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5">
  <si>
    <t xml:space="preserve">Приложение 3</t>
  </si>
  <si>
    <t xml:space="preserve">ИСПОЛНЕНИЕ</t>
  </si>
  <si>
    <t xml:space="preserve">доходов  бюджета муниципального района "Монгун-Тайгинский кожуун Республики Тыва" на 01 октября 2022 года</t>
  </si>
  <si>
    <t xml:space="preserve">Код</t>
  </si>
  <si>
    <t xml:space="preserve">Наименование</t>
  </si>
  <si>
    <t xml:space="preserve">Уточненный бюджет на 2022 г</t>
  </si>
  <si>
    <t xml:space="preserve">план за 3 квартал</t>
  </si>
  <si>
    <t xml:space="preserve">исполнено</t>
  </si>
  <si>
    <t xml:space="preserve">% исполнения</t>
  </si>
  <si>
    <t xml:space="preserve">Исполнено на 01.10.2022 г</t>
  </si>
  <si>
    <t xml:space="preserve">% исполнение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1011 01 0000  110</t>
  </si>
  <si>
    <t xml:space="preserve">Налог, взимаемый в связи с применением упрощенной системы налогообложения </t>
  </si>
  <si>
    <t xml:space="preserve">000 1  05 02010 02 0000  110</t>
  </si>
  <si>
    <t xml:space="preserve">Единый налог на вмененный доход для отдельных видов деятельности</t>
  </si>
  <si>
    <t xml:space="preserve">000 1  05 0301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 06 02010 02 0000 110</t>
  </si>
  <si>
    <t xml:space="preserve">Налог на имущество организаций</t>
  </si>
  <si>
    <t xml:space="preserve">000 1  08 00000 00 0000 000</t>
  </si>
  <si>
    <t xml:space="preserve">ГОСУДАРСТВЕННАЯ ПОШЛИНА</t>
  </si>
  <si>
    <t xml:space="preserve">000 1  08 0301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2995 05 0000 130</t>
  </si>
  <si>
    <t xml:space="preserve">Прочие доходы от компенсации затрат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14 0201305 0000 430</t>
  </si>
  <si>
    <t xml:space="preserve">Доходы отреализации имущества, находящейся в муниципальной собственности</t>
  </si>
  <si>
    <t xml:space="preserve">000 114 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1 17 00000 00 0000 000</t>
  </si>
  <si>
    <t xml:space="preserve">ИТОГО НАЛОГОВЫХ И НЕНАЛОГОВЫХ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0</t>
  </si>
  <si>
    <t xml:space="preserve">Дотации бюджетам  муниципальных районов на выравнивание бюджетной обеспеченности</t>
  </si>
  <si>
    <t xml:space="preserve">000 2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 5027 05 0000 150</t>
  </si>
  <si>
    <t xml:space="preserve">Субсидии на мероприятия государственной программу Республики Тыва "Доступная среда на 2016*2020 годы"</t>
  </si>
  <si>
    <t xml:space="preserve">000 202 29 999 05 0000 150</t>
  </si>
  <si>
    <t xml:space="preserve">Субсидии на обеспечение специиализированной коммунальной техникой предприятий жилищно-коммунального комплекса Республики Тыва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возмещение части затрат на содержание детей чабанов, проживающих в интернатах муниципальных образовательных организаций Республики Тыва</t>
  </si>
  <si>
    <t xml:space="preserve">000 202 25097 05 0000 150</t>
  </si>
  <si>
    <t xml:space="preserve">Субсидии на создание в общеобразовательных организациях, расположение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местным бюджетам на оплату услуг доступа к сети "Интернет" социально-значимых объектов</t>
  </si>
  <si>
    <t xml:space="preserve">Субсидии на обеспечение специиализированной коммунальной техникой предприятий жилищно-коммунального комплекса</t>
  </si>
  <si>
    <t xml:space="preserve">000 202 25 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02 25 519 000000150</t>
  </si>
  <si>
    <t xml:space="preserve">Субсидия бюджетам муниципальных районов на поддержку отрасли культуры</t>
  </si>
  <si>
    <t xml:space="preserve">000 202 02 999 05 0000 150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Субсидии на строительство и реконструкцию локальных систем водоснабждения на 2018 год</t>
  </si>
  <si>
    <t xml:space="preserve">Субсидии на обеспечение развития и укрепления  материально-технической базы муницпальных театров на 2018 год</t>
  </si>
  <si>
    <t xml:space="preserve">Субсидии на корректировку генеральных планов муниципальных образований</t>
  </si>
  <si>
    <t xml:space="preserve">Субсидии местным бюджетам на софинансирование расходов по содержанию имущества образовательных учреждений</t>
  </si>
  <si>
    <t xml:space="preserve">000 202 20 041 05 0000 150</t>
  </si>
  <si>
    <t xml:space="preserve">Субсидии на капитальный ремонт и ремонт автомобильных дорог общего пользования населенных пунктов за счет средств Дорожного фонда Республики Тыва</t>
  </si>
  <si>
    <t xml:space="preserve">000 202 25 511 05 0000 150</t>
  </si>
  <si>
    <t xml:space="preserve">Субсидии на реализацию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 на 2021 год</t>
  </si>
  <si>
    <t xml:space="preserve">000 202 25 576 05 0000150</t>
  </si>
  <si>
    <t xml:space="preserve">Субсидии на реализацию мероприятий по государственной программе "Комплексное развитие сельских территорий" (финансовая поддержка при исполнении расходных обязательств муниципальных образований по строительству жилья, предоставляемого по договору найма жилого помещения)</t>
  </si>
  <si>
    <t xml:space="preserve">000 202 25 499 05 0000 150</t>
  </si>
  <si>
    <t xml:space="preserve">Субсидии на реализацию  мероприятий по обеспечению жильем молодых семей 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на поддерку муниципальных программ на реализацию программ формирования современной городской среды </t>
  </si>
  <si>
    <t xml:space="preserve">000 2 02 29999 05 0000 150</t>
  </si>
  <si>
    <t xml:space="preserve">Субсидии на оказание финансовой поддержки при исполнении расходных обязательств, связанных с реализацией губернаторского проекта «Новая жизнь» (Чаа сорук)</t>
  </si>
  <si>
    <t xml:space="preserve">000 2 02 25304 05 0000 150</t>
  </si>
  <si>
    <t xml:space="preserve">Субсиди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0</t>
    </r>
  </si>
  <si>
    <t xml:space="preserve">Субвенции бюджетам субъектов Российской Федерации и муниципальных образований</t>
  </si>
  <si>
    <t xml:space="preserve">000 2 02 35 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024 05 0000 151</t>
  </si>
  <si>
    <t xml:space="preserve">Субвенции на реализацию Закона Республики Тыва "О мерах социальной поддержки ветеранов труда и великой Отечественной войны, проработавщих в тылу в период с 22 июня 1941 года по май 1945 года не менее шести месяцев, исключая период работы на временно оккупированных территориях СССР, либо лиц награжденных орденами и медалями СССР за самоотвержденный труд в период Великой Отечественной войны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 120 05 0000 150</t>
  </si>
  <si>
    <t xml:space="preserve">Переч субвенции за состоящих списка присяжных заседателей</t>
  </si>
  <si>
    <t xml:space="preserve">000 2 02 30024 05 0000 150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Субвенции на оплату части затрат на транспортировку угля граждан, проживающих в трудноступных населенных пунктах</t>
  </si>
  <si>
    <t xml:space="preserve">Субвенции на организацию отдыха и оздоровления детей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0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1 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573 05 0000 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000 2 02 35302 05 0000 150</t>
  </si>
  <si>
    <t xml:space="preserve">Субвенции бюджетам муниципальных районовна осуществление ежемесячных выплат на детей в возрасте от трех до семи лет включительно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00 2 02 35469 05 0000 150</t>
  </si>
  <si>
    <t xml:space="preserve">Субвенции на осуществление государственных полномочий по подготовке и проведению Всероссийской переписи населения 2020 года</t>
  </si>
  <si>
    <t xml:space="preserve">000 202 040000 0000 150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из Резервного фонда Прапвительства  РФ по предупреждению и ликвидации  черезвычайных ситуаций и последствий стихийных бедствий</t>
  </si>
  <si>
    <t xml:space="preserve">000 202 45303 05 0000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2020 год </t>
  </si>
  <si>
    <t xml:space="preserve">000 20240014 05 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чий по решению вопросов местного значения в соответствии с заключенными соглашениями </t>
  </si>
  <si>
    <t xml:space="preserve">000 20249999 05 0000151</t>
  </si>
  <si>
    <t xml:space="preserve">Прочие межбюджетные трансферты, передаваемые бюджетам муниципальных районов</t>
  </si>
  <si>
    <t xml:space="preserve">000 20249999 05 0000150</t>
  </si>
  <si>
    <t xml:space="preserve">Иные межбюджетные трансферты на 2021 год из республиканского бюджета Республики Тыва бюджетам муниципальных образований РТ на поощрение муниципальных управленческих команд за содействие достижение показателей деятельности органов исполнительной власти республики Тыва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й Республики Тыва</t>
  </si>
  <si>
    <t xml:space="preserve">000 20305010 050000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0"/>
    <numFmt numFmtId="168" formatCode="0.000"/>
    <numFmt numFmtId="169" formatCode="&quot;&quot;###,##0.00"/>
    <numFmt numFmtId="170" formatCode="0.00000"/>
    <numFmt numFmtId="171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Segoe UI"/>
      <family val="2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Segoe U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ка 2010 год" xfId="21"/>
    <cellStyle name="Обычный_республиканский  2005 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1" activePane="bottomLeft" state="frozen"/>
      <selection pane="topLeft" activeCell="A1" activeCellId="0" sqref="A1"/>
      <selection pane="bottom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6.7"/>
    <col collapsed="false" customWidth="true" hidden="false" outlineLevel="0" max="3" min="3" style="1" width="12.7"/>
    <col collapsed="false" customWidth="true" hidden="true" outlineLevel="0" max="6" min="4" style="1" width="10.41"/>
    <col collapsed="false" customWidth="true" hidden="true" outlineLevel="0" max="7" min="7" style="1" width="12.56"/>
    <col collapsed="false" customWidth="true" hidden="false" outlineLevel="0" max="8" min="8" style="1" width="14.28"/>
    <col collapsed="false" customWidth="true" hidden="false" outlineLevel="0" max="9" min="9" style="1" width="9.41"/>
    <col collapsed="false" customWidth="true" hidden="false" outlineLevel="0" max="10" min="10" style="1" width="12.14"/>
    <col collapsed="false" customWidth="true" hidden="false" outlineLevel="0" max="11" min="11" style="1" width="13.85"/>
    <col collapsed="false" customWidth="true" hidden="false" outlineLevel="0" max="12" min="12" style="1" width="14.28"/>
    <col collapsed="false" customWidth="true" hidden="false" outlineLevel="0" max="14" min="13" style="1" width="12.7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6+C19+C24+C27+C34+C29+C31+C22+C42+C9</f>
        <v>45924</v>
      </c>
      <c r="D5" s="10" t="n">
        <f aca="false">D6+D11+D16+D19+D24+D27+D34+D29+D31+D22+D42+D9</f>
        <v>11160</v>
      </c>
      <c r="E5" s="10" t="n">
        <f aca="false">E6+E11+E16+E19+E24+E27+E34+E29+E31+E22+E42+E9</f>
        <v>20565.29</v>
      </c>
      <c r="F5" s="10"/>
      <c r="G5" s="10" t="n">
        <f aca="false">E5/C5*100</f>
        <v>44.7811384025782</v>
      </c>
      <c r="H5" s="10" t="n">
        <f aca="false">H6+H11+H16+H19+H24+H27+H34+H29+H31+H22+H42+H9+H43</f>
        <v>36285.80033</v>
      </c>
      <c r="I5" s="10" t="n">
        <f aca="false">H5/C5*100</f>
        <v>79.0127173808902</v>
      </c>
      <c r="K5" s="11"/>
    </row>
    <row r="6" customFormat="false" ht="15.75" hidden="false" customHeight="false" outlineLevel="0" collapsed="false">
      <c r="A6" s="8" t="s">
        <v>13</v>
      </c>
      <c r="B6" s="12" t="s">
        <v>14</v>
      </c>
      <c r="C6" s="10" t="n">
        <f aca="false">C7</f>
        <v>30821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4.3112932402998</v>
      </c>
      <c r="H6" s="10" t="n">
        <f aca="false">H7</f>
        <v>23187.47428</v>
      </c>
      <c r="I6" s="10" t="n">
        <f aca="false">H6/C6*100</f>
        <v>75.2327123714351</v>
      </c>
      <c r="K6" s="13"/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v>30821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4.3112932402998</v>
      </c>
      <c r="H7" s="16" t="n">
        <v>23187.47428</v>
      </c>
      <c r="I7" s="10" t="n">
        <f aca="false">H7/C7*100</f>
        <v>75.2327123714351</v>
      </c>
    </row>
    <row r="8" customFormat="false" ht="67.5" hidden="true" customHeight="true" outlineLevel="0" collapsed="false">
      <c r="A8" s="14" t="s">
        <v>17</v>
      </c>
      <c r="B8" s="17" t="s">
        <v>18</v>
      </c>
      <c r="C8" s="15" t="n">
        <v>27087</v>
      </c>
      <c r="D8" s="15" t="n">
        <v>8315</v>
      </c>
      <c r="E8" s="15" t="n">
        <v>14711.3</v>
      </c>
      <c r="F8" s="15"/>
      <c r="G8" s="10" t="n">
        <f aca="false">E8/C8*100</f>
        <v>54.3112932402998</v>
      </c>
      <c r="H8" s="18" t="n">
        <v>27379.36805</v>
      </c>
      <c r="I8" s="10" t="n">
        <f aca="false">H8/C8*100</f>
        <v>101.079366670358</v>
      </c>
    </row>
    <row r="9" customFormat="false" ht="31.5" hidden="false" customHeight="false" outlineLevel="0" collapsed="false">
      <c r="A9" s="12" t="s">
        <v>19</v>
      </c>
      <c r="B9" s="19" t="s">
        <v>20</v>
      </c>
      <c r="C9" s="15" t="n">
        <f aca="false">C10</f>
        <v>9569</v>
      </c>
      <c r="D9" s="15" t="n">
        <f aca="false">D10</f>
        <v>448</v>
      </c>
      <c r="E9" s="15" t="n">
        <f aca="false">E10</f>
        <v>1098.6</v>
      </c>
      <c r="F9" s="15" t="n">
        <f aca="false">F10</f>
        <v>0</v>
      </c>
      <c r="G9" s="15" t="n">
        <f aca="false">G10</f>
        <v>11.480823492528</v>
      </c>
      <c r="H9" s="15" t="n">
        <f aca="false">H10</f>
        <v>8239.42454</v>
      </c>
      <c r="I9" s="10" t="n">
        <f aca="false">H9/C9*100</f>
        <v>86.1053876058104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9569</v>
      </c>
      <c r="D10" s="15" t="n">
        <v>448</v>
      </c>
      <c r="E10" s="15" t="n">
        <v>1098.6</v>
      </c>
      <c r="F10" s="15"/>
      <c r="G10" s="10" t="n">
        <f aca="false">E10/C10*100</f>
        <v>11.480823492528</v>
      </c>
      <c r="H10" s="20" t="n">
        <v>8239.42454</v>
      </c>
      <c r="I10" s="10" t="n">
        <f aca="false">H10/C10*100</f>
        <v>86.1053876058104</v>
      </c>
    </row>
    <row r="11" customFormat="false" ht="15.75" hidden="false" customHeight="false" outlineLevel="0" collapsed="false">
      <c r="A11" s="12" t="s">
        <v>22</v>
      </c>
      <c r="B11" s="12" t="s">
        <v>23</v>
      </c>
      <c r="C11" s="10" t="n">
        <f aca="false">C12+C13+C14+C15</f>
        <v>2541</v>
      </c>
      <c r="D11" s="10" t="n">
        <f aca="false">D12+D13+D14+D15</f>
        <v>1116</v>
      </c>
      <c r="E11" s="10" t="n">
        <f aca="false">E12+E13+E14+E15</f>
        <v>1553.95</v>
      </c>
      <c r="F11" s="10" t="n">
        <f aca="false">F12+F13+F14+F15</f>
        <v>0</v>
      </c>
      <c r="G11" s="10" t="e">
        <f aca="false">G12+G13+G14+G15</f>
        <v>#DIV/0!</v>
      </c>
      <c r="H11" s="10" t="n">
        <f aca="false">H12+H13+H14+H15</f>
        <v>2826.43461</v>
      </c>
      <c r="I11" s="10" t="n">
        <f aca="false">H11/C11*100</f>
        <v>111.233160566706</v>
      </c>
    </row>
    <row r="12" customFormat="false" ht="31.5" hidden="false" customHeight="false" outlineLevel="0" collapsed="false">
      <c r="A12" s="21" t="s">
        <v>24</v>
      </c>
      <c r="B12" s="17" t="s">
        <v>25</v>
      </c>
      <c r="C12" s="22" t="n">
        <v>2322</v>
      </c>
      <c r="D12" s="10"/>
      <c r="E12" s="10"/>
      <c r="F12" s="10"/>
      <c r="G12" s="10"/>
      <c r="H12" s="16" t="n">
        <v>2574.41654</v>
      </c>
      <c r="I12" s="15" t="n">
        <f aca="false">H12/C12*100</f>
        <v>110.870652024117</v>
      </c>
    </row>
    <row r="13" customFormat="false" ht="31.5" hidden="false" customHeight="false" outlineLevel="0" collapsed="false">
      <c r="A13" s="21" t="s">
        <v>26</v>
      </c>
      <c r="B13" s="17" t="s">
        <v>27</v>
      </c>
      <c r="C13" s="15" t="n">
        <v>0</v>
      </c>
      <c r="D13" s="15" t="n">
        <v>730</v>
      </c>
      <c r="E13" s="15" t="n">
        <v>814.29</v>
      </c>
      <c r="F13" s="15"/>
      <c r="G13" s="10" t="e">
        <f aca="false">E13/C13*100</f>
        <v>#DIV/0!</v>
      </c>
      <c r="H13" s="23" t="n">
        <v>16.07008</v>
      </c>
      <c r="I13" s="10" t="n">
        <v>0</v>
      </c>
    </row>
    <row r="14" customFormat="false" ht="15.75" hidden="false" customHeight="false" outlineLevel="0" collapsed="false">
      <c r="A14" s="21" t="s">
        <v>28</v>
      </c>
      <c r="B14" s="14" t="s">
        <v>29</v>
      </c>
      <c r="C14" s="15" t="n">
        <v>127</v>
      </c>
      <c r="D14" s="15" t="n">
        <v>69</v>
      </c>
      <c r="E14" s="15" t="n">
        <v>63.16</v>
      </c>
      <c r="F14" s="15"/>
      <c r="G14" s="10" t="n">
        <f aca="false">E14/C14*100</f>
        <v>49.7322834645669</v>
      </c>
      <c r="H14" s="23" t="n">
        <v>88.90373</v>
      </c>
      <c r="I14" s="10" t="n">
        <f aca="false">H14/C14*100</f>
        <v>70.002937007874</v>
      </c>
    </row>
    <row r="15" customFormat="false" ht="47.25" hidden="false" customHeight="false" outlineLevel="0" collapsed="false">
      <c r="A15" s="21" t="s">
        <v>30</v>
      </c>
      <c r="B15" s="24" t="s">
        <v>31</v>
      </c>
      <c r="C15" s="15" t="n">
        <v>92</v>
      </c>
      <c r="D15" s="15" t="n">
        <v>317</v>
      </c>
      <c r="E15" s="15" t="n">
        <v>676.5</v>
      </c>
      <c r="F15" s="15"/>
      <c r="G15" s="10" t="n">
        <f aca="false">E15/C15*100</f>
        <v>735.326086956522</v>
      </c>
      <c r="H15" s="23" t="n">
        <v>147.04426</v>
      </c>
      <c r="I15" s="10" t="n">
        <f aca="false">H15/C15*100</f>
        <v>159.830717391304</v>
      </c>
    </row>
    <row r="16" customFormat="false" ht="15.75" hidden="false" customHeight="false" outlineLevel="0" collapsed="false">
      <c r="A16" s="8" t="s">
        <v>32</v>
      </c>
      <c r="B16" s="12" t="s">
        <v>33</v>
      </c>
      <c r="C16" s="10" t="n">
        <f aca="false">C17+C18</f>
        <v>837</v>
      </c>
      <c r="D16" s="10" t="n">
        <f aca="false">D17+D18</f>
        <v>254</v>
      </c>
      <c r="E16" s="10" t="n">
        <f aca="false">E17+E18</f>
        <v>679.18</v>
      </c>
      <c r="F16" s="10" t="n">
        <f aca="false">F17+F18</f>
        <v>0</v>
      </c>
      <c r="G16" s="10" t="e">
        <f aca="false">G17+G18</f>
        <v>#DIV/0!</v>
      </c>
      <c r="H16" s="10" t="n">
        <f aca="false">H17+H18</f>
        <v>869.26712</v>
      </c>
      <c r="I16" s="10" t="n">
        <f aca="false">H16/C16*100</f>
        <v>103.855091995221</v>
      </c>
    </row>
    <row r="17" customFormat="false" ht="15.75" hidden="false" customHeight="false" outlineLevel="0" collapsed="false">
      <c r="A17" s="21" t="s">
        <v>34</v>
      </c>
      <c r="B17" s="14" t="s">
        <v>35</v>
      </c>
      <c r="C17" s="15" t="n">
        <v>837</v>
      </c>
      <c r="D17" s="15" t="n">
        <v>254</v>
      </c>
      <c r="E17" s="15" t="n">
        <v>679.18</v>
      </c>
      <c r="F17" s="15"/>
      <c r="G17" s="10" t="n">
        <f aca="false">E17/C17*100</f>
        <v>81.1445639187575</v>
      </c>
      <c r="H17" s="20" t="n">
        <v>869.26712</v>
      </c>
      <c r="I17" s="10" t="n">
        <f aca="false">H17/C17*100</f>
        <v>103.855091995221</v>
      </c>
    </row>
    <row r="18" customFormat="false" ht="1.5" hidden="false" customHeight="true" outlineLevel="0" collapsed="false">
      <c r="A18" s="21"/>
      <c r="B18" s="14"/>
      <c r="C18" s="15"/>
      <c r="D18" s="15"/>
      <c r="E18" s="15"/>
      <c r="F18" s="15"/>
      <c r="G18" s="10" t="e">
        <f aca="false">E18/C18*100</f>
        <v>#DIV/0!</v>
      </c>
      <c r="H18" s="15"/>
      <c r="I18" s="10" t="e">
        <f aca="false">H18/C18*100</f>
        <v>#DIV/0!</v>
      </c>
    </row>
    <row r="19" customFormat="false" ht="15.75" hidden="false" customHeight="false" outlineLevel="0" collapsed="false">
      <c r="A19" s="8" t="s">
        <v>36</v>
      </c>
      <c r="B19" s="12" t="s">
        <v>37</v>
      </c>
      <c r="C19" s="10" t="n">
        <f aca="false">C20+C21</f>
        <v>535</v>
      </c>
      <c r="D19" s="10" t="n">
        <f aca="false">D20+D21</f>
        <v>120</v>
      </c>
      <c r="E19" s="10" t="n">
        <f aca="false">E20+E21</f>
        <v>231</v>
      </c>
      <c r="F19" s="10"/>
      <c r="G19" s="10" t="n">
        <f aca="false">E19/C19*100</f>
        <v>43.1775700934579</v>
      </c>
      <c r="H19" s="10" t="n">
        <f aca="false">H20+H21</f>
        <v>374.18068</v>
      </c>
      <c r="I19" s="10" t="n">
        <f aca="false">H19/C19*100</f>
        <v>69.9403140186916</v>
      </c>
    </row>
    <row r="20" customFormat="false" ht="29.25" hidden="false" customHeight="true" outlineLevel="0" collapsed="false">
      <c r="A20" s="14" t="s">
        <v>38</v>
      </c>
      <c r="B20" s="17" t="s">
        <v>39</v>
      </c>
      <c r="C20" s="15" t="n">
        <v>535</v>
      </c>
      <c r="D20" s="15" t="n">
        <v>120</v>
      </c>
      <c r="E20" s="15" t="n">
        <v>231</v>
      </c>
      <c r="F20" s="15"/>
      <c r="G20" s="10" t="n">
        <f aca="false">E20/C20*100</f>
        <v>43.1775700934579</v>
      </c>
      <c r="H20" s="23" t="n">
        <v>374.18068</v>
      </c>
      <c r="I20" s="10" t="n">
        <f aca="false">H20/C20*100</f>
        <v>69.9403140186916</v>
      </c>
    </row>
    <row r="21" customFormat="false" ht="98.25" hidden="true" customHeight="true" outlineLevel="0" collapsed="false">
      <c r="A21" s="21" t="s">
        <v>40</v>
      </c>
      <c r="B21" s="17" t="s">
        <v>41</v>
      </c>
      <c r="C21" s="15"/>
      <c r="D21" s="15"/>
      <c r="E21" s="15"/>
      <c r="F21" s="15"/>
      <c r="G21" s="10" t="e">
        <f aca="false">E21/C21*100</f>
        <v>#DIV/0!</v>
      </c>
      <c r="H21" s="15"/>
      <c r="I21" s="10" t="e">
        <f aca="false">H21/C21*100</f>
        <v>#DIV/0!</v>
      </c>
    </row>
    <row r="22" customFormat="false" ht="41.25" hidden="true" customHeight="true" outlineLevel="0" collapsed="false">
      <c r="A22" s="25" t="s">
        <v>42</v>
      </c>
      <c r="B22" s="26" t="s">
        <v>43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0"/>
      <c r="H22" s="15" t="n">
        <f aca="false">H23</f>
        <v>0</v>
      </c>
      <c r="I22" s="10" t="e">
        <f aca="false">H22/C22*100</f>
        <v>#DIV/0!</v>
      </c>
    </row>
    <row r="23" customFormat="false" ht="48" hidden="true" customHeight="true" outlineLevel="0" collapsed="false">
      <c r="A23" s="27" t="s">
        <v>44</v>
      </c>
      <c r="B23" s="28" t="s">
        <v>45</v>
      </c>
      <c r="C23" s="15" t="n">
        <v>0</v>
      </c>
      <c r="D23" s="15"/>
      <c r="E23" s="15"/>
      <c r="F23" s="15"/>
      <c r="G23" s="10"/>
      <c r="H23" s="15" t="n">
        <v>0</v>
      </c>
      <c r="I23" s="10" t="e">
        <f aca="false">H23/C23*100</f>
        <v>#DIV/0!</v>
      </c>
    </row>
    <row r="24" customFormat="false" ht="48.75" hidden="false" customHeight="true" outlineLevel="0" collapsed="false">
      <c r="A24" s="8" t="s">
        <v>46</v>
      </c>
      <c r="B24" s="19" t="s">
        <v>47</v>
      </c>
      <c r="C24" s="10" t="n">
        <f aca="false">C25+C26</f>
        <v>85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258.676470588235</v>
      </c>
      <c r="H24" s="10" t="n">
        <f aca="false">H25+H26</f>
        <v>461.24486</v>
      </c>
      <c r="I24" s="10" t="n">
        <f aca="false">H24/C24*100</f>
        <v>54.2641011764706</v>
      </c>
    </row>
    <row r="25" customFormat="false" ht="34.9" hidden="false" customHeight="true" outlineLevel="0" collapsed="false">
      <c r="A25" s="14" t="s">
        <v>48</v>
      </c>
      <c r="B25" s="17" t="s">
        <v>49</v>
      </c>
      <c r="C25" s="23" t="n">
        <v>340</v>
      </c>
      <c r="D25" s="15" t="n">
        <f aca="false">D26</f>
        <v>178</v>
      </c>
      <c r="E25" s="15" t="n">
        <f aca="false">E26</f>
        <v>527.7</v>
      </c>
      <c r="F25" s="15"/>
      <c r="G25" s="10" t="n">
        <f aca="false">E25/C25*100</f>
        <v>155.205882352941</v>
      </c>
      <c r="H25" s="23" t="n">
        <v>153.81906</v>
      </c>
      <c r="I25" s="10" t="n">
        <f aca="false">H25/C25*100</f>
        <v>45.2409</v>
      </c>
    </row>
    <row r="26" customFormat="false" ht="33.6" hidden="false" customHeight="true" outlineLevel="0" collapsed="false">
      <c r="A26" s="14" t="s">
        <v>50</v>
      </c>
      <c r="B26" s="17" t="s">
        <v>51</v>
      </c>
      <c r="C26" s="15" t="n">
        <v>510</v>
      </c>
      <c r="D26" s="15" t="n">
        <v>178</v>
      </c>
      <c r="E26" s="15" t="n">
        <v>527.7</v>
      </c>
      <c r="F26" s="15"/>
      <c r="G26" s="10" t="n">
        <f aca="false">E26/C26*100</f>
        <v>103.470588235294</v>
      </c>
      <c r="H26" s="23" t="n">
        <v>307.4258</v>
      </c>
      <c r="I26" s="10" t="n">
        <f aca="false">H26/C26*100</f>
        <v>60.279568627451</v>
      </c>
    </row>
    <row r="27" customFormat="false" ht="31.5" hidden="false" customHeight="false" outlineLevel="0" collapsed="false">
      <c r="A27" s="8" t="s">
        <v>52</v>
      </c>
      <c r="B27" s="19" t="s">
        <v>53</v>
      </c>
      <c r="C27" s="10" t="n">
        <f aca="false">C28</f>
        <v>311</v>
      </c>
      <c r="D27" s="10" t="n">
        <f aca="false">D28</f>
        <v>150</v>
      </c>
      <c r="E27" s="10" t="n">
        <f aca="false">E28</f>
        <v>189.8</v>
      </c>
      <c r="F27" s="10"/>
      <c r="G27" s="10" t="n">
        <f aca="false">E27/C27*100</f>
        <v>61.0289389067524</v>
      </c>
      <c r="H27" s="10" t="n">
        <f aca="false">H28</f>
        <v>148.76479</v>
      </c>
      <c r="I27" s="10" t="n">
        <f aca="false">H27/C27*100</f>
        <v>47.8343376205788</v>
      </c>
    </row>
    <row r="28" customFormat="false" ht="22.15" hidden="false" customHeight="true" outlineLevel="0" collapsed="false">
      <c r="A28" s="14" t="s">
        <v>54</v>
      </c>
      <c r="B28" s="14" t="s">
        <v>55</v>
      </c>
      <c r="C28" s="15" t="n">
        <v>311</v>
      </c>
      <c r="D28" s="15" t="n">
        <v>150</v>
      </c>
      <c r="E28" s="15" t="n">
        <v>189.8</v>
      </c>
      <c r="F28" s="15"/>
      <c r="G28" s="10" t="n">
        <f aca="false">E28/C28*100</f>
        <v>61.0289389067524</v>
      </c>
      <c r="H28" s="29" t="n">
        <v>148.76479</v>
      </c>
      <c r="I28" s="10" t="n">
        <f aca="false">H28/C28*100</f>
        <v>47.8343376205788</v>
      </c>
    </row>
    <row r="29" customFormat="false" ht="47.25" hidden="false" customHeight="false" outlineLevel="0" collapsed="false">
      <c r="A29" s="8" t="s">
        <v>56</v>
      </c>
      <c r="B29" s="30" t="s">
        <v>57</v>
      </c>
      <c r="C29" s="10" t="n">
        <f aca="false">C30</f>
        <v>0</v>
      </c>
      <c r="D29" s="10" t="n">
        <f aca="false">D30</f>
        <v>118</v>
      </c>
      <c r="E29" s="10" t="n">
        <f aca="false">E30</f>
        <v>153.16</v>
      </c>
      <c r="F29" s="10"/>
      <c r="G29" s="10" t="e">
        <f aca="false">E29/C29*100</f>
        <v>#DIV/0!</v>
      </c>
      <c r="H29" s="10" t="n">
        <f aca="false">H30</f>
        <v>11.64695</v>
      </c>
      <c r="I29" s="10" t="n">
        <v>0</v>
      </c>
    </row>
    <row r="30" customFormat="false" ht="36.75" hidden="false" customHeight="true" outlineLevel="0" collapsed="false">
      <c r="A30" s="21" t="s">
        <v>58</v>
      </c>
      <c r="B30" s="31" t="s">
        <v>59</v>
      </c>
      <c r="C30" s="15" t="n">
        <v>0</v>
      </c>
      <c r="D30" s="15" t="n">
        <v>118</v>
      </c>
      <c r="E30" s="15" t="n">
        <v>153.16</v>
      </c>
      <c r="F30" s="15"/>
      <c r="G30" s="10" t="e">
        <f aca="false">E30/C30*100</f>
        <v>#DIV/0!</v>
      </c>
      <c r="H30" s="23" t="n">
        <v>11.64695</v>
      </c>
      <c r="I30" s="10" t="n">
        <v>0</v>
      </c>
    </row>
    <row r="31" customFormat="false" ht="42.75" hidden="false" customHeight="true" outlineLevel="0" collapsed="false">
      <c r="A31" s="8" t="s">
        <v>60</v>
      </c>
      <c r="B31" s="30" t="s">
        <v>61</v>
      </c>
      <c r="C31" s="10" t="n">
        <f aca="false">C33+C32</f>
        <v>200</v>
      </c>
      <c r="D31" s="10" t="n">
        <f aca="false">D33+D32</f>
        <v>33</v>
      </c>
      <c r="E31" s="10" t="n">
        <f aca="false">E33+E32</f>
        <v>103.7</v>
      </c>
      <c r="F31" s="10" t="n">
        <f aca="false">F33+F32</f>
        <v>0</v>
      </c>
      <c r="G31" s="10" t="n">
        <f aca="false">G33+G32</f>
        <v>51.85</v>
      </c>
      <c r="H31" s="10" t="n">
        <f aca="false">H33+H32</f>
        <v>48.54</v>
      </c>
      <c r="I31" s="10" t="n">
        <f aca="false">H31/C31*100</f>
        <v>24.27</v>
      </c>
    </row>
    <row r="32" customFormat="false" ht="32.45" hidden="true" customHeight="true" outlineLevel="0" collapsed="false">
      <c r="A32" s="21" t="s">
        <v>62</v>
      </c>
      <c r="B32" s="31" t="s">
        <v>63</v>
      </c>
      <c r="C32" s="15"/>
      <c r="D32" s="15"/>
      <c r="E32" s="15"/>
      <c r="F32" s="15"/>
      <c r="G32" s="15"/>
      <c r="H32" s="15"/>
      <c r="I32" s="15" t="e">
        <f aca="false">H32/C32*100</f>
        <v>#DIV/0!</v>
      </c>
    </row>
    <row r="33" customFormat="false" ht="68.25" hidden="false" customHeight="true" outlineLevel="0" collapsed="false">
      <c r="A33" s="21" t="s">
        <v>64</v>
      </c>
      <c r="B33" s="31" t="s">
        <v>65</v>
      </c>
      <c r="C33" s="15" t="n">
        <v>200</v>
      </c>
      <c r="D33" s="15" t="n">
        <v>33</v>
      </c>
      <c r="E33" s="15" t="n">
        <v>103.7</v>
      </c>
      <c r="F33" s="15"/>
      <c r="G33" s="15" t="n">
        <f aca="false">E33/C33*100</f>
        <v>51.85</v>
      </c>
      <c r="H33" s="23" t="n">
        <v>48.54</v>
      </c>
      <c r="I33" s="15" t="n">
        <f aca="false">H33/C33*100</f>
        <v>24.27</v>
      </c>
    </row>
    <row r="34" customFormat="false" ht="15.75" hidden="false" customHeight="false" outlineLevel="0" collapsed="false">
      <c r="A34" s="8" t="s">
        <v>66</v>
      </c>
      <c r="B34" s="12" t="s">
        <v>67</v>
      </c>
      <c r="C34" s="10" t="n">
        <v>260</v>
      </c>
      <c r="D34" s="10" t="n">
        <f aca="false">D35+D36+D37</f>
        <v>250</v>
      </c>
      <c r="E34" s="10" t="n">
        <f aca="false">E35+E36+E37</f>
        <v>789.2</v>
      </c>
      <c r="F34" s="10"/>
      <c r="G34" s="10" t="n">
        <f aca="false">E34/C34*100</f>
        <v>303.538461538462</v>
      </c>
      <c r="H34" s="22" t="n">
        <v>97.4</v>
      </c>
      <c r="I34" s="10" t="n">
        <f aca="false">H34/C34*100</f>
        <v>37.4615384615385</v>
      </c>
    </row>
    <row r="35" customFormat="false" ht="78.75" hidden="true" customHeight="false" outlineLevel="0" collapsed="false">
      <c r="A35" s="21" t="s">
        <v>68</v>
      </c>
      <c r="B35" s="17" t="s">
        <v>69</v>
      </c>
      <c r="C35" s="15" t="n">
        <v>85</v>
      </c>
      <c r="D35" s="15" t="n">
        <v>250</v>
      </c>
      <c r="E35" s="15"/>
      <c r="F35" s="15"/>
      <c r="G35" s="10" t="n">
        <f aca="false">E35/C35*100</f>
        <v>0</v>
      </c>
      <c r="H35" s="15" t="n">
        <v>1</v>
      </c>
      <c r="I35" s="10" t="n">
        <f aca="false">H35/C35*100</f>
        <v>1.17647058823529</v>
      </c>
    </row>
    <row r="36" customFormat="false" ht="63" hidden="true" customHeight="false" outlineLevel="0" collapsed="false">
      <c r="A36" s="14" t="s">
        <v>70</v>
      </c>
      <c r="B36" s="17" t="s">
        <v>71</v>
      </c>
      <c r="C36" s="15" t="n">
        <v>115</v>
      </c>
      <c r="D36" s="15"/>
      <c r="E36" s="15"/>
      <c r="F36" s="15"/>
      <c r="G36" s="10" t="n">
        <f aca="false">E36/C36*100</f>
        <v>0</v>
      </c>
      <c r="H36" s="15" t="n">
        <f aca="false">8+0.5</f>
        <v>8.5</v>
      </c>
      <c r="I36" s="10" t="n">
        <f aca="false">H36/C36*100</f>
        <v>7.39130434782609</v>
      </c>
    </row>
    <row r="37" customFormat="false" ht="47.25" hidden="true" customHeight="false" outlineLevel="0" collapsed="false">
      <c r="A37" s="21" t="s">
        <v>72</v>
      </c>
      <c r="B37" s="17" t="s">
        <v>73</v>
      </c>
      <c r="C37" s="15" t="n">
        <v>730</v>
      </c>
      <c r="D37" s="15"/>
      <c r="E37" s="15" t="n">
        <v>789.2</v>
      </c>
      <c r="F37" s="15"/>
      <c r="G37" s="10" t="n">
        <f aca="false">E37/C37*100</f>
        <v>108.109589041096</v>
      </c>
      <c r="H37" s="15" t="n">
        <v>191.653</v>
      </c>
      <c r="I37" s="10" t="n">
        <f aca="false">H37/C37*100</f>
        <v>26.2538356164384</v>
      </c>
    </row>
    <row r="38" customFormat="false" ht="31.5" hidden="true" customHeight="false" outlineLevel="0" collapsed="false">
      <c r="A38" s="8" t="s">
        <v>74</v>
      </c>
      <c r="B38" s="19" t="s">
        <v>75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0" t="e">
        <f aca="false">E38/C38*100</f>
        <v>#DIV/0!</v>
      </c>
      <c r="H38" s="10" t="n">
        <f aca="false">H39</f>
        <v>0</v>
      </c>
      <c r="I38" s="10" t="e">
        <f aca="false">H38/C38*100</f>
        <v>#DIV/0!</v>
      </c>
    </row>
    <row r="39" customFormat="false" ht="47.25" hidden="true" customHeight="false" outlineLevel="0" collapsed="false">
      <c r="A39" s="8" t="s">
        <v>76</v>
      </c>
      <c r="B39" s="19" t="s">
        <v>77</v>
      </c>
      <c r="C39" s="10" t="n">
        <f aca="false">C40</f>
        <v>0</v>
      </c>
      <c r="D39" s="10" t="n">
        <f aca="false">D40</f>
        <v>0</v>
      </c>
      <c r="E39" s="10" t="n">
        <f aca="false">E40</f>
        <v>0</v>
      </c>
      <c r="F39" s="10"/>
      <c r="G39" s="10" t="e">
        <f aca="false">E39/C39*100</f>
        <v>#DIV/0!</v>
      </c>
      <c r="H39" s="10" t="n">
        <f aca="false">H40</f>
        <v>0</v>
      </c>
      <c r="I39" s="10" t="e">
        <f aca="false">H39/C39*100</f>
        <v>#DIV/0!</v>
      </c>
    </row>
    <row r="40" customFormat="false" ht="15.75" hidden="true" customHeight="false" outlineLevel="0" collapsed="false">
      <c r="A40" s="21" t="s">
        <v>78</v>
      </c>
      <c r="B40" s="14" t="s">
        <v>79</v>
      </c>
      <c r="C40" s="15" t="n">
        <f aca="false">C41</f>
        <v>0</v>
      </c>
      <c r="D40" s="15" t="n">
        <f aca="false">D41</f>
        <v>0</v>
      </c>
      <c r="E40" s="15" t="n">
        <f aca="false">E41</f>
        <v>0</v>
      </c>
      <c r="F40" s="15"/>
      <c r="G40" s="10" t="e">
        <f aca="false">E40/C40*100</f>
        <v>#DIV/0!</v>
      </c>
      <c r="H40" s="15" t="n">
        <f aca="false">H41</f>
        <v>0</v>
      </c>
      <c r="I40" s="10" t="e">
        <f aca="false">H40/C40*100</f>
        <v>#DIV/0!</v>
      </c>
    </row>
    <row r="41" customFormat="false" ht="47.25" hidden="true" customHeight="false" outlineLevel="0" collapsed="false">
      <c r="A41" s="21" t="s">
        <v>80</v>
      </c>
      <c r="B41" s="17" t="s">
        <v>81</v>
      </c>
      <c r="C41" s="15"/>
      <c r="D41" s="15"/>
      <c r="E41" s="15"/>
      <c r="F41" s="15"/>
      <c r="G41" s="10" t="e">
        <f aca="false">E41/C41*100</f>
        <v>#DIV/0!</v>
      </c>
      <c r="H41" s="15"/>
      <c r="I41" s="10" t="e">
        <f aca="false">H41/C41*100</f>
        <v>#DIV/0!</v>
      </c>
    </row>
    <row r="42" customFormat="false" ht="31.5" hidden="true" customHeight="false" outlineLevel="0" collapsed="false">
      <c r="A42" s="21" t="s">
        <v>82</v>
      </c>
      <c r="B42" s="17" t="s">
        <v>83</v>
      </c>
      <c r="C42" s="15"/>
      <c r="D42" s="15"/>
      <c r="E42" s="15"/>
      <c r="F42" s="15"/>
      <c r="G42" s="10"/>
      <c r="H42" s="15"/>
      <c r="I42" s="10" t="e">
        <f aca="false">H42/C42*100</f>
        <v>#DIV/0!</v>
      </c>
    </row>
    <row r="43" customFormat="false" ht="31.5" hidden="false" customHeight="false" outlineLevel="0" collapsed="false">
      <c r="A43" s="8" t="s">
        <v>84</v>
      </c>
      <c r="B43" s="19" t="s">
        <v>83</v>
      </c>
      <c r="C43" s="15"/>
      <c r="D43" s="15"/>
      <c r="E43" s="15"/>
      <c r="F43" s="15"/>
      <c r="G43" s="10"/>
      <c r="H43" s="23" t="n">
        <v>21.4225</v>
      </c>
      <c r="I43" s="10" t="n">
        <v>0</v>
      </c>
    </row>
    <row r="44" customFormat="false" ht="19.15" hidden="false" customHeight="true" outlineLevel="0" collapsed="false">
      <c r="A44" s="8"/>
      <c r="B44" s="32" t="s">
        <v>85</v>
      </c>
      <c r="C44" s="10" t="n">
        <f aca="false">C38+C5</f>
        <v>45924</v>
      </c>
      <c r="D44" s="10" t="n">
        <f aca="false">D38+D5</f>
        <v>11160</v>
      </c>
      <c r="E44" s="10" t="n">
        <f aca="false">E38+E5</f>
        <v>20565.29</v>
      </c>
      <c r="F44" s="10"/>
      <c r="G44" s="10" t="n">
        <f aca="false">E44/C44*100</f>
        <v>44.7811384025782</v>
      </c>
      <c r="H44" s="10" t="n">
        <f aca="false">H38+H5</f>
        <v>36285.80033</v>
      </c>
      <c r="I44" s="10" t="n">
        <f aca="false">H44/C44*100</f>
        <v>79.0127173808902</v>
      </c>
    </row>
    <row r="45" customFormat="false" ht="47.25" hidden="false" customHeight="false" outlineLevel="0" collapsed="false">
      <c r="A45" s="21" t="s">
        <v>86</v>
      </c>
      <c r="B45" s="33" t="s">
        <v>87</v>
      </c>
      <c r="C45" s="10" t="n">
        <f aca="false">C46+C47+C48+C73+C101</f>
        <v>582819.4067</v>
      </c>
      <c r="D45" s="10" t="n">
        <f aca="false">D46+D47+D48+D73+D101</f>
        <v>347366.49951</v>
      </c>
      <c r="E45" s="10" t="n">
        <f aca="false">E46+E47+E48+E73+E101</f>
        <v>347366.49951</v>
      </c>
      <c r="F45" s="10" t="n">
        <f aca="false">F46+F47+F48+F73+F101</f>
        <v>347366.49951</v>
      </c>
      <c r="G45" s="10" t="n">
        <f aca="false">G46+G47+G48+G73+G101</f>
        <v>347366.49951</v>
      </c>
      <c r="H45" s="10" t="n">
        <f aca="false">H46+H47+H48+H73+H101</f>
        <v>488197.56193</v>
      </c>
      <c r="I45" s="10" t="n">
        <f aca="false">H45/C45*100</f>
        <v>83.7648088443449</v>
      </c>
      <c r="J45" s="11" t="n">
        <v>583953.4417</v>
      </c>
      <c r="K45" s="11" t="n">
        <v>489331.59693</v>
      </c>
      <c r="L45" s="34" t="n">
        <f aca="false">J45-C45</f>
        <v>1134.03499999992</v>
      </c>
      <c r="M45" s="34" t="n">
        <f aca="false">K45-H45</f>
        <v>1134.03500000003</v>
      </c>
    </row>
    <row r="46" customFormat="false" ht="31.5" hidden="false" customHeight="false" outlineLevel="0" collapsed="false">
      <c r="A46" s="8" t="s">
        <v>88</v>
      </c>
      <c r="B46" s="19" t="s">
        <v>89</v>
      </c>
      <c r="C46" s="10" t="n">
        <v>115718.6</v>
      </c>
      <c r="D46" s="10" t="n">
        <v>116195.7</v>
      </c>
      <c r="E46" s="10" t="n">
        <v>116195.7</v>
      </c>
      <c r="F46" s="10" t="n">
        <v>116195.7</v>
      </c>
      <c r="G46" s="10" t="n">
        <v>116195.7</v>
      </c>
      <c r="H46" s="35" t="n">
        <v>106349.638</v>
      </c>
      <c r="I46" s="10" t="n">
        <f aca="false">H46/C46*100</f>
        <v>91.9036680360806</v>
      </c>
    </row>
    <row r="47" customFormat="false" ht="47.25" hidden="false" customHeight="false" outlineLevel="0" collapsed="false">
      <c r="A47" s="8" t="s">
        <v>90</v>
      </c>
      <c r="B47" s="19" t="s">
        <v>91</v>
      </c>
      <c r="C47" s="10" t="n">
        <v>335</v>
      </c>
      <c r="D47" s="10" t="n">
        <v>11706.523</v>
      </c>
      <c r="E47" s="10" t="n">
        <v>11706.523</v>
      </c>
      <c r="F47" s="10" t="n">
        <v>11706.523</v>
      </c>
      <c r="G47" s="10" t="n">
        <v>11706.523</v>
      </c>
      <c r="H47" s="10" t="n">
        <v>0</v>
      </c>
      <c r="I47" s="10" t="n">
        <f aca="false">H47/C47*100</f>
        <v>0</v>
      </c>
    </row>
    <row r="48" customFormat="false" ht="47.25" hidden="false" customHeight="false" outlineLevel="0" collapsed="false">
      <c r="A48" s="12" t="s">
        <v>92</v>
      </c>
      <c r="B48" s="33" t="s">
        <v>93</v>
      </c>
      <c r="C48" s="10" t="n">
        <f aca="false">SUM(C50:C72)</f>
        <v>36886.42561</v>
      </c>
      <c r="D48" s="10" t="n">
        <f aca="false">SUM(D50:D72)</f>
        <v>3377.63687</v>
      </c>
      <c r="E48" s="10" t="n">
        <f aca="false">SUM(E50:E72)</f>
        <v>3377.63687</v>
      </c>
      <c r="F48" s="10" t="n">
        <f aca="false">SUM(F50:F72)</f>
        <v>3377.63687</v>
      </c>
      <c r="G48" s="10" t="n">
        <f aca="false">SUM(G50:G72)</f>
        <v>3377.63687</v>
      </c>
      <c r="H48" s="10" t="n">
        <f aca="false">SUM(H50:H72)</f>
        <v>24829.40452</v>
      </c>
      <c r="I48" s="10" t="n">
        <f aca="false">H48/C48*100</f>
        <v>67.3131215871149</v>
      </c>
      <c r="J48" s="36"/>
      <c r="L48" s="36"/>
      <c r="M48" s="34"/>
    </row>
    <row r="49" customFormat="false" ht="31.5" hidden="true" customHeight="false" outlineLevel="0" collapsed="false">
      <c r="A49" s="21" t="s">
        <v>94</v>
      </c>
      <c r="B49" s="17" t="s">
        <v>95</v>
      </c>
      <c r="C49" s="15"/>
      <c r="D49" s="15"/>
      <c r="E49" s="15"/>
      <c r="F49" s="15"/>
      <c r="G49" s="10"/>
      <c r="H49" s="15"/>
      <c r="I49" s="10" t="e">
        <f aca="false">H49/C49*100</f>
        <v>#DIV/0!</v>
      </c>
    </row>
    <row r="50" customFormat="false" ht="47.25" hidden="false" customHeight="false" outlineLevel="0" collapsed="false">
      <c r="A50" s="7" t="s">
        <v>96</v>
      </c>
      <c r="B50" s="17" t="s">
        <v>97</v>
      </c>
      <c r="C50" s="15" t="n">
        <f aca="false">2556.4-2122.541</f>
        <v>433.859</v>
      </c>
      <c r="D50" s="15"/>
      <c r="E50" s="15"/>
      <c r="F50" s="15"/>
      <c r="G50" s="10"/>
      <c r="H50" s="15" t="n">
        <v>433.859</v>
      </c>
      <c r="I50" s="10"/>
    </row>
    <row r="51" customFormat="false" ht="47.25" hidden="false" customHeight="false" outlineLevel="0" collapsed="false">
      <c r="A51" s="7" t="s">
        <v>96</v>
      </c>
      <c r="B51" s="17" t="s">
        <v>98</v>
      </c>
      <c r="C51" s="15" t="n">
        <v>16084.3</v>
      </c>
      <c r="D51" s="15"/>
      <c r="E51" s="15"/>
      <c r="F51" s="15"/>
      <c r="G51" s="10"/>
      <c r="H51" s="15" t="n">
        <v>16084.3</v>
      </c>
      <c r="I51" s="10" t="n">
        <f aca="false">H51/C51*100</f>
        <v>100</v>
      </c>
    </row>
    <row r="52" customFormat="false" ht="31.5" hidden="false" customHeight="false" outlineLevel="0" collapsed="false">
      <c r="A52" s="7" t="s">
        <v>96</v>
      </c>
      <c r="B52" s="17" t="s">
        <v>99</v>
      </c>
      <c r="C52" s="15" t="n">
        <v>1593.4</v>
      </c>
      <c r="D52" s="15"/>
      <c r="E52" s="15"/>
      <c r="F52" s="15"/>
      <c r="G52" s="10"/>
      <c r="H52" s="15" t="n">
        <v>1100</v>
      </c>
      <c r="I52" s="10" t="n">
        <f aca="false">H52/C52*100</f>
        <v>69.0347684197314</v>
      </c>
    </row>
    <row r="53" customFormat="false" ht="60" hidden="true" customHeight="false" outlineLevel="0" collapsed="false">
      <c r="A53" s="7" t="s">
        <v>100</v>
      </c>
      <c r="B53" s="37" t="s">
        <v>101</v>
      </c>
      <c r="C53" s="15"/>
      <c r="D53" s="15"/>
      <c r="E53" s="15"/>
      <c r="F53" s="15"/>
      <c r="G53" s="10"/>
      <c r="H53" s="15"/>
      <c r="I53" s="10" t="e">
        <f aca="false">H53/C53*100</f>
        <v>#DIV/0!</v>
      </c>
    </row>
    <row r="54" customFormat="false" ht="46.5" hidden="false" customHeight="true" outlineLevel="0" collapsed="false">
      <c r="A54" s="7" t="s">
        <v>96</v>
      </c>
      <c r="B54" s="37" t="s">
        <v>102</v>
      </c>
      <c r="C54" s="15" t="n">
        <v>1131.7</v>
      </c>
      <c r="D54" s="15"/>
      <c r="E54" s="15"/>
      <c r="F54" s="15"/>
      <c r="G54" s="10"/>
      <c r="H54" s="15" t="n">
        <v>0</v>
      </c>
      <c r="I54" s="10" t="n">
        <f aca="false">H54/C54*100</f>
        <v>0</v>
      </c>
    </row>
    <row r="55" customFormat="false" ht="75" hidden="true" customHeight="false" outlineLevel="0" collapsed="false">
      <c r="A55" s="7" t="s">
        <v>103</v>
      </c>
      <c r="B55" s="37" t="s">
        <v>104</v>
      </c>
      <c r="C55" s="15" t="n">
        <v>0</v>
      </c>
      <c r="D55" s="15"/>
      <c r="E55" s="15"/>
      <c r="F55" s="15"/>
      <c r="G55" s="15"/>
      <c r="H55" s="38" t="n">
        <v>0</v>
      </c>
      <c r="I55" s="10" t="e">
        <f aca="false">H55/C55*100</f>
        <v>#DIV/0!</v>
      </c>
    </row>
    <row r="56" customFormat="false" ht="30" hidden="false" customHeight="false" outlineLevel="0" collapsed="false">
      <c r="A56" s="7" t="s">
        <v>96</v>
      </c>
      <c r="B56" s="37" t="s">
        <v>105</v>
      </c>
      <c r="C56" s="15" t="n">
        <v>448.30416</v>
      </c>
      <c r="D56" s="15"/>
      <c r="E56" s="15"/>
      <c r="F56" s="15"/>
      <c r="G56" s="15"/>
      <c r="H56" s="38" t="n">
        <v>224.1521</v>
      </c>
      <c r="I56" s="10" t="n">
        <f aca="false">H56/C56*100</f>
        <v>50.0000044612568</v>
      </c>
    </row>
    <row r="57" customFormat="false" ht="41.25" hidden="true" customHeight="true" outlineLevel="0" collapsed="false">
      <c r="A57" s="7" t="s">
        <v>96</v>
      </c>
      <c r="B57" s="39" t="s">
        <v>106</v>
      </c>
      <c r="C57" s="15" t="n">
        <f aca="false">1980-1980</f>
        <v>0</v>
      </c>
      <c r="D57" s="15"/>
      <c r="E57" s="15"/>
      <c r="F57" s="15"/>
      <c r="G57" s="10"/>
      <c r="H57" s="15"/>
      <c r="I57" s="10" t="e">
        <f aca="false">H57/C57*100</f>
        <v>#DIV/0!</v>
      </c>
    </row>
    <row r="58" customFormat="false" ht="60" hidden="true" customHeight="false" outlineLevel="0" collapsed="false">
      <c r="A58" s="40" t="s">
        <v>107</v>
      </c>
      <c r="B58" s="39" t="s">
        <v>108</v>
      </c>
      <c r="C58" s="15"/>
      <c r="D58" s="15"/>
      <c r="E58" s="15"/>
      <c r="F58" s="15"/>
      <c r="G58" s="10"/>
      <c r="H58" s="15"/>
      <c r="I58" s="10" t="e">
        <f aca="false">H58/C58*100</f>
        <v>#DIV/0!</v>
      </c>
    </row>
    <row r="59" customFormat="false" ht="30" hidden="true" customHeight="false" outlineLevel="0" collapsed="false">
      <c r="A59" s="41" t="s">
        <v>109</v>
      </c>
      <c r="B59" s="42" t="s">
        <v>110</v>
      </c>
      <c r="C59" s="15" t="n">
        <v>0</v>
      </c>
      <c r="D59" s="15"/>
      <c r="E59" s="15"/>
      <c r="F59" s="15"/>
      <c r="G59" s="10"/>
      <c r="H59" s="15" t="n">
        <v>0</v>
      </c>
      <c r="I59" s="10" t="e">
        <f aca="false">H59/C59*100</f>
        <v>#DIV/0!</v>
      </c>
    </row>
    <row r="60" customFormat="false" ht="78.75" hidden="true" customHeight="false" outlineLevel="0" collapsed="false">
      <c r="A60" s="7" t="s">
        <v>111</v>
      </c>
      <c r="B60" s="17" t="s">
        <v>112</v>
      </c>
      <c r="C60" s="15"/>
      <c r="D60" s="15"/>
      <c r="E60" s="15"/>
      <c r="F60" s="15"/>
      <c r="G60" s="10"/>
      <c r="H60" s="15"/>
      <c r="I60" s="10" t="e">
        <f aca="false">H60/C60*100</f>
        <v>#DIV/0!</v>
      </c>
    </row>
    <row r="61" customFormat="false" ht="31.5" hidden="true" customHeight="false" outlineLevel="0" collapsed="false">
      <c r="A61" s="7" t="s">
        <v>96</v>
      </c>
      <c r="B61" s="17" t="s">
        <v>113</v>
      </c>
      <c r="C61" s="15"/>
      <c r="D61" s="15"/>
      <c r="E61" s="15"/>
      <c r="F61" s="15"/>
      <c r="G61" s="10"/>
      <c r="H61" s="15"/>
      <c r="I61" s="10" t="e">
        <f aca="false">H61/C61*100</f>
        <v>#DIV/0!</v>
      </c>
    </row>
    <row r="62" customFormat="false" ht="47.25" hidden="true" customHeight="false" outlineLevel="0" collapsed="false">
      <c r="A62" s="7" t="s">
        <v>96</v>
      </c>
      <c r="B62" s="17" t="s">
        <v>114</v>
      </c>
      <c r="C62" s="15"/>
      <c r="D62" s="15"/>
      <c r="E62" s="15"/>
      <c r="F62" s="15"/>
      <c r="G62" s="10"/>
      <c r="H62" s="15"/>
      <c r="I62" s="10" t="e">
        <f aca="false">H62/C62*100</f>
        <v>#DIV/0!</v>
      </c>
    </row>
    <row r="63" customFormat="false" ht="31.5" hidden="true" customHeight="false" outlineLevel="0" collapsed="false">
      <c r="A63" s="7" t="s">
        <v>96</v>
      </c>
      <c r="B63" s="43" t="s">
        <v>115</v>
      </c>
      <c r="C63" s="15" t="n">
        <v>0</v>
      </c>
      <c r="D63" s="15"/>
      <c r="E63" s="15"/>
      <c r="F63" s="15"/>
      <c r="G63" s="10"/>
      <c r="H63" s="15" t="n">
        <v>0</v>
      </c>
      <c r="I63" s="10" t="e">
        <f aca="false">H63/C63*100</f>
        <v>#DIV/0!</v>
      </c>
    </row>
    <row r="64" customFormat="false" ht="47.25" hidden="false" customHeight="false" outlineLevel="0" collapsed="false">
      <c r="A64" s="7" t="s">
        <v>96</v>
      </c>
      <c r="B64" s="43" t="s">
        <v>116</v>
      </c>
      <c r="C64" s="15" t="n">
        <v>446.6</v>
      </c>
      <c r="D64" s="15"/>
      <c r="E64" s="15"/>
      <c r="F64" s="15"/>
      <c r="G64" s="10"/>
      <c r="H64" s="15"/>
      <c r="I64" s="10" t="n">
        <f aca="false">H64/C64*100</f>
        <v>0</v>
      </c>
    </row>
    <row r="65" customFormat="false" ht="63" hidden="false" customHeight="false" outlineLevel="0" collapsed="false">
      <c r="A65" s="7" t="s">
        <v>117</v>
      </c>
      <c r="B65" s="44" t="s">
        <v>118</v>
      </c>
      <c r="C65" s="15" t="n">
        <v>5000</v>
      </c>
      <c r="D65" s="15"/>
      <c r="E65" s="15"/>
      <c r="F65" s="15"/>
      <c r="G65" s="10"/>
      <c r="H65" s="15" t="n">
        <v>0</v>
      </c>
      <c r="I65" s="10" t="n">
        <f aca="false">H65/C65*100</f>
        <v>0</v>
      </c>
    </row>
    <row r="66" customFormat="false" ht="78.75" hidden="false" customHeight="false" outlineLevel="0" collapsed="false">
      <c r="A66" s="7" t="s">
        <v>119</v>
      </c>
      <c r="B66" s="44" t="s">
        <v>120</v>
      </c>
      <c r="C66" s="45" t="n">
        <v>1906.95</v>
      </c>
      <c r="D66" s="15" t="n">
        <v>3377.63687</v>
      </c>
      <c r="E66" s="15" t="n">
        <v>3377.63687</v>
      </c>
      <c r="F66" s="15" t="n">
        <v>3377.63687</v>
      </c>
      <c r="G66" s="15" t="n">
        <v>3377.63687</v>
      </c>
      <c r="H66" s="15" t="n">
        <v>0</v>
      </c>
      <c r="I66" s="10" t="n">
        <f aca="false">H66/C66*100</f>
        <v>0</v>
      </c>
    </row>
    <row r="67" customFormat="false" ht="110.25" hidden="true" customHeight="false" outlineLevel="0" collapsed="false">
      <c r="A67" s="41" t="s">
        <v>121</v>
      </c>
      <c r="B67" s="44" t="s">
        <v>122</v>
      </c>
      <c r="C67" s="15" t="n">
        <v>0</v>
      </c>
      <c r="D67" s="15"/>
      <c r="E67" s="15"/>
      <c r="F67" s="15"/>
      <c r="G67" s="10"/>
      <c r="H67" s="15" t="n">
        <v>0</v>
      </c>
      <c r="I67" s="10" t="e">
        <f aca="false">H67/C67*100</f>
        <v>#DIV/0!</v>
      </c>
    </row>
    <row r="68" customFormat="false" ht="31.5" hidden="false" customHeight="false" outlineLevel="0" collapsed="false">
      <c r="A68" s="7" t="s">
        <v>123</v>
      </c>
      <c r="B68" s="17" t="s">
        <v>124</v>
      </c>
      <c r="C68" s="15" t="n">
        <v>1661</v>
      </c>
      <c r="D68" s="15"/>
      <c r="E68" s="15"/>
      <c r="F68" s="15"/>
      <c r="G68" s="10"/>
      <c r="H68" s="46" t="n">
        <v>1661</v>
      </c>
      <c r="I68" s="10" t="n">
        <f aca="false">H68/C68*100</f>
        <v>100</v>
      </c>
    </row>
    <row r="69" customFormat="false" ht="31.5" hidden="false" customHeight="false" outlineLevel="0" collapsed="false">
      <c r="A69" s="47" t="s">
        <v>125</v>
      </c>
      <c r="B69" s="17" t="s">
        <v>126</v>
      </c>
      <c r="C69" s="38" t="n">
        <v>50.50505</v>
      </c>
      <c r="D69" s="15"/>
      <c r="E69" s="15"/>
      <c r="F69" s="15"/>
      <c r="G69" s="10"/>
      <c r="H69" s="48" t="n">
        <v>50.50505</v>
      </c>
      <c r="I69" s="10" t="n">
        <f aca="false">H69/C69*100</f>
        <v>100</v>
      </c>
    </row>
    <row r="70" customFormat="false" ht="45.75" hidden="false" customHeight="true" outlineLevel="0" collapsed="false">
      <c r="A70" s="47" t="s">
        <v>127</v>
      </c>
      <c r="B70" s="49" t="s">
        <v>128</v>
      </c>
      <c r="C70" s="23" t="n">
        <v>1009.999</v>
      </c>
      <c r="D70" s="15"/>
      <c r="E70" s="15"/>
      <c r="F70" s="15"/>
      <c r="G70" s="10"/>
      <c r="H70" s="23" t="n">
        <v>1005.78737</v>
      </c>
      <c r="I70" s="10" t="n">
        <f aca="false">H70/C70*100</f>
        <v>99.5830065178282</v>
      </c>
    </row>
    <row r="71" customFormat="false" ht="63" hidden="true" customHeight="false" outlineLevel="0" collapsed="false">
      <c r="A71" s="47" t="s">
        <v>129</v>
      </c>
      <c r="B71" s="49" t="s">
        <v>130</v>
      </c>
      <c r="C71" s="15" t="n">
        <v>0</v>
      </c>
      <c r="D71" s="15"/>
      <c r="E71" s="15"/>
      <c r="F71" s="15"/>
      <c r="G71" s="10"/>
      <c r="H71" s="15" t="n">
        <v>0</v>
      </c>
      <c r="I71" s="10" t="e">
        <f aca="false">H71/C71*100</f>
        <v>#DIV/0!</v>
      </c>
    </row>
    <row r="72" customFormat="false" ht="60" hidden="false" customHeight="false" outlineLevel="0" collapsed="false">
      <c r="A72" s="50" t="s">
        <v>131</v>
      </c>
      <c r="B72" s="51" t="s">
        <v>132</v>
      </c>
      <c r="C72" s="23" t="n">
        <v>7119.8084</v>
      </c>
      <c r="D72" s="15"/>
      <c r="E72" s="15"/>
      <c r="F72" s="15"/>
      <c r="G72" s="10"/>
      <c r="H72" s="15" t="n">
        <v>4269.801</v>
      </c>
      <c r="I72" s="10" t="n">
        <f aca="false">H72/C72*100</f>
        <v>59.9707289875947</v>
      </c>
    </row>
    <row r="73" customFormat="false" ht="31.5" hidden="false" customHeight="false" outlineLevel="0" collapsed="false">
      <c r="A73" s="21" t="s">
        <v>133</v>
      </c>
      <c r="B73" s="33" t="s">
        <v>134</v>
      </c>
      <c r="C73" s="10" t="n">
        <f aca="false">C74+C75+C76+C77+C78+C80+C81+C82+C83+C84+C85+C87+C88+C91+C92+C93+C94+C95+C96+C97+C98+C99+C100+C89</f>
        <v>413355.67151</v>
      </c>
      <c r="D73" s="10" t="n">
        <f aca="false">D74+D75+D76+D77+D78+D80+D81+D82+D83+D84+D85+D87+D88+D91+D92+D93+D94+D95+D96+D97+D98+D99+D100</f>
        <v>216086.63964</v>
      </c>
      <c r="E73" s="10" t="n">
        <f aca="false">E74+E75+E76+E77+E78+E80+E81+E82+E83+E84+E85+E87+E88+E91+E92+E93+E94+E95+E96+E97+E98+E99+E100</f>
        <v>216086.63964</v>
      </c>
      <c r="F73" s="10" t="n">
        <f aca="false">F74+F75+F76+F77+F78+F80+F81+F82+F83+F84+F85+F87+F88+F91+F92+F93+F94+F95+F96+F97+F98+F99+F100</f>
        <v>216086.63964</v>
      </c>
      <c r="G73" s="10" t="n">
        <f aca="false">G74+G75+G76+G77+G78+G80+G81+G82+G83+G84+G85+G87+G88+G91+G92+G93+G94+G95+G96+G97+G98+G99+G100</f>
        <v>216086.63964</v>
      </c>
      <c r="H73" s="10" t="n">
        <f aca="false">H74+H75+H76+H77+H78+H80+H81+H82+H83+H84+H85+H87+H88+H91+H92+H93+H94+H95+H96+H97+H98+H99+H100</f>
        <v>345823.18713</v>
      </c>
      <c r="I73" s="10" t="n">
        <f aca="false">H73/C73*100</f>
        <v>83.6623786645283</v>
      </c>
      <c r="L73" s="52"/>
      <c r="M73" s="52"/>
    </row>
    <row r="74" customFormat="false" ht="47.25" hidden="false" customHeight="false" outlineLevel="0" collapsed="false">
      <c r="A74" s="53" t="s">
        <v>135</v>
      </c>
      <c r="B74" s="17" t="s">
        <v>136</v>
      </c>
      <c r="C74" s="15" t="n">
        <v>4200</v>
      </c>
      <c r="D74" s="15"/>
      <c r="E74" s="15"/>
      <c r="F74" s="15"/>
      <c r="G74" s="10"/>
      <c r="H74" s="45" t="n">
        <v>925.25569</v>
      </c>
      <c r="I74" s="10" t="n">
        <f aca="false">H74/C74*100</f>
        <v>22.0298973809524</v>
      </c>
    </row>
    <row r="75" customFormat="false" ht="141.75" hidden="false" customHeight="false" outlineLevel="0" collapsed="false">
      <c r="A75" s="21" t="s">
        <v>137</v>
      </c>
      <c r="B75" s="17" t="s">
        <v>138</v>
      </c>
      <c r="C75" s="15" t="n">
        <v>2404.383</v>
      </c>
      <c r="D75" s="15"/>
      <c r="E75" s="15"/>
      <c r="F75" s="15"/>
      <c r="G75" s="10"/>
      <c r="H75" s="45" t="n">
        <v>1740.857</v>
      </c>
      <c r="I75" s="10" t="n">
        <f aca="false">H75/C75*100</f>
        <v>72.4034814752891</v>
      </c>
    </row>
    <row r="76" customFormat="false" ht="50.45" hidden="false" customHeight="true" outlineLevel="0" collapsed="false">
      <c r="A76" s="21" t="s">
        <v>137</v>
      </c>
      <c r="B76" s="54" t="s">
        <v>139</v>
      </c>
      <c r="C76" s="15" t="n">
        <v>2013.844</v>
      </c>
      <c r="D76" s="15"/>
      <c r="E76" s="15"/>
      <c r="F76" s="15"/>
      <c r="G76" s="10"/>
      <c r="H76" s="45" t="n">
        <v>1791.405</v>
      </c>
      <c r="I76" s="10" t="n">
        <f aca="false">H76/C76*100</f>
        <v>88.9545069032159</v>
      </c>
    </row>
    <row r="77" customFormat="false" ht="63" hidden="false" customHeight="false" outlineLevel="0" collapsed="false">
      <c r="A77" s="55" t="s">
        <v>140</v>
      </c>
      <c r="B77" s="56" t="s">
        <v>141</v>
      </c>
      <c r="C77" s="57" t="n">
        <v>11.4</v>
      </c>
      <c r="D77" s="15"/>
      <c r="E77" s="15"/>
      <c r="F77" s="15"/>
      <c r="G77" s="10"/>
      <c r="H77" s="15" t="n">
        <v>8.559</v>
      </c>
      <c r="I77" s="10" t="n">
        <f aca="false">H77/C77*100</f>
        <v>75.078947368421</v>
      </c>
    </row>
    <row r="78" customFormat="false" ht="47.25" hidden="false" customHeight="false" outlineLevel="0" collapsed="false">
      <c r="A78" s="53" t="s">
        <v>142</v>
      </c>
      <c r="B78" s="58" t="s">
        <v>143</v>
      </c>
      <c r="C78" s="15" t="n">
        <v>413.9</v>
      </c>
      <c r="D78" s="15"/>
      <c r="E78" s="15"/>
      <c r="F78" s="15"/>
      <c r="G78" s="10"/>
      <c r="H78" s="45" t="n">
        <v>290.89323</v>
      </c>
      <c r="I78" s="10" t="n">
        <f aca="false">H78/C78*100</f>
        <v>70.2810413143271</v>
      </c>
    </row>
    <row r="79" customFormat="false" ht="31.5" hidden="true" customHeight="false" outlineLevel="0" collapsed="false">
      <c r="A79" s="14" t="s">
        <v>144</v>
      </c>
      <c r="B79" s="17" t="s">
        <v>145</v>
      </c>
      <c r="C79" s="15"/>
      <c r="D79" s="15"/>
      <c r="E79" s="15"/>
      <c r="F79" s="15"/>
      <c r="G79" s="10"/>
      <c r="H79" s="15"/>
      <c r="I79" s="10" t="e">
        <f aca="false">H79/C79*100</f>
        <v>#DIV/0!</v>
      </c>
    </row>
    <row r="80" customFormat="false" ht="52.15" hidden="false" customHeight="true" outlineLevel="0" collapsed="false">
      <c r="A80" s="21" t="s">
        <v>137</v>
      </c>
      <c r="B80" s="17" t="s">
        <v>146</v>
      </c>
      <c r="C80" s="15" t="n">
        <v>1168.5</v>
      </c>
      <c r="D80" s="15"/>
      <c r="E80" s="15"/>
      <c r="F80" s="15"/>
      <c r="G80" s="10"/>
      <c r="H80" s="15" t="n">
        <v>856.7</v>
      </c>
      <c r="I80" s="10" t="n">
        <f aca="false">H80/C80*100</f>
        <v>73.3162173727</v>
      </c>
    </row>
    <row r="81" customFormat="false" ht="110.25" hidden="false" customHeight="false" outlineLevel="0" collapsed="false">
      <c r="A81" s="21" t="s">
        <v>137</v>
      </c>
      <c r="B81" s="17" t="s">
        <v>147</v>
      </c>
      <c r="C81" s="57" t="n">
        <v>4913.4</v>
      </c>
      <c r="D81" s="57" t="n">
        <v>4342.5</v>
      </c>
      <c r="E81" s="57" t="n">
        <v>4342.5</v>
      </c>
      <c r="F81" s="57" t="n">
        <v>4342.5</v>
      </c>
      <c r="G81" s="57" t="n">
        <v>4342.5</v>
      </c>
      <c r="H81" s="23" t="n">
        <v>3685.05</v>
      </c>
      <c r="I81" s="10" t="n">
        <f aca="false">H81/C81*100</f>
        <v>75</v>
      </c>
    </row>
    <row r="82" customFormat="false" ht="82.9" hidden="false" customHeight="true" outlineLevel="0" collapsed="false">
      <c r="A82" s="21" t="s">
        <v>137</v>
      </c>
      <c r="B82" s="17" t="s">
        <v>148</v>
      </c>
      <c r="C82" s="15" t="n">
        <f aca="false">248086+3963+12000</f>
        <v>264049</v>
      </c>
      <c r="D82" s="15" t="n">
        <f aca="false">191582</f>
        <v>191582</v>
      </c>
      <c r="E82" s="15" t="n">
        <f aca="false">191582</f>
        <v>191582</v>
      </c>
      <c r="F82" s="15" t="n">
        <f aca="false">191582</f>
        <v>191582</v>
      </c>
      <c r="G82" s="15" t="n">
        <f aca="false">191582</f>
        <v>191582</v>
      </c>
      <c r="H82" s="29" t="n">
        <v>237953.33171</v>
      </c>
      <c r="I82" s="10" t="n">
        <f aca="false">H82/C82*100</f>
        <v>90.1171114868831</v>
      </c>
    </row>
    <row r="83" customFormat="false" ht="47.25" hidden="false" customHeight="false" outlineLevel="0" collapsed="false">
      <c r="A83" s="21" t="s">
        <v>137</v>
      </c>
      <c r="B83" s="54" t="s">
        <v>149</v>
      </c>
      <c r="C83" s="15" t="n">
        <v>612.5</v>
      </c>
      <c r="D83" s="15"/>
      <c r="E83" s="15"/>
      <c r="F83" s="15"/>
      <c r="G83" s="10"/>
      <c r="H83" s="23" t="n">
        <v>459.378</v>
      </c>
      <c r="I83" s="10" t="n">
        <f aca="false">H83/C83*100</f>
        <v>75.0004897959184</v>
      </c>
    </row>
    <row r="84" customFormat="false" ht="47.25" hidden="false" customHeight="false" outlineLevel="0" collapsed="false">
      <c r="A84" s="21" t="s">
        <v>137</v>
      </c>
      <c r="B84" s="56" t="s">
        <v>150</v>
      </c>
      <c r="C84" s="57" t="n">
        <v>2</v>
      </c>
      <c r="D84" s="15"/>
      <c r="E84" s="15"/>
      <c r="F84" s="15"/>
      <c r="G84" s="10"/>
      <c r="H84" s="15" t="n">
        <v>0</v>
      </c>
      <c r="I84" s="10" t="n">
        <f aca="false">H84/C84*100</f>
        <v>0</v>
      </c>
    </row>
    <row r="85" customFormat="false" ht="63" hidden="false" customHeight="false" outlineLevel="0" collapsed="false">
      <c r="A85" s="21" t="s">
        <v>137</v>
      </c>
      <c r="B85" s="59" t="s">
        <v>151</v>
      </c>
      <c r="C85" s="57" t="n">
        <v>841.8</v>
      </c>
      <c r="D85" s="57" t="n">
        <f aca="false">1123.7-400</f>
        <v>723.7</v>
      </c>
      <c r="E85" s="57" t="n">
        <f aca="false">1123.7-400</f>
        <v>723.7</v>
      </c>
      <c r="F85" s="57" t="n">
        <f aca="false">1123.7-400</f>
        <v>723.7</v>
      </c>
      <c r="G85" s="57" t="n">
        <f aca="false">1123.7-400</f>
        <v>723.7</v>
      </c>
      <c r="H85" s="57" t="n">
        <v>0</v>
      </c>
      <c r="I85" s="10" t="n">
        <f aca="false">H85/C85*100</f>
        <v>0</v>
      </c>
    </row>
    <row r="86" customFormat="false" ht="63" hidden="true" customHeight="false" outlineLevel="0" collapsed="false">
      <c r="A86" s="60" t="s">
        <v>152</v>
      </c>
      <c r="B86" s="59" t="s">
        <v>153</v>
      </c>
      <c r="C86" s="57"/>
      <c r="D86" s="15"/>
      <c r="E86" s="15"/>
      <c r="F86" s="15"/>
      <c r="G86" s="10"/>
      <c r="H86" s="57"/>
      <c r="I86" s="10" t="e">
        <f aca="false">H86/C86*100</f>
        <v>#DIV/0!</v>
      </c>
    </row>
    <row r="87" customFormat="false" ht="94.5" hidden="false" customHeight="false" outlineLevel="0" collapsed="false">
      <c r="A87" s="21" t="s">
        <v>137</v>
      </c>
      <c r="B87" s="56" t="s">
        <v>154</v>
      </c>
      <c r="C87" s="57" t="n">
        <v>3543.4</v>
      </c>
      <c r="D87" s="57" t="n">
        <v>3931.603</v>
      </c>
      <c r="E87" s="57" t="n">
        <v>3931.603</v>
      </c>
      <c r="F87" s="57" t="n">
        <v>3931.603</v>
      </c>
      <c r="G87" s="57" t="n">
        <v>3931.603</v>
      </c>
      <c r="H87" s="45" t="n">
        <v>3085.35</v>
      </c>
      <c r="I87" s="10" t="n">
        <f aca="false">H87/C87*100</f>
        <v>87.0731500818423</v>
      </c>
    </row>
    <row r="88" customFormat="false" ht="31.5" hidden="false" customHeight="false" outlineLevel="0" collapsed="false">
      <c r="A88" s="21" t="s">
        <v>155</v>
      </c>
      <c r="B88" s="43" t="s">
        <v>156</v>
      </c>
      <c r="C88" s="15" t="n">
        <v>98.247</v>
      </c>
      <c r="D88" s="15"/>
      <c r="E88" s="15"/>
      <c r="F88" s="15"/>
      <c r="G88" s="10"/>
      <c r="H88" s="15" t="n">
        <v>98.247</v>
      </c>
      <c r="I88" s="10" t="n">
        <f aca="false">H88/C88*100</f>
        <v>100</v>
      </c>
    </row>
    <row r="89" customFormat="false" ht="47.25" hidden="true" customHeight="false" outlineLevel="0" collapsed="false">
      <c r="A89" s="21" t="s">
        <v>157</v>
      </c>
      <c r="B89" s="43" t="s">
        <v>158</v>
      </c>
      <c r="C89" s="15"/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0" t="e">
        <f aca="false">H89/C89*100</f>
        <v>#DIV/0!</v>
      </c>
    </row>
    <row r="90" customFormat="false" ht="47.25" hidden="true" customHeight="false" outlineLevel="0" collapsed="false">
      <c r="A90" s="21" t="s">
        <v>137</v>
      </c>
      <c r="B90" s="17" t="s">
        <v>159</v>
      </c>
      <c r="C90" s="15"/>
      <c r="D90" s="15"/>
      <c r="E90" s="15"/>
      <c r="F90" s="15"/>
      <c r="G90" s="15"/>
      <c r="H90" s="15"/>
      <c r="I90" s="10" t="e">
        <f aca="false">H90/C90*100</f>
        <v>#DIV/0!</v>
      </c>
    </row>
    <row r="91" customFormat="false" ht="31.5" hidden="false" customHeight="false" outlineLevel="0" collapsed="false">
      <c r="A91" s="21" t="s">
        <v>157</v>
      </c>
      <c r="B91" s="17" t="s">
        <v>160</v>
      </c>
      <c r="C91" s="15" t="n">
        <v>1939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939</v>
      </c>
      <c r="I91" s="10" t="n">
        <f aca="false">H91/C91*100</f>
        <v>100</v>
      </c>
    </row>
    <row r="92" customFormat="false" ht="63" hidden="false" customHeight="false" outlineLevel="0" collapsed="false">
      <c r="A92" s="21" t="s">
        <v>157</v>
      </c>
      <c r="B92" s="17" t="s">
        <v>161</v>
      </c>
      <c r="C92" s="15" t="n">
        <v>940.2</v>
      </c>
      <c r="D92" s="15"/>
      <c r="E92" s="15"/>
      <c r="F92" s="15"/>
      <c r="G92" s="10"/>
      <c r="H92" s="23" t="n">
        <v>705.15</v>
      </c>
      <c r="I92" s="10" t="n">
        <f aca="false">H92/C92*100</f>
        <v>75</v>
      </c>
    </row>
    <row r="93" customFormat="false" ht="46.5" hidden="false" customHeight="true" outlineLevel="0" collapsed="false">
      <c r="A93" s="21" t="s">
        <v>157</v>
      </c>
      <c r="B93" s="54" t="s">
        <v>162</v>
      </c>
      <c r="C93" s="61" t="n">
        <v>134.4217</v>
      </c>
      <c r="D93" s="15"/>
      <c r="E93" s="15"/>
      <c r="F93" s="15"/>
      <c r="G93" s="10"/>
      <c r="H93" s="23" t="n">
        <v>96.0155</v>
      </c>
      <c r="I93" s="10" t="n">
        <f aca="false">H93/C93*100</f>
        <v>71.4285714285714</v>
      </c>
    </row>
    <row r="94" customFormat="false" ht="47.25" hidden="false" customHeight="false" outlineLevel="0" collapsed="false">
      <c r="A94" s="60" t="s">
        <v>163</v>
      </c>
      <c r="B94" s="56" t="s">
        <v>164</v>
      </c>
      <c r="C94" s="15" t="n">
        <v>4562</v>
      </c>
      <c r="D94" s="15" t="n">
        <v>10084.32124</v>
      </c>
      <c r="E94" s="15" t="n">
        <v>10084.32124</v>
      </c>
      <c r="F94" s="15" t="n">
        <v>10084.32124</v>
      </c>
      <c r="G94" s="15" t="n">
        <v>10084.32124</v>
      </c>
      <c r="H94" s="15" t="n">
        <v>3002</v>
      </c>
      <c r="I94" s="10" t="n">
        <f aca="false">H94/C94*100</f>
        <v>65.8044717229285</v>
      </c>
    </row>
    <row r="95" customFormat="false" ht="61.15" hidden="true" customHeight="true" outlineLevel="0" collapsed="false">
      <c r="A95" s="60" t="s">
        <v>165</v>
      </c>
      <c r="B95" s="62" t="s">
        <v>166</v>
      </c>
      <c r="C95" s="15" t="n">
        <v>0</v>
      </c>
      <c r="D95" s="15"/>
      <c r="E95" s="15"/>
      <c r="F95" s="15"/>
      <c r="G95" s="10"/>
      <c r="H95" s="48" t="n">
        <v>0</v>
      </c>
      <c r="I95" s="10" t="e">
        <f aca="false">H95/C95*100</f>
        <v>#DIV/0!</v>
      </c>
    </row>
    <row r="96" customFormat="false" ht="76.5" hidden="false" customHeight="true" outlineLevel="0" collapsed="false">
      <c r="A96" s="21" t="s">
        <v>167</v>
      </c>
      <c r="B96" s="37" t="s">
        <v>168</v>
      </c>
      <c r="C96" s="23" t="n">
        <v>24047.895</v>
      </c>
      <c r="D96" s="15" t="n">
        <v>5422.5154</v>
      </c>
      <c r="E96" s="15" t="n">
        <v>5422.5154</v>
      </c>
      <c r="F96" s="15" t="n">
        <v>5422.5154</v>
      </c>
      <c r="G96" s="15" t="n">
        <v>5422.5154</v>
      </c>
      <c r="H96" s="23" t="n">
        <v>19935.827</v>
      </c>
      <c r="I96" s="10" t="n">
        <f aca="false">H96/C96*100</f>
        <v>82.9005075080376</v>
      </c>
    </row>
    <row r="97" customFormat="false" ht="45" hidden="false" customHeight="false" outlineLevel="0" collapsed="false">
      <c r="A97" s="21" t="s">
        <v>169</v>
      </c>
      <c r="B97" s="37" t="s">
        <v>170</v>
      </c>
      <c r="C97" s="15" t="n">
        <f aca="false">23708.6-7100</f>
        <v>16608.6</v>
      </c>
      <c r="D97" s="15"/>
      <c r="E97" s="15"/>
      <c r="F97" s="15"/>
      <c r="G97" s="10"/>
      <c r="H97" s="23" t="n">
        <v>11485.068</v>
      </c>
      <c r="I97" s="10" t="n">
        <f aca="false">H97/C97*100</f>
        <v>69.1513312380333</v>
      </c>
    </row>
    <row r="98" customFormat="false" ht="45" hidden="false" customHeight="false" outlineLevel="0" collapsed="false">
      <c r="A98" s="21" t="s">
        <v>171</v>
      </c>
      <c r="B98" s="37" t="s">
        <v>172</v>
      </c>
      <c r="C98" s="48" t="n">
        <v>80808.08081</v>
      </c>
      <c r="D98" s="15"/>
      <c r="E98" s="15"/>
      <c r="F98" s="15"/>
      <c r="G98" s="10"/>
      <c r="H98" s="23" t="n">
        <v>57722</v>
      </c>
      <c r="I98" s="10" t="n">
        <f aca="false">H98/C98*100</f>
        <v>71.4309749983035</v>
      </c>
    </row>
    <row r="99" customFormat="false" ht="45" hidden="false" customHeight="false" outlineLevel="0" collapsed="false">
      <c r="A99" s="21" t="s">
        <v>157</v>
      </c>
      <c r="B99" s="37" t="s">
        <v>173</v>
      </c>
      <c r="C99" s="15" t="n">
        <v>43.1</v>
      </c>
      <c r="D99" s="15"/>
      <c r="E99" s="15"/>
      <c r="F99" s="15"/>
      <c r="G99" s="10"/>
      <c r="H99" s="15" t="n">
        <v>43.1</v>
      </c>
      <c r="I99" s="10" t="n">
        <f aca="false">H99/C99*100</f>
        <v>100</v>
      </c>
    </row>
    <row r="100" customFormat="false" ht="45" hidden="true" customHeight="false" outlineLevel="0" collapsed="false">
      <c r="A100" s="21" t="s">
        <v>174</v>
      </c>
      <c r="B100" s="37" t="s">
        <v>175</v>
      </c>
      <c r="C100" s="15" t="n">
        <v>0</v>
      </c>
      <c r="D100" s="15"/>
      <c r="E100" s="15"/>
      <c r="F100" s="15"/>
      <c r="G100" s="10"/>
      <c r="H100" s="15" t="n">
        <v>0</v>
      </c>
      <c r="I100" s="10" t="e">
        <f aca="false">H100/C100*100</f>
        <v>#DIV/0!</v>
      </c>
    </row>
    <row r="101" s="63" customFormat="true" ht="15.75" hidden="false" customHeight="false" outlineLevel="0" collapsed="false">
      <c r="A101" s="8" t="s">
        <v>176</v>
      </c>
      <c r="B101" s="19" t="s">
        <v>177</v>
      </c>
      <c r="C101" s="10" t="n">
        <f aca="false">C105+C106+C108+C109</f>
        <v>16523.70958</v>
      </c>
      <c r="D101" s="10" t="n">
        <f aca="false">D105+D106+D108+D109</f>
        <v>0</v>
      </c>
      <c r="E101" s="10" t="n">
        <f aca="false">E105+E106+E108+E109</f>
        <v>0</v>
      </c>
      <c r="F101" s="10" t="n">
        <f aca="false">F105+F106+F108+F109</f>
        <v>0</v>
      </c>
      <c r="G101" s="10" t="n">
        <f aca="false">G105+G106+G108+G109</f>
        <v>0</v>
      </c>
      <c r="H101" s="10" t="n">
        <f aca="false">H105+H106+H108+H109</f>
        <v>11195.33228</v>
      </c>
      <c r="I101" s="10" t="n">
        <f aca="false">H101/C101*100</f>
        <v>67.7531411805412</v>
      </c>
    </row>
    <row r="102" customFormat="false" ht="50.25" hidden="true" customHeight="true" outlineLevel="0" collapsed="false">
      <c r="A102" s="21" t="s">
        <v>178</v>
      </c>
      <c r="B102" s="17" t="s">
        <v>179</v>
      </c>
      <c r="C102" s="15"/>
      <c r="D102" s="15"/>
      <c r="E102" s="15"/>
      <c r="F102" s="15"/>
      <c r="G102" s="10"/>
      <c r="H102" s="15"/>
      <c r="I102" s="10" t="e">
        <f aca="false">H102/C102*100</f>
        <v>#DIV/0!</v>
      </c>
    </row>
    <row r="103" customFormat="false" ht="50.25" hidden="true" customHeight="true" outlineLevel="0" collapsed="false">
      <c r="A103" s="21"/>
      <c r="B103" s="17" t="s">
        <v>180</v>
      </c>
      <c r="C103" s="15"/>
      <c r="D103" s="15" t="n">
        <f aca="false">E103</f>
        <v>0</v>
      </c>
      <c r="E103" s="15"/>
      <c r="F103" s="15"/>
      <c r="G103" s="10" t="e">
        <f aca="false">E103/C103*100</f>
        <v>#DIV/0!</v>
      </c>
      <c r="H103" s="15"/>
      <c r="I103" s="10" t="e">
        <f aca="false">H103/C103*100</f>
        <v>#DIV/0!</v>
      </c>
    </row>
    <row r="104" customFormat="false" ht="57.75" hidden="true" customHeight="true" outlineLevel="0" collapsed="false">
      <c r="A104" s="7" t="s">
        <v>100</v>
      </c>
      <c r="B104" s="37" t="s">
        <v>101</v>
      </c>
      <c r="C104" s="15"/>
      <c r="D104" s="15" t="n">
        <f aca="false">E104</f>
        <v>0</v>
      </c>
      <c r="E104" s="15"/>
      <c r="F104" s="15"/>
      <c r="G104" s="10" t="e">
        <f aca="false">E104/C104*100</f>
        <v>#DIV/0!</v>
      </c>
      <c r="H104" s="15"/>
      <c r="I104" s="10" t="e">
        <f aca="false">H104/C104*100</f>
        <v>#DIV/0!</v>
      </c>
    </row>
    <row r="105" customFormat="false" ht="57.75" hidden="false" customHeight="true" outlineLevel="0" collapsed="false">
      <c r="A105" s="64" t="s">
        <v>181</v>
      </c>
      <c r="B105" s="65" t="s">
        <v>182</v>
      </c>
      <c r="C105" s="23" t="n">
        <v>13863.40958</v>
      </c>
      <c r="D105" s="15"/>
      <c r="E105" s="15"/>
      <c r="F105" s="15"/>
      <c r="G105" s="10"/>
      <c r="H105" s="23" t="n">
        <v>9868.5479</v>
      </c>
      <c r="I105" s="10" t="n">
        <f aca="false">H105/C105*100</f>
        <v>71.1841329007319</v>
      </c>
    </row>
    <row r="106" customFormat="false" ht="74.25" hidden="false" customHeight="true" outlineLevel="0" collapsed="false">
      <c r="A106" s="21" t="s">
        <v>183</v>
      </c>
      <c r="B106" s="37" t="s">
        <v>184</v>
      </c>
      <c r="C106" s="66" t="n">
        <v>1600</v>
      </c>
      <c r="D106" s="66"/>
      <c r="E106" s="66"/>
      <c r="F106" s="66"/>
      <c r="G106" s="67"/>
      <c r="H106" s="68" t="n">
        <v>501.50738</v>
      </c>
      <c r="I106" s="10" t="n">
        <f aca="false">H106/C106*100</f>
        <v>31.34421125</v>
      </c>
    </row>
    <row r="107" customFormat="false" ht="39" hidden="true" customHeight="true" outlineLevel="0" collapsed="false">
      <c r="A107" s="69" t="s">
        <v>185</v>
      </c>
      <c r="B107" s="37" t="s">
        <v>186</v>
      </c>
      <c r="C107" s="15"/>
      <c r="D107" s="15"/>
      <c r="E107" s="15"/>
      <c r="F107" s="15"/>
      <c r="G107" s="10"/>
      <c r="H107" s="15"/>
      <c r="I107" s="10" t="e">
        <f aca="false">H107/C107*100</f>
        <v>#DIV/0!</v>
      </c>
    </row>
    <row r="108" customFormat="false" ht="91.5" hidden="true" customHeight="true" outlineLevel="0" collapsed="false">
      <c r="A108" s="21" t="s">
        <v>187</v>
      </c>
      <c r="B108" s="37" t="s">
        <v>188</v>
      </c>
      <c r="C108" s="15" t="n">
        <v>0</v>
      </c>
      <c r="D108" s="15"/>
      <c r="E108" s="15"/>
      <c r="F108" s="15"/>
      <c r="G108" s="10"/>
      <c r="H108" s="15" t="n">
        <v>0</v>
      </c>
      <c r="I108" s="10" t="e">
        <f aca="false">H108/C108*100</f>
        <v>#DIV/0!</v>
      </c>
    </row>
    <row r="109" customFormat="false" ht="59.25" hidden="false" customHeight="true" outlineLevel="0" collapsed="false">
      <c r="A109" s="21" t="s">
        <v>187</v>
      </c>
      <c r="B109" s="37" t="s">
        <v>189</v>
      </c>
      <c r="C109" s="15" t="n">
        <v>1060.3</v>
      </c>
      <c r="D109" s="15"/>
      <c r="E109" s="15"/>
      <c r="F109" s="15"/>
      <c r="G109" s="10"/>
      <c r="H109" s="45" t="n">
        <v>825.277</v>
      </c>
      <c r="I109" s="10" t="n">
        <f aca="false">H109/C109*100</f>
        <v>77.8342921814581</v>
      </c>
    </row>
    <row r="110" customFormat="false" ht="64.5" hidden="false" customHeight="true" outlineLevel="0" collapsed="false">
      <c r="A110" s="41" t="s">
        <v>190</v>
      </c>
      <c r="B110" s="37" t="s">
        <v>191</v>
      </c>
      <c r="C110" s="15" t="n">
        <v>1134.035</v>
      </c>
      <c r="D110" s="15" t="n">
        <f aca="false">E110</f>
        <v>66</v>
      </c>
      <c r="E110" s="15" t="n">
        <v>66</v>
      </c>
      <c r="F110" s="15"/>
      <c r="G110" s="10" t="n">
        <f aca="false">E110/C110*100</f>
        <v>5.81992619275419</v>
      </c>
      <c r="H110" s="15" t="n">
        <v>1134.035</v>
      </c>
      <c r="I110" s="10" t="n">
        <f aca="false">H110/C110*100</f>
        <v>100</v>
      </c>
    </row>
    <row r="111" customFormat="false" ht="64.5" hidden="true" customHeight="true" outlineLevel="0" collapsed="false">
      <c r="A111" s="7" t="s">
        <v>192</v>
      </c>
      <c r="B111" s="37" t="s">
        <v>193</v>
      </c>
      <c r="C111" s="70"/>
      <c r="D111" s="70"/>
      <c r="E111" s="70"/>
      <c r="F111" s="70"/>
      <c r="G111" s="71"/>
      <c r="H111" s="70"/>
      <c r="I111" s="71" t="e">
        <f aca="false">H111/C111*100</f>
        <v>#DIV/0!</v>
      </c>
    </row>
    <row r="112" customFormat="false" ht="15.75" hidden="false" customHeight="false" outlineLevel="0" collapsed="false">
      <c r="A112" s="14"/>
      <c r="B112" s="72" t="s">
        <v>194</v>
      </c>
      <c r="C112" s="71" t="n">
        <f aca="false">C45+C44+C110</f>
        <v>629877.4417</v>
      </c>
      <c r="D112" s="71" t="n">
        <f aca="false">D45+D44+D110</f>
        <v>358592.49951</v>
      </c>
      <c r="E112" s="71" t="n">
        <f aca="false">E45+E44+E110</f>
        <v>367997.78951</v>
      </c>
      <c r="F112" s="71" t="n">
        <f aca="false">F45+F44+F110</f>
        <v>347366.49951</v>
      </c>
      <c r="G112" s="71" t="n">
        <f aca="false">G45+G44+G110</f>
        <v>347417.100574595</v>
      </c>
      <c r="H112" s="71" t="n">
        <f aca="false">H45+H44+H110</f>
        <v>525617.39726</v>
      </c>
      <c r="I112" s="71" t="n">
        <f aca="false">H112/C112*100</f>
        <v>83.4475665363394</v>
      </c>
    </row>
    <row r="113" customFormat="false" ht="15.75" hidden="false" customHeight="false" outlineLevel="0" collapsed="false">
      <c r="A113" s="73"/>
      <c r="B113" s="74"/>
      <c r="C113" s="73"/>
      <c r="D113" s="73"/>
      <c r="E113" s="75"/>
      <c r="F113" s="75"/>
      <c r="G113" s="75"/>
    </row>
    <row r="114" customFormat="false" ht="15.75" hidden="false" customHeight="false" outlineLevel="0" collapsed="false">
      <c r="A114" s="73"/>
      <c r="B114" s="74"/>
      <c r="C114" s="73"/>
      <c r="D114" s="73"/>
      <c r="E114" s="75"/>
      <c r="F114" s="75"/>
      <c r="G114" s="75"/>
    </row>
    <row r="115" customFormat="false" ht="15.75" hidden="false" customHeight="false" outlineLevel="0" collapsed="false">
      <c r="A115" s="73"/>
      <c r="B115" s="74"/>
      <c r="C115" s="11" t="n">
        <v>629877.4417</v>
      </c>
      <c r="D115" s="73"/>
      <c r="E115" s="75"/>
      <c r="F115" s="75"/>
      <c r="G115" s="75"/>
      <c r="H115" s="11" t="n">
        <v>525617.39726</v>
      </c>
    </row>
    <row r="116" customFormat="false" ht="15.75" hidden="false" customHeight="false" outlineLevel="0" collapsed="false">
      <c r="A116" s="73"/>
      <c r="B116" s="74"/>
      <c r="C116" s="76" t="n">
        <f aca="false">C112-C115</f>
        <v>0</v>
      </c>
      <c r="D116" s="73"/>
      <c r="E116" s="75"/>
      <c r="F116" s="75"/>
      <c r="G116" s="75"/>
      <c r="H116" s="76" t="n">
        <f aca="false">H112-H115</f>
        <v>0</v>
      </c>
    </row>
    <row r="117" customFormat="false" ht="15.75" hidden="false" customHeight="false" outlineLevel="0" collapsed="false">
      <c r="A117" s="73"/>
      <c r="B117" s="73"/>
      <c r="C117" s="73"/>
      <c r="D117" s="73"/>
      <c r="E117" s="75"/>
      <c r="F117" s="75"/>
      <c r="G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</row>
  </sheetData>
  <mergeCells count="3">
    <mergeCell ref="H1:I1"/>
    <mergeCell ref="A2:H2"/>
    <mergeCell ref="A3:I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>Aleksandrovna</dc:creator>
  <dc:description/>
  <dc:language>en-US</dc:language>
  <cp:lastModifiedBy>1</cp:lastModifiedBy>
  <cp:lastPrinted>2021-04-29T11:00:58Z</cp:lastPrinted>
  <dcterms:modified xsi:type="dcterms:W3CDTF">2022-10-14T09:19:44Z</dcterms:modified>
  <cp:revision>0</cp:revision>
  <dc:subject/>
  <dc:title/>
</cp:coreProperties>
</file>