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9" sheetId="2" state="visible" r:id="rId3"/>
  </sheets>
  <externalReferences>
    <externalReference r:id="rId4"/>
  </externalReferences>
  <definedNames>
    <definedName function="false" hidden="false" localSheetId="0" name="_xlnm.Print_Area" vbProcedure="false">'прил 7'!$A$1:$J$725</definedName>
    <definedName function="false" hidden="false" localSheetId="1" name="_xlnm.Print_Area" vbProcedure="false">'прил 9'!$A$1:$P$633</definedName>
    <definedName function="false" hidden="false" localSheetId="0" name="Excel_BuiltIn__FilterDatabase" vbProcedure="false">'прил 7'!$A$14:$J$629</definedName>
    <definedName function="false" hidden="false" localSheetId="1" name="Excel_BuiltIn__FilterDatabase" vbProcedure="false">'прил 9'!$A$13:$P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46</xdr:row>
                <xdr:rowOff>1</xdr:rowOff>
              </xdr:from>
              <xdr:to>
                <xdr:col>15</xdr:col>
                <xdr:colOff>83</xdr:colOff>
                <xdr:row>151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2" uniqueCount="619">
  <si>
    <t xml:space="preserve">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к  Решению Хурала представителей</t>
  </si>
  <si>
    <t xml:space="preserve">муниципального района "Монгун-Тайгинский кожуун Республики Тыва"</t>
  </si>
  <si>
    <t xml:space="preserve">"О внесении изменений в бюджет муниципального района  "Монгун-Тайгинский кожуун Республики Тыва" </t>
  </si>
  <si>
    <t xml:space="preserve">на 2018 год и плановый период 2019-2020 годов" </t>
  </si>
  <si>
    <t xml:space="preserve">№      от             2018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18 ГОД </t>
  </si>
  <si>
    <t xml:space="preserve">Наименование</t>
  </si>
  <si>
    <t xml:space="preserve">РЗ</t>
  </si>
  <si>
    <t xml:space="preserve">ПР</t>
  </si>
  <si>
    <t xml:space="preserve">Бюджет с учетом изменений за февраль 2018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Бюджет с изменениями на апрель 2018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Оплата проезда к месту служебной командировки и обратно к месту постоянной работы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Реализация мероприятий подпрограммы "Муниципальное управление"</t>
  </si>
  <si>
    <t xml:space="preserve">26100 50000</t>
  </si>
  <si>
    <t xml:space="preserve">26100 5019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4100 50000</t>
  </si>
  <si>
    <t xml:space="preserve">14100 5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97500 00190</t>
  </si>
  <si>
    <t xml:space="preserve">87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</t>
  </si>
  <si>
    <t xml:space="preserve">10100 00000</t>
  </si>
  <si>
    <t xml:space="preserve">10100 50001</t>
  </si>
  <si>
    <t xml:space="preserve">Премии и гранты</t>
  </si>
  <si>
    <t xml:space="preserve">10101 50001</t>
  </si>
  <si>
    <t xml:space="preserve">35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06100 76130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11301 76050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111</t>
  </si>
  <si>
    <t xml:space="preserve">119</t>
  </si>
  <si>
    <t xml:space="preserve">Под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14</t>
  </si>
  <si>
    <t xml:space="preserve">11100 00000</t>
  </si>
  <si>
    <t xml:space="preserve">11101 00190</t>
  </si>
  <si>
    <t xml:space="preserve">Выплата государственных премий, грантов в различных областях</t>
  </si>
  <si>
    <t xml:space="preserve">11102 00190</t>
  </si>
  <si>
    <t xml:space="preserve">Муниципальная программа "Профилактика терроризма и экстремизма в  Монгун-Тайгинском кожууне на 2015-2018годы"</t>
  </si>
  <si>
    <t xml:space="preserve">03.</t>
  </si>
  <si>
    <t xml:space="preserve">2190000000</t>
  </si>
  <si>
    <t xml:space="preserve">НАЦИОНАЛЬНАЯ ЭКОНОМИКА</t>
  </si>
  <si>
    <t xml:space="preserve">Субсидии  на реализацию дополнительных мероприятий, направленных на снижение напряженности на рынке труда</t>
  </si>
  <si>
    <t xml:space="preserve">Иные безвозмездные и безвозвратные перечисления</t>
  </si>
  <si>
    <t xml:space="preserve">521</t>
  </si>
  <si>
    <t xml:space="preserve">Сельское хозяйство и рыболовство</t>
  </si>
  <si>
    <t xml:space="preserve">78600 000120</t>
  </si>
  <si>
    <t xml:space="preserve">Субвенции на осуществление полномочий по проведению Всероссийской сельскохозяйственной переписи в 2016 году</t>
  </si>
  <si>
    <t xml:space="preserve">78600 000191</t>
  </si>
  <si>
    <t xml:space="preserve">78600 000192</t>
  </si>
  <si>
    <t xml:space="preserve">78600 000193</t>
  </si>
  <si>
    <t xml:space="preserve">78600 000194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7000 00000   </t>
  </si>
  <si>
    <t xml:space="preserve">Подпрограмма "Развитие подотраслей  животноводства, переработки и реализации животноводческой продукции  в Монгун-Тайгинском  районе Республики Тыва"</t>
  </si>
  <si>
    <t xml:space="preserve">Реализация мероприятий подпрограммы</t>
  </si>
  <si>
    <t xml:space="preserve">07110 50190</t>
  </si>
  <si>
    <t xml:space="preserve">Подпрограмма "Поддержка малых форм  хозяйствования в Монгун-Тайгинском районе Республики Тыва  на 2018-2020 годы "</t>
  </si>
  <si>
    <t xml:space="preserve">07120 50190</t>
  </si>
  <si>
    <t xml:space="preserve">Суцбсидии юридическим и физическим лицам</t>
  </si>
  <si>
    <t xml:space="preserve">812</t>
  </si>
  <si>
    <t xml:space="preserve">Подпрограмма "Обеспечение  мероприятий по профилактике и предупреждению нападения волков на домашних животных и для проведения облавы на волков в территории  Монгун-Тайгинского района Республики Тыва  на 2018-2020 годы "</t>
  </si>
  <si>
    <t xml:space="preserve">12</t>
  </si>
  <si>
    <t xml:space="preserve">07100 50000</t>
  </si>
  <si>
    <t xml:space="preserve">07100 50190</t>
  </si>
  <si>
    <t xml:space="preserve"> 07100 50190</t>
  </si>
  <si>
    <t xml:space="preserve">Муниципальная программа "Устойчивое развитиесельских территории муниципального района   в Монгун-Тайгинском кожууне на 2015-2018годы"</t>
  </si>
  <si>
    <t xml:space="preserve">10</t>
  </si>
  <si>
    <t xml:space="preserve">08000 00000</t>
  </si>
  <si>
    <t xml:space="preserve">Реализация мероприятий программы </t>
  </si>
  <si>
    <t xml:space="preserve">08100 50000</t>
  </si>
  <si>
    <t xml:space="preserve">08100 50190</t>
  </si>
  <si>
    <t xml:space="preserve">Муниципальная программа "Повышение безопасности дорожного движения в Монгун-Тайгинском кожууне на 2015-2017годы"</t>
  </si>
  <si>
    <t xml:space="preserve">18000 00000</t>
  </si>
  <si>
    <t xml:space="preserve">Дорожный фонд </t>
  </si>
  <si>
    <t xml:space="preserve">18101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6-2018годы"</t>
  </si>
  <si>
    <t xml:space="preserve">19000 00000</t>
  </si>
  <si>
    <t xml:space="preserve">Реализация мероприятий подпрограммы "Инвентаризация и паспортизация  муниципальных автомобильных дорог местного значения общего пользования"</t>
  </si>
  <si>
    <t xml:space="preserve">19101 50000</t>
  </si>
  <si>
    <t xml:space="preserve">1910150190</t>
  </si>
  <si>
    <t xml:space="preserve">1910150191</t>
  </si>
  <si>
    <t xml:space="preserve">1910150192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.04</t>
  </si>
  <si>
    <t xml:space="preserve">09000 00000</t>
  </si>
  <si>
    <t xml:space="preserve">Подпрограмма "Развитие малого и среднего предпринимательства"</t>
  </si>
  <si>
    <t xml:space="preserve">0910050190</t>
  </si>
  <si>
    <t xml:space="preserve">Поддержка малого и среднего предпринимательства</t>
  </si>
  <si>
    <t xml:space="preserve">813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9200 5000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9300 5000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5000 00000</t>
  </si>
  <si>
    <t xml:space="preserve"> Софинансирование  подготовки документов территориального планирования межевание земельных участков</t>
  </si>
  <si>
    <t xml:space="preserve">15200 00000</t>
  </si>
  <si>
    <t xml:space="preserve">15200 00190</t>
  </si>
  <si>
    <t xml:space="preserve">15201 00190</t>
  </si>
  <si>
    <t xml:space="preserve">ЖИЛИЩНО-КОММУНАЛЬНОЕ ХОЗЯЙСТВО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00</t>
  </si>
  <si>
    <t xml:space="preserve">12000 00000</t>
  </si>
  <si>
    <t xml:space="preserve">Коммунальное хозяйство</t>
  </si>
  <si>
    <t xml:space="preserve">12100 75010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юридическим лицам  (кроме муниципальных учреждений) и физическим лицам - производителям товаров, работ, услуг </t>
  </si>
  <si>
    <t xml:space="preserve">810</t>
  </si>
  <si>
    <t xml:space="preserve">12101 75010</t>
  </si>
  <si>
    <t xml:space="preserve">811</t>
  </si>
  <si>
    <t xml:space="preserve">Субсидии на строительство и реконструкцию локальных систем водоснабжения на 2018 год</t>
  </si>
  <si>
    <t xml:space="preserve">12101 75030</t>
  </si>
  <si>
    <t xml:space="preserve">12100 50190</t>
  </si>
  <si>
    <t xml:space="preserve">Благоустройства </t>
  </si>
  <si>
    <t xml:space="preserve">12100 50000</t>
  </si>
  <si>
    <t xml:space="preserve">ОБРАЗОВАНИЕ</t>
  </si>
  <si>
    <t xml:space="preserve">00000 00000</t>
  </si>
  <si>
    <t xml:space="preserve">Подрограмма "Развитие дошкольного образования"</t>
  </si>
  <si>
    <t xml:space="preserve">01 100 00000</t>
  </si>
  <si>
    <t xml:space="preserve">Дошкольное образование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Капитальный ремонт нефинансовых активов</t>
  </si>
  <si>
    <t xml:space="preserve">07202R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</t>
  </si>
  <si>
    <t xml:space="preserve">600</t>
  </si>
  <si>
    <t xml:space="preserve">ОУ Субсидии бюджетным учреждениям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87200 76240</t>
  </si>
  <si>
    <t xml:space="preserve">Подрограмма "Патриотическое воспитание  детей и молодежи Монгун-Тайгинского кожууна на 2018-2020 годы"</t>
  </si>
  <si>
    <t xml:space="preserve">01700 00000</t>
  </si>
  <si>
    <t xml:space="preserve">Реализация мероприятий подпрограммы "Дети чабанов"</t>
  </si>
  <si>
    <t xml:space="preserve">01701 00000</t>
  </si>
  <si>
    <t xml:space="preserve">017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6-2018 годы.</t>
  </si>
  <si>
    <t xml:space="preserve">0180050008</t>
  </si>
  <si>
    <t xml:space="preserve">Реализация мероприятий подпрограммы "Повышение качества образование в общеобразовательных организациях"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и организация школьного питания в Монгун-Тайгинском кожууне на 2013-2017годы"</t>
  </si>
  <si>
    <t xml:space="preserve">02000 00000</t>
  </si>
  <si>
    <t xml:space="preserve">Реализация мероприятий подпрограммы "Развитие и организация школьного питания"</t>
  </si>
  <si>
    <t xml:space="preserve">02100 50001</t>
  </si>
  <si>
    <t xml:space="preserve">Муниципальная программа "Государственные языки в системе образования  в Монгун-Тайгинском кожууне на 2016-2018годы"</t>
  </si>
  <si>
    <t xml:space="preserve">03000 00000</t>
  </si>
  <si>
    <t xml:space="preserve">03100 76020</t>
  </si>
  <si>
    <t xml:space="preserve">Муниципальная программа "Государственные языки в системе образования  в Монгун-Тайгинском кожууне на 2013-2017годы"</t>
  </si>
  <si>
    <t xml:space="preserve">25000 00000</t>
  </si>
  <si>
    <t xml:space="preserve">25100 76020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4000 50002</t>
  </si>
  <si>
    <t xml:space="preserve">Реализация мероприятий подпрограммы </t>
  </si>
  <si>
    <t xml:space="preserve">24001 50002</t>
  </si>
  <si>
    <t xml:space="preserve">24002 50002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01400 00000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79000 00190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05201R4660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2 51440</t>
  </si>
  <si>
    <t xml:space="preserve">Приобретение объектов для комплектования библиотечного фонда</t>
  </si>
  <si>
    <t xml:space="preserve">05101R5190</t>
  </si>
  <si>
    <t xml:space="preserve">Непрограммное направление в области культуры </t>
  </si>
  <si>
    <t xml:space="preserve">Кожууный организационный центр  культуры </t>
  </si>
  <si>
    <t xml:space="preserve">03400 00000</t>
  </si>
  <si>
    <t xml:space="preserve">03400 00100</t>
  </si>
  <si>
    <t xml:space="preserve">Фонд оплаты труда  и страховые взносы </t>
  </si>
  <si>
    <t xml:space="preserve">03400 00190</t>
  </si>
  <si>
    <t xml:space="preserve">03400 00200</t>
  </si>
  <si>
    <t xml:space="preserve">03400 0080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6100 5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7000 00000</t>
  </si>
  <si>
    <t xml:space="preserve">Подпрограмма "Онкология"</t>
  </si>
  <si>
    <t xml:space="preserve">17100 00190</t>
  </si>
  <si>
    <t xml:space="preserve">Подпрограмма "Туберкулез"</t>
  </si>
  <si>
    <t xml:space="preserve">Подпрограмма "ВИЧ"</t>
  </si>
  <si>
    <t xml:space="preserve">Подпрограмма "Психические растройства"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8100 50000</t>
  </si>
  <si>
    <t xml:space="preserve">18100 50100</t>
  </si>
  <si>
    <t xml:space="preserve">18100 50190</t>
  </si>
  <si>
    <t xml:space="preserve">СОЦИАЛЬНАЯ ПОЛИТИКА</t>
  </si>
  <si>
    <t xml:space="preserve">Социальна политика </t>
  </si>
  <si>
    <t xml:space="preserve">Подрограмма "Социальная поддержка  старшего поколения, ветеранов и инвалидов, иных категорий граждан на 2015-2017годы"</t>
  </si>
  <si>
    <t xml:space="preserve">06200 00000</t>
  </si>
  <si>
    <t xml:space="preserve">Пенсионное обеспечение</t>
  </si>
  <si>
    <t xml:space="preserve">Пенсии, выплачиваемые организациями сектора государственного и муниципального управления </t>
  </si>
  <si>
    <t xml:space="preserve">06201 00000</t>
  </si>
  <si>
    <t xml:space="preserve">Иные пенсии, социальные доплаты к пенсиям</t>
  </si>
  <si>
    <t xml:space="preserve">06201 54001</t>
  </si>
  <si>
    <t xml:space="preserve">312</t>
  </si>
  <si>
    <t xml:space="preserve">Социальное обеспечение населению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6202 76110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6203 7606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6204 76080</t>
  </si>
  <si>
    <t xml:space="preserve">Субвенции на оплату жилищно-коммунальных услуг отдельным категориям граждан</t>
  </si>
  <si>
    <t xml:space="preserve">06205 525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6206 76030</t>
  </si>
  <si>
    <t xml:space="preserve">Субвенции  на реализацию Закона РТ "О погребении и похоронном деле в РТ"</t>
  </si>
  <si>
    <t xml:space="preserve">06207  76120</t>
  </si>
  <si>
    <t xml:space="preserve">06207 76120</t>
  </si>
  <si>
    <t xml:space="preserve">Адрестная материальная помощь населению </t>
  </si>
  <si>
    <t xml:space="preserve">06208 54001</t>
  </si>
  <si>
    <t xml:space="preserve">Социальное обеспечение населения</t>
  </si>
  <si>
    <t xml:space="preserve">87000 00000</t>
  </si>
  <si>
    <t xml:space="preserve">87200 00000</t>
  </si>
  <si>
    <t xml:space="preserve">87200 76140</t>
  </si>
  <si>
    <t xml:space="preserve">112</t>
  </si>
  <si>
    <t xml:space="preserve">Охрана семьи и детства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выплаты в связи с рождением первого ребенка</t>
  </si>
  <si>
    <t xml:space="preserve">061005573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6209 76040</t>
  </si>
  <si>
    <t xml:space="preserve">6210 76040</t>
  </si>
  <si>
    <t xml:space="preserve">06100 0000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6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6102 5380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в Монгун-Тайгинском кожууне на 2018-2020годы"</t>
  </si>
  <si>
    <t xml:space="preserve">Муниципальная программа"Доступная среда  в Монгун-Тайгинском кожууне на 2015-2017годы"</t>
  </si>
  <si>
    <t xml:space="preserve">20000 00000</t>
  </si>
  <si>
    <t xml:space="preserve">20000 00190</t>
  </si>
  <si>
    <t xml:space="preserve">20100 00190</t>
  </si>
  <si>
    <t xml:space="preserve">Муниципальная программа "Обеспечение жильем молодых семей"</t>
  </si>
  <si>
    <t xml:space="preserve">22100 50190</t>
  </si>
  <si>
    <t xml:space="preserve">22000 00000</t>
  </si>
  <si>
    <t xml:space="preserve">300</t>
  </si>
  <si>
    <t xml:space="preserve">320</t>
  </si>
  <si>
    <t xml:space="preserve">322</t>
  </si>
  <si>
    <t xml:space="preserve">Субсидии на реализацию мероприятий на обеспечение жильем молодых семей на 2018 год</t>
  </si>
  <si>
    <t xml:space="preserve">22100R4970</t>
  </si>
  <si>
    <t xml:space="preserve"> ФИЗИЧЕСКАЯ КУЛЬТУРА И СПОРТ</t>
  </si>
  <si>
    <t xml:space="preserve">Физическая культура  и спорт</t>
  </si>
  <si>
    <t xml:space="preserve">04000 00190</t>
  </si>
  <si>
    <t xml:space="preserve">4001 00190</t>
  </si>
  <si>
    <t xml:space="preserve">Молодеж</t>
  </si>
  <si>
    <t xml:space="preserve">22100 5000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9170 0019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9</t>
  </si>
  <si>
    <t xml:space="preserve">МП</t>
  </si>
  <si>
    <t xml:space="preserve">изменения</t>
  </si>
  <si>
    <t xml:space="preserve">сумма с изменениями</t>
  </si>
  <si>
    <t xml:space="preserve">"О внесении изменений бюджет муниципального района"Монгун-Тайгинский кожуун Республики Тыва" </t>
  </si>
  <si>
    <t xml:space="preserve">0100000000</t>
  </si>
  <si>
    <t xml:space="preserve">на 2018 год и плановый период 2019-2020 годов"</t>
  </si>
  <si>
    <t xml:space="preserve">0300000000</t>
  </si>
  <si>
    <t xml:space="preserve">№    от                       2018 года</t>
  </si>
  <si>
    <t xml:space="preserve">0500000000</t>
  </si>
  <si>
    <t xml:space="preserve">0900000000</t>
  </si>
  <si>
    <t xml:space="preserve">ВЕДОМСТВЕННАЯ СТРУКТУРА РАСХОДОВ БЮДЖЕТА МУНИЦИПАЛЬНОГО </t>
  </si>
  <si>
    <t xml:space="preserve">1300000000</t>
  </si>
  <si>
    <t xml:space="preserve">РАЙОНА  "МОНГУН-ТАЙГИНСКИЙ КОЖУУН РЕСПУБЛИКИ ТЫВА" НА 2018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с изменениями на 2015 год</t>
  </si>
  <si>
    <t xml:space="preserve">Бюджет с учетом изменений за апрель 2018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Резервный фонд Правительства Республики Тыва, местных администраций</t>
  </si>
  <si>
    <t xml:space="preserve">сумма по 060000000000 на 895 т.р.  Больше, эти деньги входят в МП?</t>
  </si>
  <si>
    <t xml:space="preserve">НАЦИОНАЛЬНАЯ БЕЗОПАСНОСТЬ И ПРАВООХРАНИТЕЛЬНАЯ ДЕЯТЕЛЬНОСТЬ</t>
  </si>
  <si>
    <t xml:space="preserve">110</t>
  </si>
  <si>
    <t xml:space="preserve">99900 5391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09170 00000</t>
  </si>
  <si>
    <t xml:space="preserve">Муниципальная программа "Муниципальное управление в администрации муниципального района  Монгун-Тайгинском кожууне на 2015-2017годы"</t>
  </si>
  <si>
    <t xml:space="preserve">26000 00000</t>
  </si>
  <si>
    <t xml:space="preserve">14000 00000</t>
  </si>
  <si>
    <t xml:space="preserve">10000 0000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1000 00000</t>
  </si>
  <si>
    <t xml:space="preserve">Реализация мероприятий подпрограммы "Профилактика преступлений  и иных правонарушений"</t>
  </si>
  <si>
    <t xml:space="preserve">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входит в МП 1100000000?</t>
  </si>
  <si>
    <t xml:space="preserve">Муниципальная программа "Профилактика экстремизма и терроризма в  Монгун-Тайгинском районе Республики Тыва на 2016-2018 годы"</t>
  </si>
  <si>
    <t xml:space="preserve">Реализация мероприятий программы</t>
  </si>
  <si>
    <t xml:space="preserve">9700076050</t>
  </si>
  <si>
    <t xml:space="preserve">Муниципальная программа "Повышение безопасности дорожного движения в Монгун-Тайгинском кожууне на 2015-2018годы"</t>
  </si>
  <si>
    <t xml:space="preserve">Софинансирование </t>
  </si>
  <si>
    <t xml:space="preserve">18200 00000</t>
  </si>
  <si>
    <t xml:space="preserve">18201 00190</t>
  </si>
  <si>
    <t xml:space="preserve">806 </t>
  </si>
  <si>
    <t xml:space="preserve">09100 50000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5-2018годы"</t>
  </si>
  <si>
    <t xml:space="preserve">12100 75030</t>
  </si>
  <si>
    <t xml:space="preserve">Благоустройство, ДЭС</t>
  </si>
  <si>
    <t xml:space="preserve">16100 50100</t>
  </si>
  <si>
    <t xml:space="preserve">не понятно, 150 т.р. Входят в МП или нет?</t>
  </si>
  <si>
    <t xml:space="preserve">17200 00190</t>
  </si>
  <si>
    <t xml:space="preserve">17300 00190</t>
  </si>
  <si>
    <t xml:space="preserve">17400 00190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4000 00000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Субсидии гражданам на приобретение жилья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13102 7002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"Расвитие подотраслей  живодноводства, переработки и реализации живодноводческой продукции  в Монгун-Тайгинском  районе Республики Тыва"</t>
  </si>
  <si>
    <t xml:space="preserve">07110 50000</t>
  </si>
  <si>
    <t xml:space="preserve">07120 50000</t>
  </si>
  <si>
    <t xml:space="preserve">Подпрограмма "Обеспечение  мероприятий по профилактике и предупреждение нападения волков на домащних животных и для проведения облавы на волков в територрии  Монгун-Тайгинского района Республики Тыва  на 2018-2020 годы "</t>
  </si>
  <si>
    <t xml:space="preserve">07130 50000</t>
  </si>
  <si>
    <t xml:space="preserve">07130 50190</t>
  </si>
  <si>
    <t xml:space="preserve">Муниципальная программа "Устойчивое развитие сельских территории муниципального района   в Монгун-Тайгинском кожууне на 2015-2017годы"</t>
  </si>
  <si>
    <t xml:space="preserve">08100L0190</t>
  </si>
  <si>
    <t xml:space="preserve">Охрана и исплоьзование объектов животного мира (уничтожение волков)</t>
  </si>
  <si>
    <t xml:space="preserve">Кыштаг для молодой семьи</t>
  </si>
  <si>
    <t xml:space="preserve">Управление образования и молодежной политики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01 110 00000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+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это МП 0300000000, почему она стала 1300000000?</t>
  </si>
  <si>
    <t xml:space="preserve">03100 50002</t>
  </si>
  <si>
    <t xml:space="preserve">24000 00000</t>
  </si>
  <si>
    <t xml:space="preserve">Уплата  иных платежей</t>
  </si>
  <si>
    <t xml:space="preserve">ДОУ Субсидии бюджетным учреждениям</t>
  </si>
  <si>
    <t xml:space="preserve">ДОУ Субсидии автономным  учреждениям</t>
  </si>
  <si>
    <t xml:space="preserve">ДОП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5-2017годы"</t>
  </si>
  <si>
    <t xml:space="preserve">05000 00000</t>
  </si>
  <si>
    <t xml:space="preserve">Образование 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Всего муниципальные программы </t>
  </si>
  <si>
    <t xml:space="preserve">06000 00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Подрограмма "Социальная поддержка семьи и детей на 2018-2020годы"</t>
  </si>
  <si>
    <t xml:space="preserve">06105 76030</t>
  </si>
  <si>
    <t xml:space="preserve">06106 76120</t>
  </si>
  <si>
    <t xml:space="preserve">0620854001</t>
  </si>
  <si>
    <t xml:space="preserve">0620976040</t>
  </si>
  <si>
    <t xml:space="preserve">007 </t>
  </si>
  <si>
    <t xml:space="preserve">Муниципальная программа"Доступная среда  в Монгун-Тайгинском кожууне на 2016-2020годы"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.000"/>
    <numFmt numFmtId="172" formatCode="0000000;[RED]\-0000000;&quot;&quot;"/>
    <numFmt numFmtId="173" formatCode="General"/>
    <numFmt numFmtId="174" formatCode="#,##0.00"/>
    <numFmt numFmtId="175" formatCode="000"/>
    <numFmt numFmtId="176" formatCode="_-* #,##0.00_р_._-;\-* #,##0.00_р_._-;_-* \-??_р_._-;_-@_-"/>
    <numFmt numFmtId="177" formatCode="_-* #,##0.000_р_._-;\-* #,##0.000_р_._-;_-* \-??_р_._-;_-@_-"/>
    <numFmt numFmtId="178" formatCode="00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5;&#1050;&#1058;%202018-2020&#1075;&#1075;/&#1057;&#1074;&#1086;&#1076;%20&#1082;&#1086;&#1078;&#1091;&#1091;&#1085;&#1072;%20&#1087;&#1088;&#1086;&#1077;&#1082;&#1090;%202018&#1075;.&#1069;&#1040;&#1040;.xlsx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 пом"/>
      <sheetName val="дотация "/>
      <sheetName val="электроэнер 2017"/>
      <sheetName val="электроэнер 2016"/>
      <sheetName val="уголь2017"/>
      <sheetName val="Уголь 2 2016"/>
      <sheetName val="Уголь"/>
      <sheetName val="Лист1"/>
      <sheetName val="14"/>
      <sheetName val="13"/>
      <sheetName val="12"/>
      <sheetName val="админ кож"/>
      <sheetName val="МОП адм"/>
      <sheetName val="фин"/>
      <sheetName val="упр сх"/>
      <sheetName val="упр тср"/>
      <sheetName val="Каргы"/>
      <sheetName val="М-Б"/>
      <sheetName val="Тоол"/>
      <sheetName val="Анализ Фот"/>
      <sheetName val="оклады мун рай"/>
      <sheetName val="оклад сель пос"/>
      <sheetName val="Лист2"/>
      <sheetName val="Лист3"/>
      <sheetName val="Лист4"/>
      <sheetName val="Лист5"/>
      <sheetName val="Лист6"/>
      <sheetName val="2014-2015"/>
      <sheetName val="разница"/>
      <sheetName val="СВОД 2014"/>
      <sheetName val="администрация"/>
      <sheetName val="ФУ"/>
      <sheetName val="УСХ"/>
      <sheetName val="УТИСР"/>
      <sheetName val="ОК"/>
      <sheetName val="УО"/>
      <sheetName val="ксо+хурал"/>
      <sheetName val="Лист23"/>
      <sheetName val="Лист24"/>
      <sheetName val="СВОД 2015"/>
      <sheetName val="2 админитсрация"/>
      <sheetName val="2 ФУ"/>
      <sheetName val="2 УСХ"/>
      <sheetName val="2 УТИСР"/>
      <sheetName val="2 ОК"/>
      <sheetName val="2 УО"/>
      <sheetName val="2ксо+хурал"/>
      <sheetName val="Лист34"/>
      <sheetName val="Лист35"/>
      <sheetName val="лимит ээ 2015"/>
      <sheetName val="Лист9"/>
      <sheetName val="уголь 2015"/>
      <sheetName val="2 уголь"/>
      <sheetName val="ФОТ"/>
      <sheetName val="суму к"/>
      <sheetName val="суму мб"/>
      <sheetName val="зплата"/>
      <sheetName val="всего 2015"/>
      <sheetName val="эткен 2015"/>
      <sheetName val="чада салган"/>
      <sheetName val="Лист7"/>
      <sheetName val="Лист8"/>
      <sheetName val="Лист10"/>
      <sheetName val="благоуст 2015"/>
      <sheetName val="минфин 2015"/>
      <sheetName val="перв"/>
      <sheetName val="Лист13"/>
      <sheetName val="проект 2017"/>
      <sheetName val="Лист11"/>
      <sheetName val="Лист12"/>
      <sheetName val="Лист14"/>
      <sheetName val="Лист15"/>
      <sheetName val="Лист16"/>
      <sheetName val="проект 2017 (2)"/>
      <sheetName val="Кожуун 2018г.Э.А.А."/>
      <sheetName val="2019"/>
      <sheetName val="2020"/>
      <sheetName val="уголь2017 (2)"/>
      <sheetName val="ведомстенная"/>
      <sheetName val="Кожуун 2017г.Э.А.А. (2)"/>
      <sheetName val="Лист17"/>
      <sheetName val="Кожуун 2018г.Э.А.А. (2)"/>
      <sheetName val="2019 (2)"/>
      <sheetName val="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>
        <row r="7">
          <cell r="BC7">
            <v>6875.592</v>
          </cell>
        </row>
        <row r="7">
          <cell r="BV7">
            <v>228.415</v>
          </cell>
        </row>
        <row r="8">
          <cell r="BC8">
            <v>666.5</v>
          </cell>
        </row>
        <row r="9">
          <cell r="BM9">
            <v>1806.8</v>
          </cell>
        </row>
        <row r="31">
          <cell r="BC31">
            <v>1339.2</v>
          </cell>
        </row>
        <row r="33">
          <cell r="BC33">
            <v>132413</v>
          </cell>
        </row>
        <row r="35">
          <cell r="BQ35">
            <v>992.2</v>
          </cell>
        </row>
        <row r="36">
          <cell r="BQ36">
            <v>6824.1</v>
          </cell>
        </row>
        <row r="37">
          <cell r="BM37">
            <v>850</v>
          </cell>
        </row>
        <row r="37">
          <cell r="BQ37">
            <v>360</v>
          </cell>
        </row>
      </sheetData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76" activeCellId="0" sqref="I27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8.55"/>
    <col collapsed="false" customWidth="true" hidden="false" outlineLevel="0" max="3" min="3" style="1" width="6.87"/>
    <col collapsed="false" customWidth="true" hidden="false" outlineLevel="0" max="4" min="4" style="1" width="21.66"/>
    <col collapsed="false" customWidth="true" hidden="false" outlineLevel="0" max="5" min="5" style="1" width="10.32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5.32"/>
    <col collapsed="false" customWidth="true" hidden="false" outlineLevel="0" max="11" min="11" style="1" width="11.77"/>
    <col collapsed="false" customWidth="false" hidden="false" outlineLevel="0" max="12" min="12" style="1" width="9.1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30.7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3.8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9.75" hidden="false" customHeight="true" outlineLevel="0" collapsed="false">
      <c r="A11" s="6"/>
    </row>
    <row r="12" customFormat="false" ht="13.5" hidden="false" customHeight="true" outlineLevel="0" collapsed="false">
      <c r="A12" s="7" t="s">
        <v>10</v>
      </c>
      <c r="B12" s="7" t="s">
        <v>11</v>
      </c>
      <c r="C12" s="7" t="s">
        <v>12</v>
      </c>
      <c r="D12" s="8"/>
      <c r="E12" s="8"/>
      <c r="F12" s="9" t="s">
        <v>13</v>
      </c>
      <c r="G12" s="10" t="s">
        <v>14</v>
      </c>
      <c r="H12" s="10" t="s">
        <v>15</v>
      </c>
      <c r="I12" s="11"/>
      <c r="J12" s="11"/>
    </row>
    <row r="13" s="14" customFormat="true" ht="54" hidden="false" customHeight="true" outlineLevel="0" collapsed="false">
      <c r="A13" s="7"/>
      <c r="B13" s="7"/>
      <c r="C13" s="7"/>
      <c r="D13" s="7" t="s">
        <v>16</v>
      </c>
      <c r="E13" s="7" t="s">
        <v>17</v>
      </c>
      <c r="F13" s="9"/>
      <c r="G13" s="10"/>
      <c r="H13" s="10"/>
      <c r="I13" s="12"/>
      <c r="J13" s="13" t="s">
        <v>18</v>
      </c>
    </row>
    <row r="14" s="20" customFormat="true" ht="17.25" hidden="false" customHeight="true" outlineLevel="0" collapsed="false">
      <c r="A14" s="15" t="s">
        <v>19</v>
      </c>
      <c r="B14" s="16"/>
      <c r="C14" s="16"/>
      <c r="D14" s="16"/>
      <c r="E14" s="16"/>
      <c r="F14" s="17" t="n">
        <f aca="false">F16+F158+F164+F183+F251+F264+F404+F460+F507+F585+F595+F610+F617+F220</f>
        <v>452580.821</v>
      </c>
      <c r="G14" s="17" t="e">
        <f aca="false">G16+G158+G164+G183+G251+G264+G404+G460+G507+G585+G595+G610+G617</f>
        <v>#REF!</v>
      </c>
      <c r="H14" s="17" t="e">
        <f aca="false">H16+H158+H164+H183+H251+H264+H404+H460+H507+H585+H595+H610+H617</f>
        <v>#REF!</v>
      </c>
      <c r="I14" s="17" t="n">
        <f aca="false">I16+I158+I164+I183+I251+I264+I404+I460+I507+I585+I595+I610+I617</f>
        <v>147442.2</v>
      </c>
      <c r="J14" s="18" t="n">
        <f aca="false">F14+I14</f>
        <v>600023.021</v>
      </c>
      <c r="K14" s="19" t="n">
        <f aca="false">F14-'прил 9'!G13</f>
        <v>0</v>
      </c>
      <c r="L14" s="19"/>
    </row>
    <row r="15" s="20" customFormat="true" ht="13.8" hidden="false" customHeight="false" outlineLevel="0" collapsed="false">
      <c r="A15" s="15"/>
      <c r="B15" s="16"/>
      <c r="C15" s="16"/>
      <c r="D15" s="16"/>
      <c r="E15" s="16"/>
      <c r="F15" s="21"/>
      <c r="G15" s="21"/>
      <c r="H15" s="21"/>
      <c r="I15" s="16"/>
      <c r="J15" s="18" t="n">
        <f aca="false">F15+I15</f>
        <v>0</v>
      </c>
    </row>
    <row r="16" s="24" customFormat="true" ht="13.8" hidden="false" customHeight="false" outlineLevel="0" collapsed="false">
      <c r="A16" s="22" t="s">
        <v>20</v>
      </c>
      <c r="B16" s="23" t="s">
        <v>21</v>
      </c>
      <c r="C16" s="15"/>
      <c r="D16" s="15"/>
      <c r="E16" s="15"/>
      <c r="F16" s="17" t="n">
        <f aca="false">F17+F22+F40+F82+F120+F129+F115+F76</f>
        <v>29742.407</v>
      </c>
      <c r="G16" s="17" t="n">
        <f aca="false">G17+G22+G40+G82+G120+G129+G115+G76</f>
        <v>350</v>
      </c>
      <c r="H16" s="17" t="n">
        <f aca="false">H17+H22+H40+H82+H120+H129+H115+H76</f>
        <v>29644.407</v>
      </c>
      <c r="I16" s="17" t="n">
        <f aca="false">I17+I22+I40+I82+I120+I129+I115+I76</f>
        <v>27</v>
      </c>
      <c r="J16" s="18" t="n">
        <f aca="false">F16+I16</f>
        <v>29769.407</v>
      </c>
    </row>
    <row r="17" s="20" customFormat="true" ht="15.6" hidden="false" customHeight="false" outlineLevel="0" collapsed="false">
      <c r="A17" s="25" t="s">
        <v>22</v>
      </c>
      <c r="B17" s="26" t="s">
        <v>21</v>
      </c>
      <c r="C17" s="26" t="s">
        <v>23</v>
      </c>
      <c r="D17" s="27" t="s">
        <v>24</v>
      </c>
      <c r="E17" s="27"/>
      <c r="F17" s="28" t="n">
        <f aca="false">F18</f>
        <v>939.3</v>
      </c>
      <c r="G17" s="28" t="n">
        <f aca="false">G18</f>
        <v>0</v>
      </c>
      <c r="H17" s="28" t="n">
        <f aca="false">H18</f>
        <v>939.3</v>
      </c>
      <c r="I17" s="28" t="n">
        <f aca="false">I18</f>
        <v>0</v>
      </c>
      <c r="J17" s="18" t="n">
        <f aca="false">F17+I17</f>
        <v>939.3</v>
      </c>
    </row>
    <row r="18" s="20" customFormat="true" ht="53.25" hidden="false" customHeight="true" outlineLevel="0" collapsed="false">
      <c r="A18" s="29" t="s">
        <v>25</v>
      </c>
      <c r="B18" s="30" t="s">
        <v>21</v>
      </c>
      <c r="C18" s="30" t="s">
        <v>23</v>
      </c>
      <c r="D18" s="27" t="s">
        <v>26</v>
      </c>
      <c r="E18" s="27" t="s">
        <v>27</v>
      </c>
      <c r="F18" s="31" t="n">
        <f aca="false">F19</f>
        <v>939.3</v>
      </c>
      <c r="G18" s="31" t="n">
        <f aca="false">G19</f>
        <v>0</v>
      </c>
      <c r="H18" s="31" t="n">
        <f aca="false">H19</f>
        <v>939.3</v>
      </c>
      <c r="I18" s="31" t="n">
        <f aca="false">I19</f>
        <v>0</v>
      </c>
      <c r="J18" s="18" t="n">
        <f aca="false">F18+I18</f>
        <v>939.3</v>
      </c>
    </row>
    <row r="19" s="20" customFormat="true" ht="22.5" hidden="false" customHeight="true" outlineLevel="0" collapsed="false">
      <c r="A19" s="29" t="s">
        <v>28</v>
      </c>
      <c r="B19" s="30" t="s">
        <v>21</v>
      </c>
      <c r="C19" s="30" t="s">
        <v>23</v>
      </c>
      <c r="D19" s="27" t="s">
        <v>26</v>
      </c>
      <c r="E19" s="27" t="s">
        <v>29</v>
      </c>
      <c r="F19" s="31" t="n">
        <f aca="false">F20+F21</f>
        <v>939.3</v>
      </c>
      <c r="G19" s="31" t="n">
        <f aca="false">G20+G21</f>
        <v>0</v>
      </c>
      <c r="H19" s="31" t="n">
        <f aca="false">H20+H21</f>
        <v>939.3</v>
      </c>
      <c r="I19" s="16"/>
      <c r="J19" s="18" t="n">
        <f aca="false">F19+I19</f>
        <v>939.3</v>
      </c>
    </row>
    <row r="20" s="20" customFormat="true" ht="15.6" hidden="false" customHeight="false" outlineLevel="0" collapsed="false">
      <c r="A20" s="29" t="s">
        <v>30</v>
      </c>
      <c r="B20" s="30" t="s">
        <v>21</v>
      </c>
      <c r="C20" s="30" t="s">
        <v>23</v>
      </c>
      <c r="D20" s="27" t="s">
        <v>26</v>
      </c>
      <c r="E20" s="27" t="s">
        <v>31</v>
      </c>
      <c r="F20" s="31" t="n">
        <f aca="false">'прил 9'!I21</f>
        <v>721.4</v>
      </c>
      <c r="G20" s="31" t="n">
        <f aca="false">'прил 9'!J21</f>
        <v>0</v>
      </c>
      <c r="H20" s="31" t="n">
        <f aca="false">'прил 9'!K21</f>
        <v>721.4</v>
      </c>
      <c r="I20" s="16"/>
      <c r="J20" s="18" t="n">
        <f aca="false">F20+I20</f>
        <v>721.4</v>
      </c>
    </row>
    <row r="21" s="20" customFormat="true" ht="32.25" hidden="false" customHeight="true" outlineLevel="0" collapsed="false">
      <c r="A21" s="29" t="s">
        <v>32</v>
      </c>
      <c r="B21" s="30" t="s">
        <v>21</v>
      </c>
      <c r="C21" s="30" t="s">
        <v>23</v>
      </c>
      <c r="D21" s="27" t="s">
        <v>33</v>
      </c>
      <c r="E21" s="27" t="s">
        <v>34</v>
      </c>
      <c r="F21" s="31" t="n">
        <f aca="false">'прил 9'!I22</f>
        <v>217.9</v>
      </c>
      <c r="G21" s="31" t="n">
        <f aca="false">'прил 9'!J22</f>
        <v>0</v>
      </c>
      <c r="H21" s="31" t="n">
        <f aca="false">'прил 9'!K22</f>
        <v>217.9</v>
      </c>
      <c r="I21" s="16"/>
      <c r="J21" s="18" t="n">
        <f aca="false">F21+I21</f>
        <v>217.9</v>
      </c>
    </row>
    <row r="22" s="20" customFormat="true" ht="39.75" hidden="false" customHeight="true" outlineLevel="0" collapsed="false">
      <c r="A22" s="32" t="s">
        <v>35</v>
      </c>
      <c r="B22" s="33" t="s">
        <v>21</v>
      </c>
      <c r="C22" s="27" t="s">
        <v>36</v>
      </c>
      <c r="D22" s="34"/>
      <c r="E22" s="27"/>
      <c r="F22" s="35" t="n">
        <f aca="false">F23+F30</f>
        <v>1271.292</v>
      </c>
      <c r="G22" s="36" t="n">
        <f aca="false">G23+G30</f>
        <v>0</v>
      </c>
      <c r="H22" s="36" t="n">
        <f aca="false">H23+H30</f>
        <v>1271.292</v>
      </c>
      <c r="I22" s="36" t="n">
        <f aca="false">I23+I30</f>
        <v>0</v>
      </c>
      <c r="J22" s="18" t="n">
        <f aca="false">F22+I22</f>
        <v>1271.292</v>
      </c>
    </row>
    <row r="23" s="20" customFormat="true" ht="19.5" hidden="false" customHeight="true" outlineLevel="0" collapsed="false">
      <c r="A23" s="29" t="s">
        <v>37</v>
      </c>
      <c r="B23" s="33" t="s">
        <v>21</v>
      </c>
      <c r="C23" s="27" t="s">
        <v>36</v>
      </c>
      <c r="D23" s="27" t="s">
        <v>38</v>
      </c>
      <c r="E23" s="27"/>
      <c r="F23" s="31" t="n">
        <f aca="false">F24</f>
        <v>928.292</v>
      </c>
      <c r="G23" s="31" t="n">
        <f aca="false">G24</f>
        <v>0</v>
      </c>
      <c r="H23" s="31" t="n">
        <f aca="false">H24</f>
        <v>928.292</v>
      </c>
      <c r="I23" s="16"/>
      <c r="J23" s="18" t="n">
        <f aca="false">F23+I23</f>
        <v>928.292</v>
      </c>
    </row>
    <row r="24" s="20" customFormat="true" ht="22.5" hidden="false" customHeight="true" outlineLevel="0" collapsed="false">
      <c r="A24" s="29" t="s">
        <v>39</v>
      </c>
      <c r="B24" s="30" t="s">
        <v>21</v>
      </c>
      <c r="C24" s="30" t="s">
        <v>36</v>
      </c>
      <c r="D24" s="27" t="s">
        <v>38</v>
      </c>
      <c r="E24" s="27"/>
      <c r="F24" s="31" t="n">
        <f aca="false">F25</f>
        <v>928.292</v>
      </c>
      <c r="G24" s="31" t="n">
        <f aca="false">G25</f>
        <v>0</v>
      </c>
      <c r="H24" s="31" t="n">
        <f aca="false">H25</f>
        <v>928.292</v>
      </c>
      <c r="I24" s="16"/>
      <c r="J24" s="18" t="n">
        <f aca="false">F24+I24</f>
        <v>928.292</v>
      </c>
    </row>
    <row r="25" s="20" customFormat="true" ht="80.25" hidden="false" customHeight="true" outlineLevel="0" collapsed="false">
      <c r="A25" s="29" t="s">
        <v>25</v>
      </c>
      <c r="B25" s="30" t="s">
        <v>21</v>
      </c>
      <c r="C25" s="30" t="s">
        <v>36</v>
      </c>
      <c r="D25" s="27" t="s">
        <v>40</v>
      </c>
      <c r="E25" s="27" t="s">
        <v>27</v>
      </c>
      <c r="F25" s="31" t="n">
        <f aca="false">F26</f>
        <v>928.292</v>
      </c>
      <c r="G25" s="31" t="n">
        <f aca="false">G26</f>
        <v>0</v>
      </c>
      <c r="H25" s="31" t="n">
        <f aca="false">H26</f>
        <v>928.292</v>
      </c>
      <c r="I25" s="16"/>
      <c r="J25" s="18" t="n">
        <f aca="false">F25+I25</f>
        <v>928.292</v>
      </c>
    </row>
    <row r="26" s="20" customFormat="true" ht="19.5" hidden="false" customHeight="true" outlineLevel="0" collapsed="false">
      <c r="A26" s="29" t="s">
        <v>41</v>
      </c>
      <c r="B26" s="30" t="s">
        <v>21</v>
      </c>
      <c r="C26" s="30" t="s">
        <v>36</v>
      </c>
      <c r="D26" s="27" t="s">
        <v>40</v>
      </c>
      <c r="E26" s="27" t="s">
        <v>29</v>
      </c>
      <c r="F26" s="31" t="n">
        <f aca="false">F27+F29+F28</f>
        <v>928.292</v>
      </c>
      <c r="G26" s="31" t="n">
        <f aca="false">G27+G29</f>
        <v>0</v>
      </c>
      <c r="H26" s="31" t="n">
        <f aca="false">H27+H29</f>
        <v>928.292</v>
      </c>
      <c r="I26" s="16"/>
      <c r="J26" s="18" t="n">
        <f aca="false">F26+I26</f>
        <v>928.292</v>
      </c>
    </row>
    <row r="27" s="20" customFormat="true" ht="23.4" hidden="false" customHeight="true" outlineLevel="0" collapsed="false">
      <c r="A27" s="29" t="s">
        <v>30</v>
      </c>
      <c r="B27" s="30" t="s">
        <v>21</v>
      </c>
      <c r="C27" s="30" t="s">
        <v>36</v>
      </c>
      <c r="D27" s="27" t="s">
        <v>40</v>
      </c>
      <c r="E27" s="27" t="s">
        <v>31</v>
      </c>
      <c r="F27" s="31" t="n">
        <f aca="false">'прил 9'!I603</f>
        <v>712.992</v>
      </c>
      <c r="G27" s="31" t="n">
        <f aca="false">'прил 9'!J603</f>
        <v>0</v>
      </c>
      <c r="H27" s="31" t="n">
        <f aca="false">'прил 9'!K603</f>
        <v>712.992</v>
      </c>
      <c r="I27" s="16"/>
      <c r="J27" s="18" t="n">
        <f aca="false">F27+I27</f>
        <v>712.992</v>
      </c>
    </row>
    <row r="28" s="20" customFormat="true" ht="23.4" hidden="false" customHeight="true" outlineLevel="0" collapsed="false">
      <c r="A28" s="37" t="s">
        <v>42</v>
      </c>
      <c r="B28" s="30" t="s">
        <v>21</v>
      </c>
      <c r="C28" s="30" t="s">
        <v>36</v>
      </c>
      <c r="D28" s="27" t="s">
        <v>40</v>
      </c>
      <c r="E28" s="27" t="s">
        <v>43</v>
      </c>
      <c r="F28" s="31" t="n">
        <f aca="false">'прил 9'!G604</f>
        <v>0</v>
      </c>
      <c r="G28" s="31"/>
      <c r="H28" s="31"/>
      <c r="I28" s="16"/>
      <c r="J28" s="18" t="n">
        <f aca="false">F28+I28</f>
        <v>0</v>
      </c>
    </row>
    <row r="29" s="20" customFormat="true" ht="46.8" hidden="false" customHeight="false" outlineLevel="0" collapsed="false">
      <c r="A29" s="29" t="s">
        <v>32</v>
      </c>
      <c r="B29" s="30" t="s">
        <v>21</v>
      </c>
      <c r="C29" s="30" t="s">
        <v>36</v>
      </c>
      <c r="D29" s="27" t="s">
        <v>44</v>
      </c>
      <c r="E29" s="27" t="s">
        <v>34</v>
      </c>
      <c r="F29" s="31" t="n">
        <f aca="false">'прил 9'!I605</f>
        <v>215.3</v>
      </c>
      <c r="G29" s="31" t="n">
        <f aca="false">'прил 9'!J605</f>
        <v>0</v>
      </c>
      <c r="H29" s="31" t="n">
        <f aca="false">'прил 9'!K605</f>
        <v>215.3</v>
      </c>
      <c r="I29" s="16"/>
      <c r="J29" s="18" t="n">
        <f aca="false">F29+I29</f>
        <v>215.3</v>
      </c>
    </row>
    <row r="30" s="20" customFormat="true" ht="15.6" hidden="false" customHeight="false" outlineLevel="0" collapsed="false">
      <c r="A30" s="29" t="s">
        <v>45</v>
      </c>
      <c r="B30" s="30" t="s">
        <v>21</v>
      </c>
      <c r="C30" s="30" t="s">
        <v>36</v>
      </c>
      <c r="D30" s="27" t="s">
        <v>44</v>
      </c>
      <c r="E30" s="27"/>
      <c r="F30" s="31" t="n">
        <f aca="false">F31+F35</f>
        <v>343</v>
      </c>
      <c r="G30" s="31" t="n">
        <f aca="false">G31+G35</f>
        <v>0</v>
      </c>
      <c r="H30" s="18" t="n">
        <f aca="false">F30+G30</f>
        <v>343</v>
      </c>
      <c r="I30" s="16"/>
      <c r="J30" s="18" t="n">
        <f aca="false">F30+I30</f>
        <v>343</v>
      </c>
    </row>
    <row r="31" s="20" customFormat="true" ht="22.5" hidden="false" customHeight="true" outlineLevel="0" collapsed="false">
      <c r="A31" s="29" t="s">
        <v>46</v>
      </c>
      <c r="B31" s="30" t="s">
        <v>21</v>
      </c>
      <c r="C31" s="30" t="s">
        <v>36</v>
      </c>
      <c r="D31" s="27" t="s">
        <v>44</v>
      </c>
      <c r="E31" s="27" t="s">
        <v>47</v>
      </c>
      <c r="F31" s="31" t="n">
        <f aca="false">F32</f>
        <v>338</v>
      </c>
      <c r="G31" s="31" t="n">
        <f aca="false">G32</f>
        <v>0</v>
      </c>
      <c r="H31" s="18" t="n">
        <f aca="false">F31+G31</f>
        <v>338</v>
      </c>
      <c r="I31" s="16"/>
      <c r="J31" s="18" t="n">
        <f aca="false">F31+I31</f>
        <v>338</v>
      </c>
    </row>
    <row r="32" s="20" customFormat="true" ht="19.5" hidden="false" customHeight="true" outlineLevel="0" collapsed="false">
      <c r="A32" s="29" t="s">
        <v>48</v>
      </c>
      <c r="B32" s="30" t="s">
        <v>21</v>
      </c>
      <c r="C32" s="30" t="s">
        <v>36</v>
      </c>
      <c r="D32" s="27" t="s">
        <v>44</v>
      </c>
      <c r="E32" s="27" t="s">
        <v>49</v>
      </c>
      <c r="F32" s="31" t="n">
        <f aca="false">F33+F34</f>
        <v>338</v>
      </c>
      <c r="G32" s="31" t="n">
        <f aca="false">G33</f>
        <v>0</v>
      </c>
      <c r="H32" s="18" t="n">
        <f aca="false">F32+G32</f>
        <v>338</v>
      </c>
      <c r="I32" s="16"/>
      <c r="J32" s="18" t="n">
        <f aca="false">F32+I32</f>
        <v>338</v>
      </c>
    </row>
    <row r="33" s="20" customFormat="true" ht="20.25" hidden="false" customHeight="true" outlineLevel="0" collapsed="false">
      <c r="A33" s="29" t="s">
        <v>50</v>
      </c>
      <c r="B33" s="30" t="s">
        <v>21</v>
      </c>
      <c r="C33" s="30" t="s">
        <v>36</v>
      </c>
      <c r="D33" s="27" t="s">
        <v>44</v>
      </c>
      <c r="E33" s="27" t="s">
        <v>51</v>
      </c>
      <c r="F33" s="31" t="n">
        <f aca="false">'прил 9'!I609</f>
        <v>324</v>
      </c>
      <c r="G33" s="31" t="n">
        <f aca="false">'прил 9'!J609</f>
        <v>0</v>
      </c>
      <c r="H33" s="31" t="n">
        <f aca="false">'прил 9'!K609</f>
        <v>324</v>
      </c>
      <c r="I33" s="16"/>
      <c r="J33" s="18" t="n">
        <f aca="false">F33+I33</f>
        <v>324</v>
      </c>
    </row>
    <row r="34" s="20" customFormat="true" ht="20.25" hidden="false" customHeight="true" outlineLevel="0" collapsed="false">
      <c r="A34" s="37" t="s">
        <v>52</v>
      </c>
      <c r="B34" s="30" t="s">
        <v>21</v>
      </c>
      <c r="C34" s="30" t="s">
        <v>36</v>
      </c>
      <c r="D34" s="27" t="s">
        <v>44</v>
      </c>
      <c r="E34" s="27" t="s">
        <v>53</v>
      </c>
      <c r="F34" s="31" t="n">
        <f aca="false">'прил 9'!G608</f>
        <v>14</v>
      </c>
      <c r="G34" s="31"/>
      <c r="H34" s="31"/>
      <c r="I34" s="16"/>
      <c r="J34" s="18" t="n">
        <f aca="false">F34+I34</f>
        <v>14</v>
      </c>
    </row>
    <row r="35" s="20" customFormat="true" ht="20.25" hidden="false" customHeight="true" outlineLevel="0" collapsed="false">
      <c r="A35" s="29" t="s">
        <v>54</v>
      </c>
      <c r="B35" s="30" t="s">
        <v>21</v>
      </c>
      <c r="C35" s="30" t="s">
        <v>36</v>
      </c>
      <c r="D35" s="27" t="s">
        <v>44</v>
      </c>
      <c r="E35" s="27" t="s">
        <v>55</v>
      </c>
      <c r="F35" s="31" t="n">
        <f aca="false">F36</f>
        <v>5</v>
      </c>
      <c r="G35" s="31" t="n">
        <f aca="false">G36</f>
        <v>0</v>
      </c>
      <c r="H35" s="31" t="n">
        <f aca="false">H36</f>
        <v>2</v>
      </c>
      <c r="I35" s="31" t="n">
        <f aca="false">I36</f>
        <v>0</v>
      </c>
      <c r="J35" s="18" t="n">
        <f aca="false">F35+I35</f>
        <v>5</v>
      </c>
    </row>
    <row r="36" s="20" customFormat="true" ht="20.25" hidden="false" customHeight="true" outlineLevel="0" collapsed="false">
      <c r="A36" s="29" t="s">
        <v>56</v>
      </c>
      <c r="B36" s="30" t="s">
        <v>21</v>
      </c>
      <c r="C36" s="30" t="s">
        <v>36</v>
      </c>
      <c r="D36" s="27" t="s">
        <v>44</v>
      </c>
      <c r="E36" s="27" t="s">
        <v>57</v>
      </c>
      <c r="F36" s="31" t="n">
        <f aca="false">F37+F38+F39</f>
        <v>5</v>
      </c>
      <c r="G36" s="31" t="n">
        <f aca="false">G37+G38+G39</f>
        <v>0</v>
      </c>
      <c r="H36" s="31" t="n">
        <f aca="false">H37+H38+H39</f>
        <v>2</v>
      </c>
      <c r="I36" s="16"/>
      <c r="J36" s="18" t="n">
        <f aca="false">F36+I36</f>
        <v>5</v>
      </c>
    </row>
    <row r="37" s="20" customFormat="true" ht="20.25" hidden="false" customHeight="true" outlineLevel="0" collapsed="false">
      <c r="A37" s="29" t="s">
        <v>58</v>
      </c>
      <c r="B37" s="30" t="s">
        <v>21</v>
      </c>
      <c r="C37" s="30" t="s">
        <v>36</v>
      </c>
      <c r="D37" s="27" t="s">
        <v>44</v>
      </c>
      <c r="E37" s="27" t="s">
        <v>59</v>
      </c>
      <c r="F37" s="31" t="n">
        <f aca="false">'прил 9'!G613</f>
        <v>2</v>
      </c>
      <c r="G37" s="31" t="n">
        <f aca="false">'прил 9'!J613</f>
        <v>-3</v>
      </c>
      <c r="H37" s="31" t="n">
        <f aca="false">'прил 9'!K613</f>
        <v>-3</v>
      </c>
      <c r="I37" s="16"/>
      <c r="J37" s="18" t="n">
        <f aca="false">F37+I37</f>
        <v>2</v>
      </c>
    </row>
    <row r="38" s="20" customFormat="true" ht="20.25" hidden="false" customHeight="true" outlineLevel="0" collapsed="false">
      <c r="A38" s="37" t="s">
        <v>60</v>
      </c>
      <c r="B38" s="38" t="s">
        <v>21</v>
      </c>
      <c r="C38" s="38" t="s">
        <v>36</v>
      </c>
      <c r="D38" s="27" t="s">
        <v>44</v>
      </c>
      <c r="E38" s="39" t="s">
        <v>61</v>
      </c>
      <c r="F38" s="31" t="n">
        <f aca="false">'прил 9'!G614</f>
        <v>0</v>
      </c>
      <c r="G38" s="31" t="n">
        <f aca="false">'прил 9'!J614</f>
        <v>0</v>
      </c>
      <c r="H38" s="31" t="n">
        <f aca="false">'прил 9'!K614</f>
        <v>2</v>
      </c>
      <c r="I38" s="16" t="n">
        <f aca="false">'прил 9'!O614</f>
        <v>0</v>
      </c>
      <c r="J38" s="18" t="n">
        <f aca="false">F38+I38</f>
        <v>0</v>
      </c>
    </row>
    <row r="39" s="20" customFormat="true" ht="20.25" hidden="false" customHeight="true" outlineLevel="0" collapsed="false">
      <c r="A39" s="37" t="s">
        <v>62</v>
      </c>
      <c r="B39" s="38" t="s">
        <v>21</v>
      </c>
      <c r="C39" s="38" t="s">
        <v>36</v>
      </c>
      <c r="D39" s="27" t="s">
        <v>44</v>
      </c>
      <c r="E39" s="39" t="s">
        <v>63</v>
      </c>
      <c r="F39" s="31" t="n">
        <f aca="false">'прил 9'!G615</f>
        <v>3</v>
      </c>
      <c r="G39" s="31" t="n">
        <f aca="false">'прил 9'!J615</f>
        <v>3</v>
      </c>
      <c r="H39" s="31" t="n">
        <f aca="false">'прил 9'!K615</f>
        <v>3</v>
      </c>
      <c r="I39" s="16" t="n">
        <f aca="false">'прил 9'!O615</f>
        <v>0</v>
      </c>
      <c r="J39" s="18" t="n">
        <f aca="false">F39+I39</f>
        <v>3</v>
      </c>
    </row>
    <row r="40" s="20" customFormat="true" ht="19.5" hidden="false" customHeight="true" outlineLevel="0" collapsed="false">
      <c r="A40" s="29" t="s">
        <v>64</v>
      </c>
      <c r="B40" s="33" t="s">
        <v>21</v>
      </c>
      <c r="C40" s="27" t="s">
        <v>65</v>
      </c>
      <c r="D40" s="34"/>
      <c r="E40" s="34"/>
      <c r="F40" s="35" t="n">
        <f aca="false">F41+F67</f>
        <v>21132.406</v>
      </c>
      <c r="G40" s="35" t="n">
        <f aca="false">G41</f>
        <v>250</v>
      </c>
      <c r="H40" s="35" t="n">
        <f aca="false">H41</f>
        <v>21339.406</v>
      </c>
      <c r="I40" s="35" t="n">
        <f aca="false">I41</f>
        <v>27</v>
      </c>
      <c r="J40" s="18" t="n">
        <f aca="false">F40+I40</f>
        <v>21159.406</v>
      </c>
    </row>
    <row r="41" s="20" customFormat="true" ht="24" hidden="false" customHeight="true" outlineLevel="0" collapsed="false">
      <c r="A41" s="29" t="s">
        <v>37</v>
      </c>
      <c r="B41" s="33" t="s">
        <v>21</v>
      </c>
      <c r="C41" s="27" t="s">
        <v>65</v>
      </c>
      <c r="D41" s="27" t="s">
        <v>66</v>
      </c>
      <c r="E41" s="33"/>
      <c r="F41" s="31" t="n">
        <f aca="false">F42</f>
        <v>21113.406</v>
      </c>
      <c r="G41" s="31" t="n">
        <f aca="false">G42</f>
        <v>250</v>
      </c>
      <c r="H41" s="31" t="n">
        <f aca="false">H42</f>
        <v>21339.406</v>
      </c>
      <c r="I41" s="31" t="n">
        <f aca="false">I42</f>
        <v>27</v>
      </c>
      <c r="J41" s="18" t="n">
        <f aca="false">F41+I41</f>
        <v>21140.406</v>
      </c>
    </row>
    <row r="42" s="20" customFormat="true" ht="15.6" hidden="false" customHeight="false" outlineLevel="0" collapsed="false">
      <c r="A42" s="29" t="s">
        <v>45</v>
      </c>
      <c r="B42" s="33" t="s">
        <v>21</v>
      </c>
      <c r="C42" s="27" t="s">
        <v>65</v>
      </c>
      <c r="D42" s="27" t="s">
        <v>66</v>
      </c>
      <c r="E42" s="33"/>
      <c r="F42" s="31" t="n">
        <f aca="false">F43+F48+F52+F57+F59</f>
        <v>21113.406</v>
      </c>
      <c r="G42" s="31" t="n">
        <f aca="false">G43+G48+G52+G57+G59</f>
        <v>250</v>
      </c>
      <c r="H42" s="31" t="n">
        <f aca="false">H43+H48+H52+H57+H59</f>
        <v>21339.406</v>
      </c>
      <c r="I42" s="31" t="n">
        <f aca="false">I43+I48+I52+I57+I59</f>
        <v>27</v>
      </c>
      <c r="J42" s="18" t="n">
        <f aca="false">F42+I42</f>
        <v>21140.406</v>
      </c>
    </row>
    <row r="43" s="20" customFormat="true" ht="50.25" hidden="false" customHeight="true" outlineLevel="0" collapsed="false">
      <c r="A43" s="29" t="s">
        <v>25</v>
      </c>
      <c r="B43" s="33" t="s">
        <v>21</v>
      </c>
      <c r="C43" s="27" t="s">
        <v>65</v>
      </c>
      <c r="D43" s="27" t="s">
        <v>66</v>
      </c>
      <c r="E43" s="27" t="s">
        <v>27</v>
      </c>
      <c r="F43" s="31" t="n">
        <f aca="false">F44</f>
        <v>13819.736</v>
      </c>
      <c r="G43" s="31" t="n">
        <f aca="false">G44</f>
        <v>250</v>
      </c>
      <c r="H43" s="31" t="n">
        <f aca="false">H44</f>
        <v>14039.736</v>
      </c>
      <c r="I43" s="16"/>
      <c r="J43" s="18" t="n">
        <f aca="false">F43+I43</f>
        <v>13819.736</v>
      </c>
    </row>
    <row r="44" s="20" customFormat="true" ht="28.5" hidden="false" customHeight="true" outlineLevel="0" collapsed="false">
      <c r="A44" s="29" t="s">
        <v>28</v>
      </c>
      <c r="B44" s="33" t="s">
        <v>21</v>
      </c>
      <c r="C44" s="27" t="s">
        <v>65</v>
      </c>
      <c r="D44" s="27" t="s">
        <v>66</v>
      </c>
      <c r="E44" s="27" t="s">
        <v>29</v>
      </c>
      <c r="F44" s="31" t="n">
        <f aca="false">F45+F47+F46</f>
        <v>13819.736</v>
      </c>
      <c r="G44" s="31" t="n">
        <f aca="false">G45+G47</f>
        <v>250</v>
      </c>
      <c r="H44" s="31" t="n">
        <f aca="false">H45+H47</f>
        <v>14039.736</v>
      </c>
      <c r="I44" s="16"/>
      <c r="J44" s="18" t="n">
        <f aca="false">F44+I44</f>
        <v>13819.736</v>
      </c>
    </row>
    <row r="45" s="20" customFormat="true" ht="15.6" hidden="false" customHeight="false" outlineLevel="0" collapsed="false">
      <c r="A45" s="29" t="s">
        <v>30</v>
      </c>
      <c r="B45" s="33" t="s">
        <v>21</v>
      </c>
      <c r="C45" s="27" t="s">
        <v>65</v>
      </c>
      <c r="D45" s="27" t="s">
        <v>67</v>
      </c>
      <c r="E45" s="27" t="s">
        <v>31</v>
      </c>
      <c r="F45" s="31" t="n">
        <f aca="false">'прил 9'!G28</f>
        <v>10654</v>
      </c>
      <c r="G45" s="31" t="n">
        <f aca="false">'прил 9'!J28</f>
        <v>250</v>
      </c>
      <c r="H45" s="31" t="n">
        <f aca="false">'прил 9'!K28</f>
        <v>10904</v>
      </c>
      <c r="I45" s="16"/>
      <c r="J45" s="18" t="n">
        <f aca="false">F45+I45</f>
        <v>10654</v>
      </c>
    </row>
    <row r="46" s="20" customFormat="true" ht="31.2" hidden="false" customHeight="false" outlineLevel="0" collapsed="false">
      <c r="A46" s="29" t="s">
        <v>68</v>
      </c>
      <c r="B46" s="33" t="s">
        <v>21</v>
      </c>
      <c r="C46" s="27" t="s">
        <v>65</v>
      </c>
      <c r="D46" s="27" t="s">
        <v>69</v>
      </c>
      <c r="E46" s="27" t="s">
        <v>43</v>
      </c>
      <c r="F46" s="31" t="n">
        <v>30</v>
      </c>
      <c r="G46" s="31"/>
      <c r="H46" s="31"/>
      <c r="I46" s="16"/>
      <c r="J46" s="18" t="n">
        <f aca="false">F46+I46</f>
        <v>30</v>
      </c>
    </row>
    <row r="47" s="20" customFormat="true" ht="32.25" hidden="false" customHeight="true" outlineLevel="0" collapsed="false">
      <c r="A47" s="29" t="s">
        <v>32</v>
      </c>
      <c r="B47" s="33" t="s">
        <v>21</v>
      </c>
      <c r="C47" s="27" t="s">
        <v>65</v>
      </c>
      <c r="D47" s="27" t="s">
        <v>69</v>
      </c>
      <c r="E47" s="27" t="s">
        <v>34</v>
      </c>
      <c r="F47" s="31" t="n">
        <f aca="false">'прил 9'!G30</f>
        <v>3135.736</v>
      </c>
      <c r="G47" s="31" t="n">
        <f aca="false">'прил 9'!J30</f>
        <v>0</v>
      </c>
      <c r="H47" s="31" t="n">
        <f aca="false">'прил 9'!K30</f>
        <v>3135.736</v>
      </c>
      <c r="I47" s="16"/>
      <c r="J47" s="18" t="n">
        <f aca="false">F47+I47</f>
        <v>3135.736</v>
      </c>
    </row>
    <row r="48" s="20" customFormat="true" ht="19.5" hidden="false" customHeight="true" outlineLevel="0" collapsed="false">
      <c r="A48" s="40" t="s">
        <v>70</v>
      </c>
      <c r="B48" s="33" t="s">
        <v>21</v>
      </c>
      <c r="C48" s="27" t="s">
        <v>65</v>
      </c>
      <c r="D48" s="27" t="s">
        <v>69</v>
      </c>
      <c r="E48" s="27" t="s">
        <v>47</v>
      </c>
      <c r="F48" s="31" t="n">
        <f aca="false">F49</f>
        <v>4614.816</v>
      </c>
      <c r="G48" s="31" t="n">
        <f aca="false">G49</f>
        <v>0</v>
      </c>
      <c r="H48" s="31" t="n">
        <f aca="false">H49</f>
        <v>4700.816</v>
      </c>
      <c r="I48" s="16" t="n">
        <f aca="false">I49</f>
        <v>20.8</v>
      </c>
      <c r="J48" s="18" t="n">
        <f aca="false">F48+I48</f>
        <v>4635.616</v>
      </c>
    </row>
    <row r="49" s="20" customFormat="true" ht="24.75" hidden="false" customHeight="true" outlineLevel="0" collapsed="false">
      <c r="A49" s="29" t="s">
        <v>48</v>
      </c>
      <c r="B49" s="33" t="s">
        <v>21</v>
      </c>
      <c r="C49" s="27" t="s">
        <v>65</v>
      </c>
      <c r="D49" s="27" t="s">
        <v>69</v>
      </c>
      <c r="E49" s="27" t="s">
        <v>49</v>
      </c>
      <c r="F49" s="31" t="n">
        <f aca="false">F50+F51</f>
        <v>4614.816</v>
      </c>
      <c r="G49" s="31" t="n">
        <f aca="false">G50+G51</f>
        <v>0</v>
      </c>
      <c r="H49" s="31" t="n">
        <f aca="false">H50+H51</f>
        <v>4700.816</v>
      </c>
      <c r="I49" s="31" t="n">
        <f aca="false">I50+I51</f>
        <v>20.8</v>
      </c>
      <c r="J49" s="18" t="n">
        <f aca="false">F49+I49</f>
        <v>4635.616</v>
      </c>
    </row>
    <row r="50" s="20" customFormat="true" ht="21" hidden="false" customHeight="true" outlineLevel="0" collapsed="false">
      <c r="A50" s="29" t="s">
        <v>71</v>
      </c>
      <c r="B50" s="33" t="s">
        <v>21</v>
      </c>
      <c r="C50" s="27" t="s">
        <v>65</v>
      </c>
      <c r="D50" s="27" t="s">
        <v>69</v>
      </c>
      <c r="E50" s="27" t="s">
        <v>51</v>
      </c>
      <c r="F50" s="31" t="n">
        <f aca="false">'прил 9'!G33</f>
        <v>3899.816</v>
      </c>
      <c r="G50" s="31" t="n">
        <f aca="false">'прил 9'!J33</f>
        <v>0</v>
      </c>
      <c r="H50" s="31" t="n">
        <f aca="false">'прил 9'!K33</f>
        <v>3188.524</v>
      </c>
      <c r="I50" s="16" t="n">
        <f aca="false">'прил 9'!O33</f>
        <v>29.8</v>
      </c>
      <c r="J50" s="18" t="n">
        <f aca="false">F50+I50</f>
        <v>3929.616</v>
      </c>
      <c r="K50" s="19"/>
    </row>
    <row r="51" s="20" customFormat="true" ht="31.2" hidden="false" customHeight="false" outlineLevel="0" collapsed="false">
      <c r="A51" s="29" t="s">
        <v>52</v>
      </c>
      <c r="B51" s="33" t="s">
        <v>21</v>
      </c>
      <c r="C51" s="27" t="s">
        <v>65</v>
      </c>
      <c r="D51" s="27" t="s">
        <v>69</v>
      </c>
      <c r="E51" s="27" t="s">
        <v>53</v>
      </c>
      <c r="F51" s="31" t="n">
        <f aca="false">'прил 9'!G34</f>
        <v>715</v>
      </c>
      <c r="G51" s="31" t="n">
        <f aca="false">'прил 9'!J34</f>
        <v>0</v>
      </c>
      <c r="H51" s="31" t="n">
        <f aca="false">'прил 9'!K34</f>
        <v>1512.292</v>
      </c>
      <c r="I51" s="16" t="n">
        <f aca="false">'прил 9'!O34</f>
        <v>-9</v>
      </c>
      <c r="J51" s="18" t="n">
        <f aca="false">F51+I51</f>
        <v>706</v>
      </c>
    </row>
    <row r="52" s="20" customFormat="true" ht="15.6" hidden="false" customHeight="false" outlineLevel="0" collapsed="false">
      <c r="A52" s="29" t="s">
        <v>54</v>
      </c>
      <c r="B52" s="33" t="s">
        <v>21</v>
      </c>
      <c r="C52" s="27" t="s">
        <v>65</v>
      </c>
      <c r="D52" s="27" t="s">
        <v>69</v>
      </c>
      <c r="E52" s="27" t="s">
        <v>55</v>
      </c>
      <c r="F52" s="31" t="n">
        <f aca="false">F53</f>
        <v>765</v>
      </c>
      <c r="G52" s="31" t="n">
        <f aca="false">G53</f>
        <v>0</v>
      </c>
      <c r="H52" s="31" t="n">
        <f aca="false">H53</f>
        <v>685</v>
      </c>
      <c r="I52" s="31" t="n">
        <f aca="false">I53</f>
        <v>6.2</v>
      </c>
      <c r="J52" s="18" t="n">
        <f aca="false">F52+I52</f>
        <v>771.2</v>
      </c>
    </row>
    <row r="53" s="20" customFormat="true" ht="37.5" hidden="false" customHeight="true" outlineLevel="0" collapsed="false">
      <c r="A53" s="29" t="s">
        <v>56</v>
      </c>
      <c r="B53" s="33" t="s">
        <v>21</v>
      </c>
      <c r="C53" s="27" t="s">
        <v>65</v>
      </c>
      <c r="D53" s="27" t="s">
        <v>69</v>
      </c>
      <c r="E53" s="27" t="s">
        <v>57</v>
      </c>
      <c r="F53" s="31" t="n">
        <f aca="false">F54+F55+F56</f>
        <v>765</v>
      </c>
      <c r="G53" s="31" t="n">
        <f aca="false">G54+G55+G56</f>
        <v>0</v>
      </c>
      <c r="H53" s="31" t="n">
        <f aca="false">H54+H55+H56</f>
        <v>685</v>
      </c>
      <c r="I53" s="31" t="n">
        <f aca="false">I54+I55+I56</f>
        <v>6.2</v>
      </c>
      <c r="J53" s="18" t="n">
        <f aca="false">F53+I53</f>
        <v>771.2</v>
      </c>
    </row>
    <row r="54" s="20" customFormat="true" ht="23.25" hidden="false" customHeight="true" outlineLevel="0" collapsed="false">
      <c r="A54" s="29" t="s">
        <v>58</v>
      </c>
      <c r="B54" s="33" t="s">
        <v>21</v>
      </c>
      <c r="C54" s="27" t="s">
        <v>65</v>
      </c>
      <c r="D54" s="27" t="s">
        <v>69</v>
      </c>
      <c r="E54" s="27" t="s">
        <v>59</v>
      </c>
      <c r="F54" s="31" t="n">
        <f aca="false">'прил 9'!G37</f>
        <v>676</v>
      </c>
      <c r="G54" s="31" t="n">
        <f aca="false">'прил 9'!J37</f>
        <v>0</v>
      </c>
      <c r="H54" s="31" t="n">
        <f aca="false">'прил 9'!K37</f>
        <v>676</v>
      </c>
      <c r="I54" s="16"/>
      <c r="J54" s="18" t="n">
        <f aca="false">F54+I54</f>
        <v>676</v>
      </c>
    </row>
    <row r="55" s="20" customFormat="true" ht="23.25" hidden="false" customHeight="true" outlineLevel="0" collapsed="false">
      <c r="A55" s="29" t="s">
        <v>60</v>
      </c>
      <c r="B55" s="33" t="s">
        <v>21</v>
      </c>
      <c r="C55" s="27" t="s">
        <v>65</v>
      </c>
      <c r="D55" s="27" t="s">
        <v>69</v>
      </c>
      <c r="E55" s="27" t="s">
        <v>61</v>
      </c>
      <c r="F55" s="31" t="n">
        <f aca="false">'прил 9'!G38</f>
        <v>9</v>
      </c>
      <c r="G55" s="31" t="n">
        <f aca="false">'прил 9'!J38</f>
        <v>0</v>
      </c>
      <c r="H55" s="31" t="n">
        <f aca="false">'прил 9'!K38</f>
        <v>9</v>
      </c>
      <c r="I55" s="16" t="n">
        <f aca="false">'прил 9'!O38</f>
        <v>6.2</v>
      </c>
      <c r="J55" s="18" t="n">
        <f aca="false">F55+I55</f>
        <v>15.2</v>
      </c>
    </row>
    <row r="56" s="20" customFormat="true" ht="23.25" hidden="false" customHeight="true" outlineLevel="0" collapsed="false">
      <c r="A56" s="41" t="s">
        <v>62</v>
      </c>
      <c r="B56" s="33" t="s">
        <v>21</v>
      </c>
      <c r="C56" s="27" t="s">
        <v>65</v>
      </c>
      <c r="D56" s="27" t="s">
        <v>69</v>
      </c>
      <c r="E56" s="27" t="s">
        <v>63</v>
      </c>
      <c r="F56" s="31" t="n">
        <f aca="false">'прил 9'!G39</f>
        <v>80</v>
      </c>
      <c r="G56" s="31"/>
      <c r="H56" s="31"/>
      <c r="I56" s="16"/>
      <c r="J56" s="18" t="n">
        <f aca="false">F56+I56</f>
        <v>80</v>
      </c>
    </row>
    <row r="57" s="20" customFormat="true" ht="23.25" hidden="false" customHeight="true" outlineLevel="0" collapsed="false">
      <c r="A57" s="29" t="s">
        <v>72</v>
      </c>
      <c r="B57" s="33" t="s">
        <v>21</v>
      </c>
      <c r="C57" s="27" t="s">
        <v>65</v>
      </c>
      <c r="D57" s="27" t="s">
        <v>73</v>
      </c>
      <c r="E57" s="27"/>
      <c r="F57" s="31" t="n">
        <f aca="false">F58</f>
        <v>340.1</v>
      </c>
      <c r="G57" s="31" t="n">
        <f aca="false">G58</f>
        <v>0</v>
      </c>
      <c r="H57" s="31" t="n">
        <f aca="false">H58</f>
        <v>340.1</v>
      </c>
      <c r="I57" s="16"/>
      <c r="J57" s="18" t="n">
        <f aca="false">F57+I57</f>
        <v>340.1</v>
      </c>
    </row>
    <row r="58" s="20" customFormat="true" ht="23.25" hidden="false" customHeight="true" outlineLevel="0" collapsed="false">
      <c r="A58" s="29" t="s">
        <v>71</v>
      </c>
      <c r="B58" s="33" t="s">
        <v>21</v>
      </c>
      <c r="C58" s="27" t="s">
        <v>65</v>
      </c>
      <c r="D58" s="27" t="s">
        <v>73</v>
      </c>
      <c r="E58" s="27" t="s">
        <v>51</v>
      </c>
      <c r="F58" s="31" t="n">
        <f aca="false">'прил 9'!G41</f>
        <v>340.1</v>
      </c>
      <c r="G58" s="31" t="n">
        <f aca="false">'прил 9'!J41</f>
        <v>0</v>
      </c>
      <c r="H58" s="31" t="n">
        <f aca="false">'прил 9'!K41</f>
        <v>340.1</v>
      </c>
      <c r="I58" s="16"/>
      <c r="J58" s="18" t="n">
        <f aca="false">F58+I58</f>
        <v>340.1</v>
      </c>
    </row>
    <row r="59" s="20" customFormat="true" ht="23.25" hidden="false" customHeight="true" outlineLevel="0" collapsed="false">
      <c r="A59" s="29" t="s">
        <v>74</v>
      </c>
      <c r="B59" s="33" t="s">
        <v>21</v>
      </c>
      <c r="C59" s="27" t="s">
        <v>65</v>
      </c>
      <c r="D59" s="27" t="s">
        <v>75</v>
      </c>
      <c r="E59" s="27"/>
      <c r="F59" s="31" t="n">
        <f aca="false">F60</f>
        <v>1573.754</v>
      </c>
      <c r="G59" s="31" t="n">
        <f aca="false">G60</f>
        <v>0</v>
      </c>
      <c r="H59" s="31" t="n">
        <f aca="false">H60</f>
        <v>1573.754</v>
      </c>
      <c r="I59" s="16"/>
      <c r="J59" s="18" t="n">
        <f aca="false">F59+I59</f>
        <v>1573.754</v>
      </c>
    </row>
    <row r="60" s="20" customFormat="true" ht="23.25" hidden="false" customHeight="true" outlineLevel="0" collapsed="false">
      <c r="A60" s="29" t="s">
        <v>71</v>
      </c>
      <c r="B60" s="33" t="s">
        <v>21</v>
      </c>
      <c r="C60" s="27" t="s">
        <v>65</v>
      </c>
      <c r="D60" s="27" t="s">
        <v>75</v>
      </c>
      <c r="E60" s="27" t="s">
        <v>51</v>
      </c>
      <c r="F60" s="31" t="n">
        <f aca="false">'прил 9'!G43</f>
        <v>1573.754</v>
      </c>
      <c r="G60" s="31" t="n">
        <f aca="false">'прил 9'!J43</f>
        <v>0</v>
      </c>
      <c r="H60" s="31" t="n">
        <f aca="false">'прил 9'!K43</f>
        <v>1573.754</v>
      </c>
      <c r="I60" s="16"/>
      <c r="J60" s="18" t="n">
        <f aca="false">F60+I60</f>
        <v>1573.754</v>
      </c>
    </row>
    <row r="61" s="20" customFormat="true" ht="23.25" hidden="false" customHeight="true" outlineLevel="0" collapsed="false">
      <c r="A61" s="29"/>
      <c r="B61" s="33"/>
      <c r="C61" s="27"/>
      <c r="D61" s="27"/>
      <c r="E61" s="27"/>
      <c r="F61" s="31"/>
      <c r="G61" s="16"/>
      <c r="H61" s="18" t="n">
        <f aca="false">F61+G61</f>
        <v>0</v>
      </c>
      <c r="I61" s="16"/>
      <c r="J61" s="18" t="n">
        <f aca="false">F61+I61</f>
        <v>0</v>
      </c>
    </row>
    <row r="62" s="20" customFormat="true" ht="23.25" hidden="false" customHeight="true" outlineLevel="0" collapsed="false">
      <c r="A62" s="29"/>
      <c r="B62" s="33"/>
      <c r="C62" s="27"/>
      <c r="D62" s="27"/>
      <c r="E62" s="27"/>
      <c r="F62" s="31"/>
      <c r="G62" s="16"/>
      <c r="H62" s="18" t="n">
        <f aca="false">F62+G62</f>
        <v>0</v>
      </c>
      <c r="I62" s="16"/>
      <c r="J62" s="18" t="n">
        <f aca="false">F62+I62</f>
        <v>0</v>
      </c>
    </row>
    <row r="63" s="20" customFormat="true" ht="43.5" hidden="false" customHeight="true" outlineLevel="0" collapsed="false">
      <c r="A63" s="42" t="s">
        <v>76</v>
      </c>
      <c r="B63" s="43" t="s">
        <v>21</v>
      </c>
      <c r="C63" s="44" t="s">
        <v>65</v>
      </c>
      <c r="D63" s="44" t="s">
        <v>77</v>
      </c>
      <c r="E63" s="44"/>
      <c r="F63" s="45" t="n">
        <f aca="false">F64</f>
        <v>0</v>
      </c>
      <c r="G63" s="45" t="n">
        <f aca="false">G64</f>
        <v>10</v>
      </c>
      <c r="H63" s="45" t="n">
        <f aca="false">H64</f>
        <v>10</v>
      </c>
      <c r="I63" s="16" t="n">
        <f aca="false">'прил 9'!O72</f>
        <v>0</v>
      </c>
      <c r="J63" s="18" t="n">
        <f aca="false">F63+I63</f>
        <v>0</v>
      </c>
    </row>
    <row r="64" s="20" customFormat="true" ht="23.25" hidden="false" customHeight="true" outlineLevel="0" collapsed="false">
      <c r="A64" s="40" t="s">
        <v>70</v>
      </c>
      <c r="B64" s="33" t="s">
        <v>21</v>
      </c>
      <c r="C64" s="27" t="s">
        <v>65</v>
      </c>
      <c r="D64" s="27" t="s">
        <v>78</v>
      </c>
      <c r="E64" s="27" t="s">
        <v>47</v>
      </c>
      <c r="F64" s="31" t="n">
        <f aca="false">F65</f>
        <v>0</v>
      </c>
      <c r="G64" s="31" t="n">
        <f aca="false">G65</f>
        <v>10</v>
      </c>
      <c r="H64" s="31" t="n">
        <f aca="false">H65</f>
        <v>10</v>
      </c>
      <c r="I64" s="16" t="n">
        <f aca="false">'прил 9'!O73</f>
        <v>0</v>
      </c>
      <c r="J64" s="18" t="n">
        <f aca="false">F64+I64</f>
        <v>0</v>
      </c>
    </row>
    <row r="65" s="20" customFormat="true" ht="23.25" hidden="false" customHeight="true" outlineLevel="0" collapsed="false">
      <c r="A65" s="29" t="s">
        <v>48</v>
      </c>
      <c r="B65" s="33" t="s">
        <v>21</v>
      </c>
      <c r="C65" s="27" t="s">
        <v>65</v>
      </c>
      <c r="D65" s="27" t="s">
        <v>78</v>
      </c>
      <c r="E65" s="27" t="s">
        <v>49</v>
      </c>
      <c r="F65" s="31" t="n">
        <f aca="false">F66</f>
        <v>0</v>
      </c>
      <c r="G65" s="31" t="n">
        <f aca="false">G66</f>
        <v>10</v>
      </c>
      <c r="H65" s="31" t="n">
        <f aca="false">H66</f>
        <v>10</v>
      </c>
      <c r="I65" s="16" t="n">
        <f aca="false">'прил 9'!O74</f>
        <v>0</v>
      </c>
      <c r="J65" s="18" t="n">
        <f aca="false">F65+I65</f>
        <v>0</v>
      </c>
    </row>
    <row r="66" s="20" customFormat="true" ht="23.25" hidden="false" customHeight="true" outlineLevel="0" collapsed="false">
      <c r="A66" s="29" t="s">
        <v>71</v>
      </c>
      <c r="B66" s="33" t="s">
        <v>21</v>
      </c>
      <c r="C66" s="27" t="s">
        <v>65</v>
      </c>
      <c r="D66" s="27" t="s">
        <v>78</v>
      </c>
      <c r="E66" s="27" t="s">
        <v>51</v>
      </c>
      <c r="F66" s="31" t="n">
        <f aca="false">'прил 9'!G145</f>
        <v>0</v>
      </c>
      <c r="G66" s="31" t="n">
        <v>10</v>
      </c>
      <c r="H66" s="18" t="n">
        <f aca="false">F66+G66</f>
        <v>10</v>
      </c>
      <c r="I66" s="16" t="n">
        <f aca="false">'прил 9'!O75</f>
        <v>0</v>
      </c>
      <c r="J66" s="18" t="n">
        <f aca="false">F66+I66</f>
        <v>0</v>
      </c>
    </row>
    <row r="67" s="24" customFormat="true" ht="53.4" hidden="false" customHeight="true" outlineLevel="0" collapsed="false">
      <c r="A67" s="46" t="s">
        <v>79</v>
      </c>
      <c r="B67" s="43" t="s">
        <v>21</v>
      </c>
      <c r="C67" s="44" t="s">
        <v>65</v>
      </c>
      <c r="D67" s="44" t="s">
        <v>80</v>
      </c>
      <c r="E67" s="44"/>
      <c r="F67" s="45" t="n">
        <f aca="false">F68</f>
        <v>19</v>
      </c>
      <c r="G67" s="45" t="n">
        <f aca="false">G68</f>
        <v>0</v>
      </c>
      <c r="H67" s="45" t="n">
        <f aca="false">H68</f>
        <v>19</v>
      </c>
      <c r="I67" s="16"/>
      <c r="J67" s="18" t="n">
        <f aca="false">F67+I67</f>
        <v>19</v>
      </c>
    </row>
    <row r="68" s="20" customFormat="true" ht="23.25" hidden="false" customHeight="true" outlineLevel="0" collapsed="false">
      <c r="A68" s="40" t="s">
        <v>70</v>
      </c>
      <c r="B68" s="33" t="s">
        <v>21</v>
      </c>
      <c r="C68" s="27" t="s">
        <v>65</v>
      </c>
      <c r="D68" s="27" t="s">
        <v>81</v>
      </c>
      <c r="E68" s="27" t="s">
        <v>47</v>
      </c>
      <c r="F68" s="31" t="n">
        <f aca="false">F69</f>
        <v>19</v>
      </c>
      <c r="G68" s="31" t="n">
        <f aca="false">G69</f>
        <v>0</v>
      </c>
      <c r="H68" s="31" t="n">
        <f aca="false">H69</f>
        <v>19</v>
      </c>
      <c r="I68" s="16"/>
      <c r="J68" s="18" t="n">
        <f aca="false">F68+I68</f>
        <v>19</v>
      </c>
    </row>
    <row r="69" s="20" customFormat="true" ht="23.25" hidden="false" customHeight="true" outlineLevel="0" collapsed="false">
      <c r="A69" s="29" t="s">
        <v>48</v>
      </c>
      <c r="B69" s="33" t="s">
        <v>21</v>
      </c>
      <c r="C69" s="27" t="s">
        <v>65</v>
      </c>
      <c r="D69" s="27" t="s">
        <v>81</v>
      </c>
      <c r="E69" s="27" t="s">
        <v>49</v>
      </c>
      <c r="F69" s="31" t="n">
        <f aca="false">F70</f>
        <v>19</v>
      </c>
      <c r="G69" s="31" t="n">
        <f aca="false">G70</f>
        <v>0</v>
      </c>
      <c r="H69" s="31" t="n">
        <f aca="false">H70</f>
        <v>19</v>
      </c>
      <c r="I69" s="16"/>
      <c r="J69" s="18" t="n">
        <f aca="false">F69+I69</f>
        <v>19</v>
      </c>
    </row>
    <row r="70" s="20" customFormat="true" ht="23.25" hidden="false" customHeight="true" outlineLevel="0" collapsed="false">
      <c r="A70" s="29" t="s">
        <v>71</v>
      </c>
      <c r="B70" s="33" t="s">
        <v>21</v>
      </c>
      <c r="C70" s="27" t="s">
        <v>65</v>
      </c>
      <c r="D70" s="27" t="s">
        <v>81</v>
      </c>
      <c r="E70" s="27" t="s">
        <v>51</v>
      </c>
      <c r="F70" s="31" t="n">
        <f aca="false">'прил 9'!G150</f>
        <v>19</v>
      </c>
      <c r="G70" s="31" t="n">
        <f aca="false">'прил 9'!H150</f>
        <v>0</v>
      </c>
      <c r="H70" s="18" t="n">
        <f aca="false">F70+G70</f>
        <v>19</v>
      </c>
      <c r="I70" s="16"/>
      <c r="J70" s="18" t="n">
        <f aca="false">F70+I70</f>
        <v>19</v>
      </c>
    </row>
    <row r="71" s="24" customFormat="true" ht="23.25" hidden="false" customHeight="true" outlineLevel="0" collapsed="false">
      <c r="A71" s="42" t="s">
        <v>82</v>
      </c>
      <c r="B71" s="44" t="s">
        <v>21</v>
      </c>
      <c r="C71" s="44" t="s">
        <v>83</v>
      </c>
      <c r="D71" s="44"/>
      <c r="E71" s="44"/>
      <c r="F71" s="45" t="n">
        <f aca="false">F72</f>
        <v>18</v>
      </c>
      <c r="G71" s="45" t="n">
        <f aca="false">G72</f>
        <v>0</v>
      </c>
      <c r="H71" s="45" t="n">
        <f aca="false">H72</f>
        <v>18</v>
      </c>
      <c r="I71" s="16"/>
      <c r="J71" s="18" t="n">
        <f aca="false">F71+I71</f>
        <v>18</v>
      </c>
    </row>
    <row r="72" s="20" customFormat="true" ht="29.25" hidden="false" customHeight="true" outlineLevel="0" collapsed="false">
      <c r="A72" s="47" t="s">
        <v>84</v>
      </c>
      <c r="B72" s="27" t="s">
        <v>21</v>
      </c>
      <c r="C72" s="27" t="s">
        <v>83</v>
      </c>
      <c r="D72" s="27" t="s">
        <v>85</v>
      </c>
      <c r="E72" s="27"/>
      <c r="F72" s="31" t="n">
        <f aca="false">F73</f>
        <v>18</v>
      </c>
      <c r="G72" s="31" t="n">
        <f aca="false">G73</f>
        <v>0</v>
      </c>
      <c r="H72" s="31" t="n">
        <f aca="false">H73</f>
        <v>18</v>
      </c>
      <c r="I72" s="16"/>
      <c r="J72" s="18" t="n">
        <f aca="false">F72+I72</f>
        <v>18</v>
      </c>
    </row>
    <row r="73" s="20" customFormat="true" ht="23.25" hidden="false" customHeight="true" outlineLevel="0" collapsed="false">
      <c r="A73" s="29" t="s">
        <v>86</v>
      </c>
      <c r="B73" s="27" t="s">
        <v>21</v>
      </c>
      <c r="C73" s="27" t="s">
        <v>83</v>
      </c>
      <c r="D73" s="27" t="s">
        <v>85</v>
      </c>
      <c r="E73" s="27" t="s">
        <v>47</v>
      </c>
      <c r="F73" s="31" t="n">
        <f aca="false">F74</f>
        <v>18</v>
      </c>
      <c r="G73" s="31" t="n">
        <f aca="false">G74</f>
        <v>0</v>
      </c>
      <c r="H73" s="31" t="n">
        <f aca="false">H74</f>
        <v>18</v>
      </c>
      <c r="I73" s="16"/>
      <c r="J73" s="18" t="n">
        <f aca="false">F73+I73</f>
        <v>18</v>
      </c>
    </row>
    <row r="74" s="20" customFormat="true" ht="23.25" hidden="false" customHeight="true" outlineLevel="0" collapsed="false">
      <c r="A74" s="29" t="s">
        <v>48</v>
      </c>
      <c r="B74" s="27" t="s">
        <v>21</v>
      </c>
      <c r="C74" s="27" t="s">
        <v>83</v>
      </c>
      <c r="D74" s="27" t="s">
        <v>85</v>
      </c>
      <c r="E74" s="27" t="s">
        <v>49</v>
      </c>
      <c r="F74" s="31" t="n">
        <f aca="false">F75</f>
        <v>18</v>
      </c>
      <c r="G74" s="31" t="n">
        <f aca="false">G75</f>
        <v>0</v>
      </c>
      <c r="H74" s="31" t="n">
        <f aca="false">H75</f>
        <v>18</v>
      </c>
      <c r="I74" s="16"/>
      <c r="J74" s="18" t="n">
        <f aca="false">F74+I74</f>
        <v>18</v>
      </c>
    </row>
    <row r="75" s="20" customFormat="true" ht="23.25" hidden="false" customHeight="true" outlineLevel="0" collapsed="false">
      <c r="A75" s="29" t="s">
        <v>50</v>
      </c>
      <c r="B75" s="27" t="s">
        <v>21</v>
      </c>
      <c r="C75" s="27" t="s">
        <v>83</v>
      </c>
      <c r="D75" s="27" t="s">
        <v>85</v>
      </c>
      <c r="E75" s="27" t="s">
        <v>51</v>
      </c>
      <c r="F75" s="31" t="n">
        <f aca="false">'прил 9'!G48</f>
        <v>18</v>
      </c>
      <c r="G75" s="31" t="n">
        <f aca="false">'прил 9'!H48</f>
        <v>0</v>
      </c>
      <c r="H75" s="18" t="n">
        <f aca="false">F75+G75</f>
        <v>18</v>
      </c>
      <c r="I75" s="16"/>
      <c r="J75" s="18" t="n">
        <f aca="false">F75+I75</f>
        <v>18</v>
      </c>
    </row>
    <row r="76" s="20" customFormat="true" ht="23.25" hidden="false" customHeight="true" outlineLevel="0" collapsed="false">
      <c r="A76" s="48" t="s">
        <v>82</v>
      </c>
      <c r="B76" s="33" t="s">
        <v>21</v>
      </c>
      <c r="C76" s="27" t="s">
        <v>83</v>
      </c>
      <c r="D76" s="27"/>
      <c r="E76" s="27"/>
      <c r="F76" s="31" t="n">
        <f aca="false">'прил 9'!G44</f>
        <v>132</v>
      </c>
      <c r="G76" s="31" t="n">
        <f aca="false">'прил 9'!H44</f>
        <v>0</v>
      </c>
      <c r="H76" s="31" t="n">
        <f aca="false">'прил 9'!I44</f>
        <v>132</v>
      </c>
      <c r="I76" s="31" t="n">
        <f aca="false">'прил 9'!J44</f>
        <v>0</v>
      </c>
      <c r="J76" s="18" t="n">
        <f aca="false">F76+I76</f>
        <v>132</v>
      </c>
    </row>
    <row r="77" s="20" customFormat="true" ht="23.25" hidden="false" customHeight="true" outlineLevel="0" collapsed="false">
      <c r="A77" s="49" t="s">
        <v>84</v>
      </c>
      <c r="B77" s="33" t="s">
        <v>21</v>
      </c>
      <c r="C77" s="27" t="s">
        <v>83</v>
      </c>
      <c r="D77" s="39" t="s">
        <v>85</v>
      </c>
      <c r="E77" s="27"/>
      <c r="F77" s="31" t="n">
        <f aca="false">'прил 9'!G45</f>
        <v>132</v>
      </c>
      <c r="G77" s="31" t="n">
        <f aca="false">'прил 9'!H45</f>
        <v>0</v>
      </c>
      <c r="H77" s="31" t="n">
        <f aca="false">'прил 9'!I45</f>
        <v>132</v>
      </c>
      <c r="I77" s="31" t="n">
        <f aca="false">'прил 9'!J45</f>
        <v>0</v>
      </c>
      <c r="J77" s="18" t="n">
        <f aca="false">F77+I77</f>
        <v>132</v>
      </c>
    </row>
    <row r="78" s="20" customFormat="true" ht="23.25" hidden="false" customHeight="true" outlineLevel="0" collapsed="false">
      <c r="A78" s="50" t="s">
        <v>70</v>
      </c>
      <c r="B78" s="33" t="s">
        <v>21</v>
      </c>
      <c r="C78" s="27" t="s">
        <v>83</v>
      </c>
      <c r="D78" s="39" t="s">
        <v>85</v>
      </c>
      <c r="E78" s="39" t="s">
        <v>47</v>
      </c>
      <c r="F78" s="31" t="n">
        <f aca="false">'прил 9'!G46</f>
        <v>132</v>
      </c>
      <c r="G78" s="31" t="n">
        <f aca="false">'прил 9'!H46</f>
        <v>0</v>
      </c>
      <c r="H78" s="31" t="n">
        <f aca="false">'прил 9'!I46</f>
        <v>132</v>
      </c>
      <c r="I78" s="31" t="n">
        <f aca="false">'прил 9'!J46</f>
        <v>0</v>
      </c>
      <c r="J78" s="18" t="n">
        <f aca="false">F78+I78</f>
        <v>132</v>
      </c>
    </row>
    <row r="79" s="20" customFormat="true" ht="23.25" hidden="false" customHeight="true" outlineLevel="0" collapsed="false">
      <c r="A79" s="37" t="s">
        <v>48</v>
      </c>
      <c r="B79" s="33" t="s">
        <v>21</v>
      </c>
      <c r="C79" s="27" t="s">
        <v>83</v>
      </c>
      <c r="D79" s="39" t="s">
        <v>85</v>
      </c>
      <c r="E79" s="39" t="s">
        <v>49</v>
      </c>
      <c r="F79" s="31" t="n">
        <f aca="false">'прил 9'!G47</f>
        <v>132</v>
      </c>
      <c r="G79" s="31" t="n">
        <f aca="false">'прил 9'!H47</f>
        <v>0</v>
      </c>
      <c r="H79" s="31" t="n">
        <f aca="false">'прил 9'!I47</f>
        <v>132</v>
      </c>
      <c r="I79" s="31" t="n">
        <f aca="false">'прил 9'!J47</f>
        <v>0</v>
      </c>
      <c r="J79" s="18" t="n">
        <f aca="false">F79+I79</f>
        <v>132</v>
      </c>
    </row>
    <row r="80" s="20" customFormat="true" ht="23.25" hidden="false" customHeight="true" outlineLevel="0" collapsed="false">
      <c r="A80" s="37" t="s">
        <v>71</v>
      </c>
      <c r="B80" s="33" t="s">
        <v>21</v>
      </c>
      <c r="C80" s="27" t="s">
        <v>83</v>
      </c>
      <c r="D80" s="39" t="s">
        <v>85</v>
      </c>
      <c r="E80" s="39" t="s">
        <v>51</v>
      </c>
      <c r="F80" s="31" t="n">
        <f aca="false">'прил 9'!G48</f>
        <v>18</v>
      </c>
      <c r="G80" s="31"/>
      <c r="H80" s="18"/>
      <c r="I80" s="16" t="n">
        <f aca="false">'прил 9'!O48</f>
        <v>0</v>
      </c>
      <c r="J80" s="18" t="n">
        <f aca="false">F80+I80</f>
        <v>18</v>
      </c>
    </row>
    <row r="81" s="20" customFormat="true" ht="23.25" hidden="false" customHeight="true" outlineLevel="0" collapsed="false">
      <c r="A81" s="37" t="s">
        <v>52</v>
      </c>
      <c r="B81" s="33" t="s">
        <v>21</v>
      </c>
      <c r="C81" s="27" t="s">
        <v>83</v>
      </c>
      <c r="D81" s="39" t="s">
        <v>85</v>
      </c>
      <c r="E81" s="39" t="s">
        <v>53</v>
      </c>
      <c r="F81" s="31" t="n">
        <v>114</v>
      </c>
      <c r="G81" s="31"/>
      <c r="H81" s="18"/>
      <c r="I81" s="16"/>
      <c r="J81" s="18" t="n">
        <f aca="false">F81+I81</f>
        <v>114</v>
      </c>
    </row>
    <row r="82" s="24" customFormat="true" ht="60" hidden="false" customHeight="true" outlineLevel="0" collapsed="false">
      <c r="A82" s="32" t="s">
        <v>87</v>
      </c>
      <c r="B82" s="44" t="s">
        <v>21</v>
      </c>
      <c r="C82" s="44" t="s">
        <v>88</v>
      </c>
      <c r="D82" s="43"/>
      <c r="E82" s="44"/>
      <c r="F82" s="45" t="n">
        <f aca="false">F83+F99</f>
        <v>5444.809</v>
      </c>
      <c r="G82" s="45" t="n">
        <f aca="false">G83+G99</f>
        <v>100</v>
      </c>
      <c r="H82" s="45" t="n">
        <f aca="false">H83+H99</f>
        <v>5536.809</v>
      </c>
      <c r="I82" s="16" t="n">
        <f aca="false">I90+I94</f>
        <v>0</v>
      </c>
      <c r="J82" s="18" t="n">
        <f aca="false">F82+I82</f>
        <v>5444.809</v>
      </c>
    </row>
    <row r="83" s="20" customFormat="true" ht="39.75" hidden="false" customHeight="true" outlineLevel="0" collapsed="false">
      <c r="A83" s="29" t="s">
        <v>89</v>
      </c>
      <c r="B83" s="27" t="s">
        <v>21</v>
      </c>
      <c r="C83" s="27" t="s">
        <v>88</v>
      </c>
      <c r="D83" s="27" t="s">
        <v>90</v>
      </c>
      <c r="E83" s="27"/>
      <c r="F83" s="31" t="n">
        <f aca="false">F84</f>
        <v>4029.209</v>
      </c>
      <c r="G83" s="31" t="n">
        <f aca="false">G84</f>
        <v>100</v>
      </c>
      <c r="H83" s="31" t="n">
        <f aca="false">H84</f>
        <v>4126.209</v>
      </c>
      <c r="I83" s="16"/>
      <c r="J83" s="18" t="n">
        <f aca="false">F83+I83</f>
        <v>4029.209</v>
      </c>
    </row>
    <row r="84" s="20" customFormat="true" ht="23.25" hidden="false" customHeight="true" outlineLevel="0" collapsed="false">
      <c r="A84" s="29" t="s">
        <v>45</v>
      </c>
      <c r="B84" s="27" t="s">
        <v>21</v>
      </c>
      <c r="C84" s="27" t="s">
        <v>88</v>
      </c>
      <c r="D84" s="27" t="s">
        <v>90</v>
      </c>
      <c r="E84" s="27"/>
      <c r="F84" s="31" t="n">
        <f aca="false">F85+F90+F94</f>
        <v>4029.209</v>
      </c>
      <c r="G84" s="31" t="n">
        <f aca="false">G85+G90+G94</f>
        <v>100</v>
      </c>
      <c r="H84" s="31" t="n">
        <f aca="false">H85+H90+H94</f>
        <v>4126.209</v>
      </c>
      <c r="I84" s="16"/>
      <c r="J84" s="18" t="n">
        <f aca="false">F84+I84</f>
        <v>4029.209</v>
      </c>
    </row>
    <row r="85" s="20" customFormat="true" ht="54" hidden="false" customHeight="true" outlineLevel="0" collapsed="false">
      <c r="A85" s="29" t="s">
        <v>25</v>
      </c>
      <c r="B85" s="27" t="s">
        <v>21</v>
      </c>
      <c r="C85" s="27" t="s">
        <v>88</v>
      </c>
      <c r="D85" s="27" t="s">
        <v>91</v>
      </c>
      <c r="E85" s="27" t="s">
        <v>27</v>
      </c>
      <c r="F85" s="31" t="n">
        <f aca="false">F86</f>
        <v>3096.4</v>
      </c>
      <c r="G85" s="31" t="n">
        <f aca="false">G86</f>
        <v>100</v>
      </c>
      <c r="H85" s="31" t="n">
        <f aca="false">H86</f>
        <v>3196.4</v>
      </c>
      <c r="I85" s="16"/>
      <c r="J85" s="18" t="n">
        <f aca="false">F85+I85</f>
        <v>3096.4</v>
      </c>
    </row>
    <row r="86" s="20" customFormat="true" ht="23.25" hidden="false" customHeight="true" outlineLevel="0" collapsed="false">
      <c r="A86" s="29" t="s">
        <v>28</v>
      </c>
      <c r="B86" s="27" t="s">
        <v>21</v>
      </c>
      <c r="C86" s="27" t="s">
        <v>88</v>
      </c>
      <c r="D86" s="27" t="s">
        <v>91</v>
      </c>
      <c r="E86" s="27" t="s">
        <v>29</v>
      </c>
      <c r="F86" s="31" t="n">
        <f aca="false">F87+F88+F89</f>
        <v>3096.4</v>
      </c>
      <c r="G86" s="31" t="n">
        <f aca="false">G87+G88+G89</f>
        <v>100</v>
      </c>
      <c r="H86" s="31" t="n">
        <f aca="false">H87+H88+H89</f>
        <v>3196.4</v>
      </c>
      <c r="I86" s="16"/>
      <c r="J86" s="18" t="n">
        <f aca="false">F86+I86</f>
        <v>3096.4</v>
      </c>
    </row>
    <row r="87" s="20" customFormat="true" ht="32.25" hidden="false" customHeight="true" outlineLevel="0" collapsed="false">
      <c r="A87" s="29" t="s">
        <v>30</v>
      </c>
      <c r="B87" s="27" t="s">
        <v>21</v>
      </c>
      <c r="C87" s="27" t="s">
        <v>88</v>
      </c>
      <c r="D87" s="27" t="s">
        <v>91</v>
      </c>
      <c r="E87" s="27" t="s">
        <v>31</v>
      </c>
      <c r="F87" s="31" t="n">
        <f aca="false">'прил 9'!I286</f>
        <v>2378.2</v>
      </c>
      <c r="G87" s="31" t="n">
        <f aca="false">'прил 9'!J286</f>
        <v>100</v>
      </c>
      <c r="H87" s="31" t="n">
        <f aca="false">'прил 9'!K286</f>
        <v>2478.2</v>
      </c>
      <c r="I87" s="16"/>
      <c r="J87" s="18" t="n">
        <f aca="false">F87+I87</f>
        <v>2378.2</v>
      </c>
      <c r="K87" s="19"/>
    </row>
    <row r="88" s="20" customFormat="true" ht="32.25" hidden="false" customHeight="true" outlineLevel="0" collapsed="false">
      <c r="A88" s="29" t="s">
        <v>42</v>
      </c>
      <c r="B88" s="27" t="s">
        <v>21</v>
      </c>
      <c r="C88" s="27" t="s">
        <v>88</v>
      </c>
      <c r="D88" s="27" t="s">
        <v>91</v>
      </c>
      <c r="E88" s="27" t="s">
        <v>43</v>
      </c>
      <c r="F88" s="31" t="n">
        <f aca="false">'прил 9'!I287</f>
        <v>0</v>
      </c>
      <c r="G88" s="31" t="n">
        <f aca="false">'прил 9'!J287</f>
        <v>0</v>
      </c>
      <c r="H88" s="31" t="n">
        <f aca="false">'прил 9'!K287</f>
        <v>0</v>
      </c>
      <c r="I88" s="16"/>
      <c r="J88" s="18" t="n">
        <f aca="false">F88+I88</f>
        <v>0</v>
      </c>
      <c r="K88" s="19"/>
    </row>
    <row r="89" s="20" customFormat="true" ht="23.25" hidden="false" customHeight="true" outlineLevel="0" collapsed="false">
      <c r="A89" s="29" t="s">
        <v>32</v>
      </c>
      <c r="B89" s="27" t="s">
        <v>21</v>
      </c>
      <c r="C89" s="27" t="s">
        <v>88</v>
      </c>
      <c r="D89" s="27" t="s">
        <v>92</v>
      </c>
      <c r="E89" s="27" t="s">
        <v>34</v>
      </c>
      <c r="F89" s="31" t="n">
        <f aca="false">'прил 9'!I288</f>
        <v>718.2</v>
      </c>
      <c r="G89" s="31" t="n">
        <f aca="false">'прил 9'!J288</f>
        <v>0</v>
      </c>
      <c r="H89" s="31" t="n">
        <f aca="false">'прил 9'!K288</f>
        <v>718.2</v>
      </c>
      <c r="I89" s="16"/>
      <c r="J89" s="18" t="n">
        <f aca="false">F89+I89</f>
        <v>718.2</v>
      </c>
    </row>
    <row r="90" s="20" customFormat="true" ht="23.25" hidden="false" customHeight="true" outlineLevel="0" collapsed="false">
      <c r="A90" s="51" t="s">
        <v>93</v>
      </c>
      <c r="B90" s="27" t="s">
        <v>21</v>
      </c>
      <c r="C90" s="27" t="s">
        <v>88</v>
      </c>
      <c r="D90" s="27" t="s">
        <v>92</v>
      </c>
      <c r="E90" s="27" t="s">
        <v>47</v>
      </c>
      <c r="F90" s="31" t="n">
        <f aca="false">F91</f>
        <v>913.809</v>
      </c>
      <c r="G90" s="31" t="n">
        <f aca="false">G91</f>
        <v>0</v>
      </c>
      <c r="H90" s="31" t="n">
        <f aca="false">H91</f>
        <v>913.809</v>
      </c>
      <c r="I90" s="16" t="n">
        <f aca="false">I91</f>
        <v>0</v>
      </c>
      <c r="J90" s="18" t="n">
        <f aca="false">F90+I90</f>
        <v>913.809</v>
      </c>
    </row>
    <row r="91" s="20" customFormat="true" ht="23.25" hidden="false" customHeight="true" outlineLevel="0" collapsed="false">
      <c r="A91" s="51" t="s">
        <v>94</v>
      </c>
      <c r="B91" s="27" t="s">
        <v>21</v>
      </c>
      <c r="C91" s="27" t="s">
        <v>88</v>
      </c>
      <c r="D91" s="27" t="s">
        <v>92</v>
      </c>
      <c r="E91" s="27" t="s">
        <v>49</v>
      </c>
      <c r="F91" s="31" t="n">
        <f aca="false">F92+F93</f>
        <v>913.809</v>
      </c>
      <c r="G91" s="31" t="n">
        <f aca="false">G92+G93</f>
        <v>0</v>
      </c>
      <c r="H91" s="31" t="n">
        <f aca="false">H92+H93</f>
        <v>913.809</v>
      </c>
      <c r="I91" s="16" t="n">
        <f aca="false">I92+I93</f>
        <v>0</v>
      </c>
      <c r="J91" s="18" t="n">
        <f aca="false">F91+I91</f>
        <v>913.809</v>
      </c>
    </row>
    <row r="92" s="20" customFormat="true" ht="23.25" hidden="false" customHeight="true" outlineLevel="0" collapsed="false">
      <c r="A92" s="29" t="s">
        <v>52</v>
      </c>
      <c r="B92" s="27" t="s">
        <v>21</v>
      </c>
      <c r="C92" s="27" t="s">
        <v>88</v>
      </c>
      <c r="D92" s="27" t="s">
        <v>92</v>
      </c>
      <c r="E92" s="27" t="s">
        <v>53</v>
      </c>
      <c r="F92" s="31" t="n">
        <f aca="false">'прил 9'!G291</f>
        <v>623</v>
      </c>
      <c r="G92" s="31" t="n">
        <f aca="false">'прил 9'!J291</f>
        <v>0</v>
      </c>
      <c r="H92" s="31" t="n">
        <f aca="false">'прил 9'!K291</f>
        <v>773</v>
      </c>
      <c r="I92" s="16"/>
      <c r="J92" s="18" t="n">
        <f aca="false">F92+I92</f>
        <v>623</v>
      </c>
      <c r="K92" s="19"/>
    </row>
    <row r="93" s="20" customFormat="true" ht="23.25" hidden="false" customHeight="true" outlineLevel="0" collapsed="false">
      <c r="A93" s="51" t="s">
        <v>95</v>
      </c>
      <c r="B93" s="27" t="s">
        <v>21</v>
      </c>
      <c r="C93" s="27" t="s">
        <v>88</v>
      </c>
      <c r="D93" s="27" t="s">
        <v>92</v>
      </c>
      <c r="E93" s="27" t="s">
        <v>51</v>
      </c>
      <c r="F93" s="31" t="n">
        <f aca="false">'прил 9'!G292</f>
        <v>290.809</v>
      </c>
      <c r="G93" s="31" t="n">
        <f aca="false">'прил 9'!J292</f>
        <v>0</v>
      </c>
      <c r="H93" s="31" t="n">
        <f aca="false">'прил 9'!K292</f>
        <v>140.809</v>
      </c>
      <c r="I93" s="16" t="n">
        <f aca="false">'прил 9'!O292</f>
        <v>0</v>
      </c>
      <c r="J93" s="18" t="n">
        <f aca="false">F93+I93</f>
        <v>290.809</v>
      </c>
      <c r="K93" s="19"/>
    </row>
    <row r="94" s="20" customFormat="true" ht="39.75" hidden="false" customHeight="true" outlineLevel="0" collapsed="false">
      <c r="A94" s="29" t="s">
        <v>54</v>
      </c>
      <c r="B94" s="27" t="s">
        <v>21</v>
      </c>
      <c r="C94" s="27" t="s">
        <v>88</v>
      </c>
      <c r="D94" s="27" t="s">
        <v>92</v>
      </c>
      <c r="E94" s="27" t="s">
        <v>55</v>
      </c>
      <c r="F94" s="31" t="n">
        <f aca="false">F95</f>
        <v>19</v>
      </c>
      <c r="G94" s="31" t="n">
        <f aca="false">G95</f>
        <v>0</v>
      </c>
      <c r="H94" s="31" t="n">
        <f aca="false">H95</f>
        <v>16</v>
      </c>
      <c r="I94" s="16" t="n">
        <f aca="false">I95</f>
        <v>0</v>
      </c>
      <c r="J94" s="18" t="n">
        <f aca="false">F94+I94</f>
        <v>19</v>
      </c>
    </row>
    <row r="95" s="20" customFormat="true" ht="23.25" hidden="false" customHeight="true" outlineLevel="0" collapsed="false">
      <c r="A95" s="29" t="s">
        <v>56</v>
      </c>
      <c r="B95" s="27" t="s">
        <v>21</v>
      </c>
      <c r="C95" s="27" t="s">
        <v>88</v>
      </c>
      <c r="D95" s="27" t="s">
        <v>92</v>
      </c>
      <c r="E95" s="27" t="s">
        <v>57</v>
      </c>
      <c r="F95" s="31" t="n">
        <f aca="false">F96+F97+F98</f>
        <v>19</v>
      </c>
      <c r="G95" s="31" t="n">
        <f aca="false">G96+G97+G98</f>
        <v>0</v>
      </c>
      <c r="H95" s="31" t="n">
        <f aca="false">H96+H97+H98</f>
        <v>16</v>
      </c>
      <c r="I95" s="16" t="n">
        <f aca="false">I96+I97+I98</f>
        <v>0</v>
      </c>
      <c r="J95" s="18" t="n">
        <f aca="false">F95+I95</f>
        <v>19</v>
      </c>
    </row>
    <row r="96" s="20" customFormat="true" ht="23.25" hidden="false" customHeight="true" outlineLevel="0" collapsed="false">
      <c r="A96" s="29" t="s">
        <v>58</v>
      </c>
      <c r="B96" s="27" t="s">
        <v>21</v>
      </c>
      <c r="C96" s="27" t="s">
        <v>88</v>
      </c>
      <c r="D96" s="27" t="s">
        <v>92</v>
      </c>
      <c r="E96" s="27" t="s">
        <v>59</v>
      </c>
      <c r="F96" s="31" t="n">
        <f aca="false">'прил 9'!I295</f>
        <v>10</v>
      </c>
      <c r="G96" s="31" t="n">
        <f aca="false">'прил 9'!J295</f>
        <v>-5</v>
      </c>
      <c r="H96" s="31" t="n">
        <f aca="false">'прил 9'!K295</f>
        <v>5</v>
      </c>
      <c r="I96" s="16" t="n">
        <f aca="false">'прил 9'!O295</f>
        <v>0</v>
      </c>
      <c r="J96" s="18" t="n">
        <f aca="false">F96+I96</f>
        <v>10</v>
      </c>
      <c r="K96" s="19"/>
    </row>
    <row r="97" s="20" customFormat="true" ht="23.25" hidden="false" customHeight="true" outlineLevel="0" collapsed="false">
      <c r="A97" s="29" t="s">
        <v>60</v>
      </c>
      <c r="B97" s="27" t="s">
        <v>21</v>
      </c>
      <c r="C97" s="27" t="s">
        <v>88</v>
      </c>
      <c r="D97" s="27" t="s">
        <v>92</v>
      </c>
      <c r="E97" s="27" t="s">
        <v>61</v>
      </c>
      <c r="F97" s="31" t="n">
        <f aca="false">'прил 9'!I296</f>
        <v>6</v>
      </c>
      <c r="G97" s="31" t="n">
        <f aca="false">'прил 9'!J296</f>
        <v>0</v>
      </c>
      <c r="H97" s="31" t="n">
        <f aca="false">'прил 9'!K296</f>
        <v>6</v>
      </c>
      <c r="I97" s="16"/>
      <c r="J97" s="18" t="n">
        <f aca="false">F97+I97</f>
        <v>6</v>
      </c>
      <c r="K97" s="19"/>
    </row>
    <row r="98" s="20" customFormat="true" ht="23.25" hidden="false" customHeight="true" outlineLevel="0" collapsed="false">
      <c r="A98" s="37" t="s">
        <v>62</v>
      </c>
      <c r="B98" s="27" t="s">
        <v>21</v>
      </c>
      <c r="C98" s="27" t="s">
        <v>88</v>
      </c>
      <c r="D98" s="27" t="s">
        <v>92</v>
      </c>
      <c r="E98" s="27" t="s">
        <v>63</v>
      </c>
      <c r="F98" s="31" t="n">
        <f aca="false">'прил 9'!G297</f>
        <v>3</v>
      </c>
      <c r="G98" s="31" t="n">
        <f aca="false">'прил 9'!J297</f>
        <v>5</v>
      </c>
      <c r="H98" s="31" t="n">
        <f aca="false">'прил 9'!K297</f>
        <v>5</v>
      </c>
      <c r="I98" s="16"/>
      <c r="J98" s="18" t="n">
        <f aca="false">F98+I98</f>
        <v>3</v>
      </c>
      <c r="K98" s="19"/>
    </row>
    <row r="99" s="20" customFormat="true" ht="40.5" hidden="false" customHeight="true" outlineLevel="0" collapsed="false">
      <c r="A99" s="29" t="s">
        <v>89</v>
      </c>
      <c r="B99" s="27" t="s">
        <v>21</v>
      </c>
      <c r="C99" s="27" t="s">
        <v>88</v>
      </c>
      <c r="D99" s="27" t="s">
        <v>96</v>
      </c>
      <c r="E99" s="27"/>
      <c r="F99" s="31" t="n">
        <f aca="false">F100</f>
        <v>1415.6</v>
      </c>
      <c r="G99" s="31" t="n">
        <f aca="false">G100</f>
        <v>0</v>
      </c>
      <c r="H99" s="31" t="n">
        <f aca="false">H100</f>
        <v>1410.6</v>
      </c>
      <c r="I99" s="16"/>
      <c r="J99" s="18" t="n">
        <f aca="false">F99+I99</f>
        <v>1415.6</v>
      </c>
      <c r="K99" s="19"/>
    </row>
    <row r="100" s="20" customFormat="true" ht="23.25" hidden="false" customHeight="true" outlineLevel="0" collapsed="false">
      <c r="A100" s="29" t="s">
        <v>45</v>
      </c>
      <c r="B100" s="27" t="s">
        <v>21</v>
      </c>
      <c r="C100" s="27" t="s">
        <v>88</v>
      </c>
      <c r="D100" s="27" t="s">
        <v>96</v>
      </c>
      <c r="E100" s="27"/>
      <c r="F100" s="31" t="n">
        <f aca="false">F101+F106+F110</f>
        <v>1415.6</v>
      </c>
      <c r="G100" s="31" t="n">
        <f aca="false">G101+G106</f>
        <v>0</v>
      </c>
      <c r="H100" s="31" t="n">
        <f aca="false">H101+H106</f>
        <v>1410.6</v>
      </c>
      <c r="I100" s="16"/>
      <c r="J100" s="18" t="n">
        <f aca="false">F100+I100</f>
        <v>1415.6</v>
      </c>
    </row>
    <row r="101" s="20" customFormat="true" ht="50.25" hidden="false" customHeight="true" outlineLevel="0" collapsed="false">
      <c r="A101" s="29" t="s">
        <v>25</v>
      </c>
      <c r="B101" s="33" t="s">
        <v>21</v>
      </c>
      <c r="C101" s="27" t="s">
        <v>88</v>
      </c>
      <c r="D101" s="27" t="s">
        <v>97</v>
      </c>
      <c r="E101" s="27" t="s">
        <v>27</v>
      </c>
      <c r="F101" s="31" t="n">
        <f aca="false">F102</f>
        <v>1199.6</v>
      </c>
      <c r="G101" s="31" t="n">
        <f aca="false">G102</f>
        <v>0</v>
      </c>
      <c r="H101" s="31" t="n">
        <f aca="false">H102</f>
        <v>1199.6</v>
      </c>
      <c r="I101" s="16"/>
      <c r="J101" s="18" t="n">
        <f aca="false">F101+I101</f>
        <v>1199.6</v>
      </c>
    </row>
    <row r="102" s="20" customFormat="true" ht="23.25" hidden="false" customHeight="true" outlineLevel="0" collapsed="false">
      <c r="A102" s="29" t="s">
        <v>41</v>
      </c>
      <c r="B102" s="33" t="s">
        <v>21</v>
      </c>
      <c r="C102" s="27" t="s">
        <v>88</v>
      </c>
      <c r="D102" s="27" t="s">
        <v>97</v>
      </c>
      <c r="E102" s="27" t="s">
        <v>29</v>
      </c>
      <c r="F102" s="31" t="n">
        <f aca="false">F103+F104+F105</f>
        <v>1199.6</v>
      </c>
      <c r="G102" s="31" t="n">
        <f aca="false">G103+G104+G105</f>
        <v>0</v>
      </c>
      <c r="H102" s="31" t="n">
        <f aca="false">H103+H104+H105</f>
        <v>1199.6</v>
      </c>
      <c r="I102" s="16"/>
      <c r="J102" s="18" t="n">
        <f aca="false">F102+I102</f>
        <v>1199.6</v>
      </c>
    </row>
    <row r="103" s="20" customFormat="true" ht="30" hidden="false" customHeight="true" outlineLevel="0" collapsed="false">
      <c r="A103" s="29" t="s">
        <v>98</v>
      </c>
      <c r="B103" s="33" t="s">
        <v>21</v>
      </c>
      <c r="C103" s="27" t="s">
        <v>88</v>
      </c>
      <c r="D103" s="27" t="s">
        <v>97</v>
      </c>
      <c r="E103" s="27" t="s">
        <v>31</v>
      </c>
      <c r="F103" s="31" t="n">
        <f aca="false">'прил 9'!G621</f>
        <v>891.5</v>
      </c>
      <c r="G103" s="31" t="n">
        <f aca="false">'прил 9'!H621</f>
        <v>0</v>
      </c>
      <c r="H103" s="18" t="n">
        <f aca="false">F103+G103</f>
        <v>891.5</v>
      </c>
      <c r="I103" s="16"/>
      <c r="J103" s="18" t="n">
        <f aca="false">F103+I103</f>
        <v>891.5</v>
      </c>
    </row>
    <row r="104" s="20" customFormat="true" ht="36" hidden="false" customHeight="true" outlineLevel="0" collapsed="false">
      <c r="A104" s="29" t="s">
        <v>42</v>
      </c>
      <c r="B104" s="33" t="s">
        <v>21</v>
      </c>
      <c r="C104" s="27" t="s">
        <v>88</v>
      </c>
      <c r="D104" s="27" t="s">
        <v>99</v>
      </c>
      <c r="E104" s="27" t="s">
        <v>43</v>
      </c>
      <c r="F104" s="31" t="n">
        <f aca="false">'прил 9'!G622</f>
        <v>38.8</v>
      </c>
      <c r="G104" s="31" t="n">
        <f aca="false">'прил 9'!H622</f>
        <v>0</v>
      </c>
      <c r="H104" s="18" t="n">
        <f aca="false">F104+G104</f>
        <v>38.8</v>
      </c>
      <c r="I104" s="16"/>
      <c r="J104" s="18" t="n">
        <f aca="false">F104+I104</f>
        <v>38.8</v>
      </c>
    </row>
    <row r="105" s="20" customFormat="true" ht="23.25" hidden="false" customHeight="true" outlineLevel="0" collapsed="false">
      <c r="A105" s="29" t="s">
        <v>98</v>
      </c>
      <c r="B105" s="33" t="s">
        <v>21</v>
      </c>
      <c r="C105" s="27" t="s">
        <v>88</v>
      </c>
      <c r="D105" s="27" t="s">
        <v>99</v>
      </c>
      <c r="E105" s="27" t="s">
        <v>34</v>
      </c>
      <c r="F105" s="31" t="n">
        <f aca="false">'прил 9'!G623</f>
        <v>269.3</v>
      </c>
      <c r="G105" s="31" t="n">
        <f aca="false">'прил 9'!H623</f>
        <v>0</v>
      </c>
      <c r="H105" s="18" t="n">
        <f aca="false">F105+G105</f>
        <v>269.3</v>
      </c>
      <c r="I105" s="16"/>
      <c r="J105" s="18" t="n">
        <f aca="false">F105+I105</f>
        <v>269.3</v>
      </c>
    </row>
    <row r="106" s="20" customFormat="true" ht="23.25" hidden="false" customHeight="true" outlineLevel="0" collapsed="false">
      <c r="A106" s="29" t="s">
        <v>86</v>
      </c>
      <c r="B106" s="33" t="s">
        <v>21</v>
      </c>
      <c r="C106" s="27" t="s">
        <v>88</v>
      </c>
      <c r="D106" s="27" t="s">
        <v>99</v>
      </c>
      <c r="E106" s="27" t="s">
        <v>47</v>
      </c>
      <c r="F106" s="31" t="n">
        <f aca="false">F107</f>
        <v>211</v>
      </c>
      <c r="G106" s="31" t="n">
        <f aca="false">G107</f>
        <v>0</v>
      </c>
      <c r="H106" s="31" t="n">
        <f aca="false">H107</f>
        <v>211</v>
      </c>
      <c r="I106" s="31" t="n">
        <f aca="false">I107</f>
        <v>0</v>
      </c>
      <c r="J106" s="18" t="n">
        <f aca="false">F106+I106</f>
        <v>211</v>
      </c>
    </row>
    <row r="107" s="20" customFormat="true" ht="23.25" hidden="false" customHeight="true" outlineLevel="0" collapsed="false">
      <c r="A107" s="29" t="s">
        <v>48</v>
      </c>
      <c r="B107" s="33" t="s">
        <v>21</v>
      </c>
      <c r="C107" s="27" t="s">
        <v>88</v>
      </c>
      <c r="D107" s="27" t="s">
        <v>99</v>
      </c>
      <c r="E107" s="27" t="s">
        <v>49</v>
      </c>
      <c r="F107" s="31" t="n">
        <f aca="false">F108+F109</f>
        <v>211</v>
      </c>
      <c r="G107" s="31" t="n">
        <f aca="false">G108+G109</f>
        <v>0</v>
      </c>
      <c r="H107" s="31" t="n">
        <f aca="false">H108+H109</f>
        <v>211</v>
      </c>
      <c r="I107" s="31" t="n">
        <f aca="false">I108+I109</f>
        <v>0</v>
      </c>
      <c r="J107" s="18" t="n">
        <f aca="false">F107+I107</f>
        <v>211</v>
      </c>
    </row>
    <row r="108" s="20" customFormat="true" ht="23.25" hidden="false" customHeight="true" outlineLevel="0" collapsed="false">
      <c r="A108" s="29" t="s">
        <v>52</v>
      </c>
      <c r="B108" s="33" t="s">
        <v>21</v>
      </c>
      <c r="C108" s="27" t="s">
        <v>88</v>
      </c>
      <c r="D108" s="27" t="s">
        <v>99</v>
      </c>
      <c r="E108" s="27" t="s">
        <v>53</v>
      </c>
      <c r="F108" s="31" t="n">
        <f aca="false">'прил 9'!G626</f>
        <v>156</v>
      </c>
      <c r="G108" s="31" t="n">
        <f aca="false">'прил 9'!H626</f>
        <v>0</v>
      </c>
      <c r="H108" s="18" t="n">
        <f aca="false">F108+G108</f>
        <v>156</v>
      </c>
      <c r="I108" s="16" t="n">
        <f aca="false">'прил 9'!O626</f>
        <v>0</v>
      </c>
      <c r="J108" s="18" t="n">
        <f aca="false">F108+I108</f>
        <v>156</v>
      </c>
    </row>
    <row r="109" s="20" customFormat="true" ht="23.25" hidden="false" customHeight="true" outlineLevel="0" collapsed="false">
      <c r="A109" s="29" t="s">
        <v>50</v>
      </c>
      <c r="B109" s="33" t="s">
        <v>21</v>
      </c>
      <c r="C109" s="27" t="s">
        <v>88</v>
      </c>
      <c r="D109" s="27" t="s">
        <v>99</v>
      </c>
      <c r="E109" s="27" t="s">
        <v>51</v>
      </c>
      <c r="F109" s="31" t="n">
        <f aca="false">'прил 9'!G627</f>
        <v>55</v>
      </c>
      <c r="G109" s="31" t="n">
        <f aca="false">'прил 9'!H627</f>
        <v>0</v>
      </c>
      <c r="H109" s="18" t="n">
        <f aca="false">F109+G109</f>
        <v>55</v>
      </c>
      <c r="I109" s="16" t="n">
        <f aca="false">'прил 9'!O627</f>
        <v>0</v>
      </c>
      <c r="J109" s="18" t="n">
        <f aca="false">F109+I109</f>
        <v>55</v>
      </c>
    </row>
    <row r="110" s="20" customFormat="true" ht="23.25" hidden="false" customHeight="true" outlineLevel="0" collapsed="false">
      <c r="A110" s="37" t="s">
        <v>54</v>
      </c>
      <c r="B110" s="33" t="s">
        <v>21</v>
      </c>
      <c r="C110" s="27" t="s">
        <v>88</v>
      </c>
      <c r="D110" s="27" t="s">
        <v>99</v>
      </c>
      <c r="E110" s="39" t="s">
        <v>55</v>
      </c>
      <c r="F110" s="31" t="n">
        <f aca="false">F111</f>
        <v>5</v>
      </c>
      <c r="G110" s="31" t="n">
        <f aca="false">G111</f>
        <v>0</v>
      </c>
      <c r="H110" s="31" t="n">
        <f aca="false">H111</f>
        <v>0</v>
      </c>
      <c r="I110" s="31" t="n">
        <f aca="false">I111</f>
        <v>0</v>
      </c>
      <c r="J110" s="18" t="n">
        <f aca="false">F110+I110</f>
        <v>5</v>
      </c>
    </row>
    <row r="111" s="20" customFormat="true" ht="23.25" hidden="false" customHeight="true" outlineLevel="0" collapsed="false">
      <c r="A111" s="37" t="s">
        <v>56</v>
      </c>
      <c r="B111" s="33" t="s">
        <v>21</v>
      </c>
      <c r="C111" s="27" t="s">
        <v>88</v>
      </c>
      <c r="D111" s="27" t="s">
        <v>99</v>
      </c>
      <c r="E111" s="39" t="s">
        <v>57</v>
      </c>
      <c r="F111" s="31" t="n">
        <f aca="false">F112+F113+F114</f>
        <v>5</v>
      </c>
      <c r="G111" s="31"/>
      <c r="H111" s="18"/>
      <c r="I111" s="16"/>
      <c r="J111" s="18" t="n">
        <f aca="false">F111+I111</f>
        <v>5</v>
      </c>
    </row>
    <row r="112" s="20" customFormat="true" ht="23.25" hidden="false" customHeight="true" outlineLevel="0" collapsed="false">
      <c r="A112" s="37" t="s">
        <v>58</v>
      </c>
      <c r="B112" s="33" t="s">
        <v>21</v>
      </c>
      <c r="C112" s="27" t="s">
        <v>88</v>
      </c>
      <c r="D112" s="27" t="s">
        <v>99</v>
      </c>
      <c r="E112" s="39" t="s">
        <v>59</v>
      </c>
      <c r="F112" s="31" t="n">
        <f aca="false">'прил 9'!G630</f>
        <v>2</v>
      </c>
      <c r="G112" s="31"/>
      <c r="H112" s="18"/>
      <c r="I112" s="16" t="n">
        <f aca="false">'прил 9'!O5914</f>
        <v>0</v>
      </c>
      <c r="J112" s="18" t="n">
        <f aca="false">F112+I112</f>
        <v>2</v>
      </c>
    </row>
    <row r="113" s="20" customFormat="true" ht="23.25" hidden="false" customHeight="true" outlineLevel="0" collapsed="false">
      <c r="A113" s="37" t="s">
        <v>60</v>
      </c>
      <c r="B113" s="33" t="s">
        <v>21</v>
      </c>
      <c r="C113" s="27" t="s">
        <v>88</v>
      </c>
      <c r="D113" s="27" t="s">
        <v>99</v>
      </c>
      <c r="E113" s="39" t="s">
        <v>61</v>
      </c>
      <c r="F113" s="31" t="n">
        <f aca="false">'прил 9'!G631</f>
        <v>3</v>
      </c>
      <c r="G113" s="31"/>
      <c r="H113" s="18"/>
      <c r="I113" s="16" t="n">
        <f aca="false">'прил 9'!O614</f>
        <v>0</v>
      </c>
      <c r="J113" s="18" t="n">
        <f aca="false">F113+I113</f>
        <v>3</v>
      </c>
    </row>
    <row r="114" s="20" customFormat="true" ht="23.25" hidden="false" customHeight="true" outlineLevel="0" collapsed="false">
      <c r="A114" s="37" t="s">
        <v>62</v>
      </c>
      <c r="B114" s="33" t="s">
        <v>21</v>
      </c>
      <c r="C114" s="27" t="s">
        <v>88</v>
      </c>
      <c r="D114" s="27" t="s">
        <v>99</v>
      </c>
      <c r="E114" s="39" t="s">
        <v>63</v>
      </c>
      <c r="F114" s="31" t="n">
        <f aca="false">'прил 9'!G632</f>
        <v>0</v>
      </c>
      <c r="G114" s="31"/>
      <c r="H114" s="18"/>
      <c r="I114" s="16" t="n">
        <f aca="false">'прил 9'!O615</f>
        <v>0</v>
      </c>
      <c r="J114" s="18" t="n">
        <f aca="false">F114+I114</f>
        <v>0</v>
      </c>
    </row>
    <row r="115" s="20" customFormat="true" ht="23.25" hidden="false" customHeight="true" outlineLevel="0" collapsed="false">
      <c r="A115" s="52" t="s">
        <v>100</v>
      </c>
      <c r="B115" s="33" t="s">
        <v>21</v>
      </c>
      <c r="C115" s="27" t="s">
        <v>101</v>
      </c>
      <c r="D115" s="53" t="n">
        <v>945000000</v>
      </c>
      <c r="E115" s="39"/>
      <c r="F115" s="31" t="n">
        <f aca="false">F116</f>
        <v>289</v>
      </c>
      <c r="G115" s="31"/>
      <c r="H115" s="18"/>
      <c r="I115" s="16"/>
      <c r="J115" s="18" t="n">
        <f aca="false">F115+I115</f>
        <v>289</v>
      </c>
    </row>
    <row r="116" s="20" customFormat="true" ht="23.25" hidden="false" customHeight="true" outlineLevel="0" collapsed="false">
      <c r="A116" s="37" t="s">
        <v>102</v>
      </c>
      <c r="B116" s="33" t="s">
        <v>21</v>
      </c>
      <c r="C116" s="27" t="s">
        <v>101</v>
      </c>
      <c r="D116" s="53" t="n">
        <v>945000000</v>
      </c>
      <c r="E116" s="39"/>
      <c r="F116" s="31" t="n">
        <f aca="false">F117</f>
        <v>289</v>
      </c>
      <c r="G116" s="31"/>
      <c r="H116" s="18"/>
      <c r="I116" s="16"/>
      <c r="J116" s="18" t="n">
        <f aca="false">F116+I116</f>
        <v>289</v>
      </c>
    </row>
    <row r="117" s="20" customFormat="true" ht="23.25" hidden="false" customHeight="true" outlineLevel="0" collapsed="false">
      <c r="A117" s="51" t="s">
        <v>93</v>
      </c>
      <c r="B117" s="33" t="s">
        <v>21</v>
      </c>
      <c r="C117" s="27" t="s">
        <v>101</v>
      </c>
      <c r="D117" s="53" t="n">
        <v>945000000</v>
      </c>
      <c r="E117" s="39" t="s">
        <v>47</v>
      </c>
      <c r="F117" s="31" t="n">
        <f aca="false">'прил 9'!G52</f>
        <v>289</v>
      </c>
      <c r="G117" s="31"/>
      <c r="H117" s="18"/>
      <c r="I117" s="16"/>
      <c r="J117" s="18" t="n">
        <f aca="false">F117+I117</f>
        <v>289</v>
      </c>
    </row>
    <row r="118" s="20" customFormat="true" ht="23.25" hidden="false" customHeight="true" outlineLevel="0" collapsed="false">
      <c r="A118" s="51" t="s">
        <v>94</v>
      </c>
      <c r="B118" s="33" t="s">
        <v>21</v>
      </c>
      <c r="C118" s="27" t="s">
        <v>101</v>
      </c>
      <c r="D118" s="53" t="n">
        <v>945000000</v>
      </c>
      <c r="E118" s="39" t="s">
        <v>49</v>
      </c>
      <c r="F118" s="31" t="n">
        <f aca="false">'прил 9'!G53</f>
        <v>289</v>
      </c>
      <c r="G118" s="31"/>
      <c r="H118" s="18"/>
      <c r="I118" s="16"/>
      <c r="J118" s="18" t="n">
        <f aca="false">F118+I118</f>
        <v>289</v>
      </c>
    </row>
    <row r="119" s="20" customFormat="true" ht="23.25" hidden="false" customHeight="true" outlineLevel="0" collapsed="false">
      <c r="A119" s="51" t="s">
        <v>95</v>
      </c>
      <c r="B119" s="33" t="s">
        <v>21</v>
      </c>
      <c r="C119" s="27" t="s">
        <v>101</v>
      </c>
      <c r="D119" s="53" t="n">
        <v>945000000</v>
      </c>
      <c r="E119" s="39" t="s">
        <v>51</v>
      </c>
      <c r="F119" s="31" t="n">
        <f aca="false">'прил 9'!G54</f>
        <v>289</v>
      </c>
      <c r="G119" s="31"/>
      <c r="H119" s="18"/>
      <c r="I119" s="16"/>
      <c r="J119" s="18" t="n">
        <f aca="false">F119+I119</f>
        <v>289</v>
      </c>
    </row>
    <row r="120" s="24" customFormat="true" ht="23.25" hidden="false" customHeight="true" outlineLevel="0" collapsed="false">
      <c r="A120" s="32" t="s">
        <v>103</v>
      </c>
      <c r="B120" s="54" t="s">
        <v>21</v>
      </c>
      <c r="C120" s="55" t="s">
        <v>104</v>
      </c>
      <c r="D120" s="27"/>
      <c r="E120" s="55"/>
      <c r="F120" s="45" t="n">
        <f aca="false">F121</f>
        <v>12.3</v>
      </c>
      <c r="G120" s="45" t="n">
        <f aca="false">G121</f>
        <v>0</v>
      </c>
      <c r="H120" s="45" t="n">
        <f aca="false">H121</f>
        <v>-95.7</v>
      </c>
      <c r="I120" s="45" t="n">
        <f aca="false">I121</f>
        <v>0</v>
      </c>
      <c r="J120" s="18" t="n">
        <f aca="false">F120+I120</f>
        <v>12.3</v>
      </c>
    </row>
    <row r="121" s="20" customFormat="true" ht="23.25" hidden="false" customHeight="true" outlineLevel="0" collapsed="false">
      <c r="A121" s="29" t="s">
        <v>105</v>
      </c>
      <c r="B121" s="33" t="s">
        <v>21</v>
      </c>
      <c r="C121" s="27" t="s">
        <v>104</v>
      </c>
      <c r="D121" s="27" t="s">
        <v>106</v>
      </c>
      <c r="E121" s="27"/>
      <c r="F121" s="31" t="n">
        <f aca="false">F122</f>
        <v>12.3</v>
      </c>
      <c r="G121" s="31" t="n">
        <f aca="false">G122</f>
        <v>0</v>
      </c>
      <c r="H121" s="31" t="n">
        <f aca="false">H122</f>
        <v>-95.7</v>
      </c>
      <c r="I121" s="31" t="n">
        <f aca="false">I122</f>
        <v>0</v>
      </c>
      <c r="J121" s="18" t="n">
        <f aca="false">F121+I121</f>
        <v>12.3</v>
      </c>
    </row>
    <row r="122" s="20" customFormat="true" ht="23.25" hidden="false" customHeight="true" outlineLevel="0" collapsed="false">
      <c r="A122" s="40" t="s">
        <v>70</v>
      </c>
      <c r="B122" s="33" t="s">
        <v>21</v>
      </c>
      <c r="C122" s="27" t="s">
        <v>104</v>
      </c>
      <c r="D122" s="27" t="s">
        <v>107</v>
      </c>
      <c r="E122" s="27" t="s">
        <v>55</v>
      </c>
      <c r="F122" s="31" t="n">
        <f aca="false">F123</f>
        <v>12.3</v>
      </c>
      <c r="G122" s="31" t="n">
        <f aca="false">G123</f>
        <v>0</v>
      </c>
      <c r="H122" s="31" t="n">
        <f aca="false">H123</f>
        <v>-95.7</v>
      </c>
      <c r="I122" s="31" t="n">
        <f aca="false">I123</f>
        <v>0</v>
      </c>
      <c r="J122" s="18" t="n">
        <f aca="false">F122+I122</f>
        <v>12.3</v>
      </c>
      <c r="M122" s="20" t="n">
        <v>9200051200</v>
      </c>
    </row>
    <row r="123" s="20" customFormat="true" ht="23.25" hidden="false" customHeight="true" outlineLevel="0" collapsed="false">
      <c r="A123" s="29" t="s">
        <v>71</v>
      </c>
      <c r="B123" s="33" t="s">
        <v>21</v>
      </c>
      <c r="C123" s="27" t="s">
        <v>104</v>
      </c>
      <c r="D123" s="27" t="s">
        <v>107</v>
      </c>
      <c r="E123" s="27" t="s">
        <v>108</v>
      </c>
      <c r="F123" s="31" t="n">
        <f aca="false">'прил 9'!G58</f>
        <v>12.3</v>
      </c>
      <c r="G123" s="31" t="n">
        <f aca="false">'прил 9'!J58</f>
        <v>0</v>
      </c>
      <c r="H123" s="31" t="n">
        <f aca="false">'прил 9'!K58</f>
        <v>-95.7</v>
      </c>
      <c r="I123" s="16" t="n">
        <f aca="false">'прил 9'!O58</f>
        <v>0</v>
      </c>
      <c r="J123" s="18" t="n">
        <f aca="false">F123+I123</f>
        <v>12.3</v>
      </c>
    </row>
    <row r="124" s="20" customFormat="true" ht="61.95" hidden="false" customHeight="true" outlineLevel="0" collapsed="false">
      <c r="A124" s="56" t="s">
        <v>109</v>
      </c>
      <c r="B124" s="57" t="s">
        <v>36</v>
      </c>
      <c r="C124" s="57" t="s">
        <v>110</v>
      </c>
      <c r="D124" s="27" t="s">
        <v>111</v>
      </c>
      <c r="E124" s="44"/>
      <c r="F124" s="31" t="n">
        <f aca="false">F125+F128</f>
        <v>628.7</v>
      </c>
      <c r="G124" s="31" t="n">
        <f aca="false">G125+G128</f>
        <v>0</v>
      </c>
      <c r="H124" s="31" t="n">
        <f aca="false">H125+H128</f>
        <v>566.7</v>
      </c>
      <c r="I124" s="31" t="n">
        <f aca="false">I125+I128</f>
        <v>0</v>
      </c>
      <c r="J124" s="18" t="n">
        <f aca="false">F124+I124</f>
        <v>628.7</v>
      </c>
      <c r="K124" s="19"/>
    </row>
    <row r="125" s="20" customFormat="true" ht="23.25" hidden="false" customHeight="true" outlineLevel="0" collapsed="false">
      <c r="A125" s="40" t="s">
        <v>70</v>
      </c>
      <c r="B125" s="57" t="s">
        <v>36</v>
      </c>
      <c r="C125" s="57" t="s">
        <v>110</v>
      </c>
      <c r="D125" s="27" t="s">
        <v>112</v>
      </c>
      <c r="E125" s="27" t="s">
        <v>47</v>
      </c>
      <c r="F125" s="31" t="n">
        <f aca="false">F126</f>
        <v>566.7</v>
      </c>
      <c r="G125" s="31" t="n">
        <f aca="false">G126</f>
        <v>0</v>
      </c>
      <c r="H125" s="31" t="n">
        <f aca="false">H126</f>
        <v>566.7</v>
      </c>
      <c r="I125" s="31" t="n">
        <f aca="false">I126</f>
        <v>0</v>
      </c>
      <c r="J125" s="18" t="n">
        <f aca="false">F125+I125</f>
        <v>566.7</v>
      </c>
    </row>
    <row r="126" s="20" customFormat="true" ht="23.25" hidden="false" customHeight="true" outlineLevel="0" collapsed="false">
      <c r="A126" s="29" t="s">
        <v>48</v>
      </c>
      <c r="B126" s="57" t="s">
        <v>36</v>
      </c>
      <c r="C126" s="57" t="s">
        <v>110</v>
      </c>
      <c r="D126" s="27" t="s">
        <v>112</v>
      </c>
      <c r="E126" s="27" t="s">
        <v>49</v>
      </c>
      <c r="F126" s="31" t="n">
        <f aca="false">F127</f>
        <v>566.7</v>
      </c>
      <c r="G126" s="31" t="n">
        <f aca="false">G127</f>
        <v>0</v>
      </c>
      <c r="H126" s="31" t="n">
        <f aca="false">H127</f>
        <v>566.7</v>
      </c>
      <c r="I126" s="31" t="n">
        <f aca="false">I127</f>
        <v>0</v>
      </c>
      <c r="J126" s="18" t="n">
        <f aca="false">F126+I126</f>
        <v>566.7</v>
      </c>
    </row>
    <row r="127" s="20" customFormat="true" ht="23.25" hidden="false" customHeight="true" outlineLevel="0" collapsed="false">
      <c r="A127" s="29" t="s">
        <v>71</v>
      </c>
      <c r="B127" s="57" t="s">
        <v>36</v>
      </c>
      <c r="C127" s="57" t="s">
        <v>110</v>
      </c>
      <c r="D127" s="27" t="s">
        <v>112</v>
      </c>
      <c r="E127" s="27" t="s">
        <v>51</v>
      </c>
      <c r="F127" s="31" t="n">
        <f aca="false">'прил 9'!G155</f>
        <v>566.7</v>
      </c>
      <c r="G127" s="31" t="n">
        <f aca="false">'прил 9'!H155</f>
        <v>0</v>
      </c>
      <c r="H127" s="18" t="n">
        <f aca="false">F127+G127</f>
        <v>566.7</v>
      </c>
      <c r="I127" s="16" t="n">
        <f aca="false">'прил 9'!O155</f>
        <v>0</v>
      </c>
      <c r="J127" s="18" t="n">
        <f aca="false">F127+I127</f>
        <v>566.7</v>
      </c>
    </row>
    <row r="128" s="20" customFormat="true" ht="23.25" hidden="false" customHeight="true" outlineLevel="0" collapsed="false">
      <c r="A128" s="37" t="s">
        <v>113</v>
      </c>
      <c r="B128" s="57" t="s">
        <v>36</v>
      </c>
      <c r="C128" s="57" t="s">
        <v>110</v>
      </c>
      <c r="D128" s="27" t="s">
        <v>114</v>
      </c>
      <c r="E128" s="27" t="s">
        <v>115</v>
      </c>
      <c r="F128" s="31" t="n">
        <f aca="false">'прил 9'!G156</f>
        <v>62</v>
      </c>
      <c r="G128" s="31"/>
      <c r="H128" s="18"/>
      <c r="I128" s="16" t="n">
        <f aca="false">'прил 9'!O156</f>
        <v>0</v>
      </c>
      <c r="J128" s="18" t="n">
        <f aca="false">F128+I128</f>
        <v>62</v>
      </c>
    </row>
    <row r="129" s="24" customFormat="true" ht="23.25" hidden="false" customHeight="true" outlineLevel="0" collapsed="false">
      <c r="A129" s="32" t="s">
        <v>116</v>
      </c>
      <c r="B129" s="44" t="s">
        <v>21</v>
      </c>
      <c r="C129" s="44" t="s">
        <v>117</v>
      </c>
      <c r="D129" s="44"/>
      <c r="E129" s="44"/>
      <c r="F129" s="45" t="n">
        <f aca="false">F130+F146+F154+F138+F150</f>
        <v>521.3</v>
      </c>
      <c r="G129" s="45" t="n">
        <f aca="false">G130+G146+G154+G138+G150</f>
        <v>0</v>
      </c>
      <c r="H129" s="45" t="n">
        <f aca="false">H130+H146+H154+H138+H150</f>
        <v>521.3</v>
      </c>
      <c r="I129" s="45" t="n">
        <f aca="false">I130+I146+I154+I138+I150</f>
        <v>0</v>
      </c>
      <c r="J129" s="18" t="n">
        <f aca="false">F129+I129</f>
        <v>521.3</v>
      </c>
    </row>
    <row r="130" s="24" customFormat="true" ht="39.75" hidden="false" customHeight="true" outlineLevel="0" collapsed="false">
      <c r="A130" s="32" t="s">
        <v>118</v>
      </c>
      <c r="B130" s="44" t="s">
        <v>21</v>
      </c>
      <c r="C130" s="44" t="s">
        <v>117</v>
      </c>
      <c r="D130" s="44" t="s">
        <v>119</v>
      </c>
      <c r="E130" s="44"/>
      <c r="F130" s="45" t="n">
        <f aca="false">F131+F135</f>
        <v>0</v>
      </c>
      <c r="G130" s="45" t="n">
        <f aca="false">G131+G135</f>
        <v>-394</v>
      </c>
      <c r="H130" s="45" t="n">
        <f aca="false">H131+H135</f>
        <v>-394</v>
      </c>
      <c r="I130" s="16"/>
      <c r="J130" s="18" t="n">
        <f aca="false">F130+I130</f>
        <v>0</v>
      </c>
    </row>
    <row r="131" s="20" customFormat="true" ht="57.75" hidden="false" customHeight="true" outlineLevel="0" collapsed="false">
      <c r="A131" s="29" t="s">
        <v>25</v>
      </c>
      <c r="B131" s="27" t="s">
        <v>21</v>
      </c>
      <c r="C131" s="27" t="s">
        <v>117</v>
      </c>
      <c r="D131" s="27" t="s">
        <v>119</v>
      </c>
      <c r="E131" s="27" t="s">
        <v>27</v>
      </c>
      <c r="F131" s="31" t="n">
        <f aca="false">F132</f>
        <v>0</v>
      </c>
      <c r="G131" s="31" t="n">
        <f aca="false">G132</f>
        <v>-292.7</v>
      </c>
      <c r="H131" s="31" t="n">
        <f aca="false">H132</f>
        <v>-292.7</v>
      </c>
      <c r="I131" s="16"/>
      <c r="J131" s="18" t="n">
        <f aca="false">F131+I131</f>
        <v>0</v>
      </c>
    </row>
    <row r="132" s="20" customFormat="true" ht="23.25" hidden="false" customHeight="true" outlineLevel="0" collapsed="false">
      <c r="A132" s="29" t="s">
        <v>28</v>
      </c>
      <c r="B132" s="27" t="s">
        <v>21</v>
      </c>
      <c r="C132" s="27" t="s">
        <v>117</v>
      </c>
      <c r="D132" s="27" t="s">
        <v>119</v>
      </c>
      <c r="E132" s="27" t="s">
        <v>29</v>
      </c>
      <c r="F132" s="31" t="n">
        <f aca="false">F133+F134</f>
        <v>0</v>
      </c>
      <c r="G132" s="31" t="n">
        <f aca="false">G133+G134</f>
        <v>-292.7</v>
      </c>
      <c r="H132" s="31" t="n">
        <f aca="false">H133+H134</f>
        <v>-292.7</v>
      </c>
      <c r="I132" s="16"/>
      <c r="J132" s="18" t="n">
        <f aca="false">F132+I132</f>
        <v>0</v>
      </c>
    </row>
    <row r="133" s="20" customFormat="true" ht="23.25" hidden="false" customHeight="true" outlineLevel="0" collapsed="false">
      <c r="A133" s="29" t="s">
        <v>30</v>
      </c>
      <c r="B133" s="27" t="s">
        <v>21</v>
      </c>
      <c r="C133" s="27" t="s">
        <v>117</v>
      </c>
      <c r="D133" s="27" t="s">
        <v>119</v>
      </c>
      <c r="E133" s="27" t="s">
        <v>31</v>
      </c>
      <c r="F133" s="31" t="n">
        <f aca="false">'прил 9'!G63</f>
        <v>0</v>
      </c>
      <c r="G133" s="31" t="n">
        <v>-224.808</v>
      </c>
      <c r="H133" s="18" t="n">
        <f aca="false">F133+G133</f>
        <v>-224.808</v>
      </c>
      <c r="I133" s="16"/>
      <c r="J133" s="18" t="n">
        <f aca="false">F133+I133</f>
        <v>0</v>
      </c>
    </row>
    <row r="134" s="20" customFormat="true" ht="31.5" hidden="false" customHeight="true" outlineLevel="0" collapsed="false">
      <c r="A134" s="29" t="s">
        <v>32</v>
      </c>
      <c r="B134" s="27" t="s">
        <v>21</v>
      </c>
      <c r="C134" s="27" t="s">
        <v>117</v>
      </c>
      <c r="D134" s="27" t="s">
        <v>119</v>
      </c>
      <c r="E134" s="27" t="s">
        <v>34</v>
      </c>
      <c r="F134" s="31" t="n">
        <f aca="false">'прил 9'!G64</f>
        <v>0</v>
      </c>
      <c r="G134" s="31" t="n">
        <v>-67.892</v>
      </c>
      <c r="H134" s="18" t="n">
        <f aca="false">F134+G134</f>
        <v>-67.892</v>
      </c>
      <c r="I134" s="16"/>
      <c r="J134" s="18" t="n">
        <f aca="false">F134+I134</f>
        <v>0</v>
      </c>
    </row>
    <row r="135" s="20" customFormat="true" ht="23.25" hidden="false" customHeight="true" outlineLevel="0" collapsed="false">
      <c r="A135" s="40" t="s">
        <v>70</v>
      </c>
      <c r="B135" s="27" t="s">
        <v>21</v>
      </c>
      <c r="C135" s="27" t="s">
        <v>117</v>
      </c>
      <c r="D135" s="27" t="s">
        <v>119</v>
      </c>
      <c r="E135" s="27" t="s">
        <v>47</v>
      </c>
      <c r="F135" s="31" t="n">
        <f aca="false">F136</f>
        <v>0</v>
      </c>
      <c r="G135" s="31" t="n">
        <f aca="false">G136</f>
        <v>-101.3</v>
      </c>
      <c r="H135" s="31" t="n">
        <f aca="false">H136</f>
        <v>-101.3</v>
      </c>
      <c r="I135" s="16"/>
      <c r="J135" s="18" t="n">
        <f aca="false">F135+I135</f>
        <v>0</v>
      </c>
    </row>
    <row r="136" s="20" customFormat="true" ht="23.25" hidden="false" customHeight="true" outlineLevel="0" collapsed="false">
      <c r="A136" s="29" t="s">
        <v>48</v>
      </c>
      <c r="B136" s="27" t="s">
        <v>21</v>
      </c>
      <c r="C136" s="27" t="s">
        <v>117</v>
      </c>
      <c r="D136" s="27" t="s">
        <v>119</v>
      </c>
      <c r="E136" s="27" t="s">
        <v>49</v>
      </c>
      <c r="F136" s="31" t="n">
        <f aca="false">F137</f>
        <v>0</v>
      </c>
      <c r="G136" s="31" t="n">
        <f aca="false">G137</f>
        <v>-101.3</v>
      </c>
      <c r="H136" s="31" t="n">
        <f aca="false">H137</f>
        <v>-101.3</v>
      </c>
      <c r="I136" s="16"/>
      <c r="J136" s="18" t="n">
        <f aca="false">F136+I136</f>
        <v>0</v>
      </c>
    </row>
    <row r="137" s="20" customFormat="true" ht="23.25" hidden="false" customHeight="true" outlineLevel="0" collapsed="false">
      <c r="A137" s="29" t="s">
        <v>71</v>
      </c>
      <c r="B137" s="27" t="s">
        <v>21</v>
      </c>
      <c r="C137" s="27" t="s">
        <v>117</v>
      </c>
      <c r="D137" s="27" t="s">
        <v>119</v>
      </c>
      <c r="E137" s="27" t="s">
        <v>51</v>
      </c>
      <c r="F137" s="31" t="n">
        <f aca="false">'прил 9'!G67</f>
        <v>0</v>
      </c>
      <c r="G137" s="31" t="n">
        <v>-101.3</v>
      </c>
      <c r="H137" s="18" t="n">
        <f aca="false">F137+G137</f>
        <v>-101.3</v>
      </c>
      <c r="I137" s="16"/>
      <c r="J137" s="18" t="n">
        <f aca="false">F137+I137</f>
        <v>0</v>
      </c>
    </row>
    <row r="138" s="20" customFormat="true" ht="48.75" hidden="false" customHeight="true" outlineLevel="0" collapsed="false">
      <c r="A138" s="32" t="s">
        <v>118</v>
      </c>
      <c r="B138" s="44" t="s">
        <v>21</v>
      </c>
      <c r="C138" s="44" t="s">
        <v>117</v>
      </c>
      <c r="D138" s="44" t="s">
        <v>120</v>
      </c>
      <c r="E138" s="44"/>
      <c r="F138" s="45" t="n">
        <f aca="false">F139+F143</f>
        <v>420.3</v>
      </c>
      <c r="G138" s="45" t="n">
        <f aca="false">G139+G143</f>
        <v>394</v>
      </c>
      <c r="H138" s="45" t="n">
        <f aca="false">H139+H143</f>
        <v>814.3</v>
      </c>
      <c r="I138" s="16"/>
      <c r="J138" s="18" t="n">
        <f aca="false">F138+I138</f>
        <v>420.3</v>
      </c>
    </row>
    <row r="139" s="20" customFormat="true" ht="23.25" hidden="false" customHeight="true" outlineLevel="0" collapsed="false">
      <c r="A139" s="29" t="s">
        <v>25</v>
      </c>
      <c r="B139" s="27" t="s">
        <v>21</v>
      </c>
      <c r="C139" s="27" t="s">
        <v>117</v>
      </c>
      <c r="D139" s="27" t="s">
        <v>120</v>
      </c>
      <c r="E139" s="27" t="s">
        <v>27</v>
      </c>
      <c r="F139" s="31" t="n">
        <f aca="false">F140</f>
        <v>412.824</v>
      </c>
      <c r="G139" s="31" t="n">
        <f aca="false">G140</f>
        <v>292.7</v>
      </c>
      <c r="H139" s="31" t="n">
        <f aca="false">H140</f>
        <v>705.524</v>
      </c>
      <c r="I139" s="16"/>
      <c r="J139" s="18" t="n">
        <f aca="false">F139+I139</f>
        <v>412.824</v>
      </c>
    </row>
    <row r="140" s="20" customFormat="true" ht="23.25" hidden="false" customHeight="true" outlineLevel="0" collapsed="false">
      <c r="A140" s="29" t="s">
        <v>28</v>
      </c>
      <c r="B140" s="27" t="s">
        <v>21</v>
      </c>
      <c r="C140" s="27" t="s">
        <v>117</v>
      </c>
      <c r="D140" s="27" t="s">
        <v>120</v>
      </c>
      <c r="E140" s="27" t="s">
        <v>29</v>
      </c>
      <c r="F140" s="31" t="n">
        <f aca="false">F141+F142</f>
        <v>412.824</v>
      </c>
      <c r="G140" s="31" t="n">
        <f aca="false">G141+G142</f>
        <v>292.7</v>
      </c>
      <c r="H140" s="31" t="n">
        <f aca="false">H141+H142</f>
        <v>705.524</v>
      </c>
      <c r="I140" s="16"/>
      <c r="J140" s="18" t="n">
        <f aca="false">F140+I140</f>
        <v>412.824</v>
      </c>
    </row>
    <row r="141" s="20" customFormat="true" ht="23.25" hidden="false" customHeight="true" outlineLevel="0" collapsed="false">
      <c r="A141" s="29" t="s">
        <v>30</v>
      </c>
      <c r="B141" s="27" t="s">
        <v>21</v>
      </c>
      <c r="C141" s="27" t="s">
        <v>117</v>
      </c>
      <c r="D141" s="27" t="s">
        <v>120</v>
      </c>
      <c r="E141" s="27" t="s">
        <v>31</v>
      </c>
      <c r="F141" s="31" t="n">
        <f aca="false">'прил 9'!G71</f>
        <v>317.069</v>
      </c>
      <c r="G141" s="31" t="n">
        <v>224.808</v>
      </c>
      <c r="H141" s="18" t="n">
        <f aca="false">F141+G141</f>
        <v>541.877</v>
      </c>
      <c r="I141" s="16"/>
      <c r="J141" s="18" t="n">
        <f aca="false">F141+I141</f>
        <v>317.069</v>
      </c>
    </row>
    <row r="142" s="20" customFormat="true" ht="23.25" hidden="false" customHeight="true" outlineLevel="0" collapsed="false">
      <c r="A142" s="29" t="s">
        <v>32</v>
      </c>
      <c r="B142" s="27" t="s">
        <v>21</v>
      </c>
      <c r="C142" s="27" t="s">
        <v>117</v>
      </c>
      <c r="D142" s="27" t="s">
        <v>120</v>
      </c>
      <c r="E142" s="27" t="s">
        <v>34</v>
      </c>
      <c r="F142" s="31" t="n">
        <f aca="false">'прил 9'!G72</f>
        <v>95.755</v>
      </c>
      <c r="G142" s="31" t="n">
        <v>67.892</v>
      </c>
      <c r="H142" s="18" t="n">
        <f aca="false">F142+G142</f>
        <v>163.647</v>
      </c>
      <c r="I142" s="16"/>
      <c r="J142" s="18" t="n">
        <f aca="false">F142+I142</f>
        <v>95.755</v>
      </c>
    </row>
    <row r="143" s="20" customFormat="true" ht="23.25" hidden="false" customHeight="true" outlineLevel="0" collapsed="false">
      <c r="A143" s="40" t="s">
        <v>70</v>
      </c>
      <c r="B143" s="27" t="s">
        <v>21</v>
      </c>
      <c r="C143" s="27" t="s">
        <v>117</v>
      </c>
      <c r="D143" s="27" t="s">
        <v>120</v>
      </c>
      <c r="E143" s="27" t="s">
        <v>47</v>
      </c>
      <c r="F143" s="31" t="n">
        <f aca="false">F144</f>
        <v>7.476</v>
      </c>
      <c r="G143" s="31" t="n">
        <f aca="false">G144</f>
        <v>101.3</v>
      </c>
      <c r="H143" s="31" t="n">
        <f aca="false">H144</f>
        <v>108.776</v>
      </c>
      <c r="I143" s="16"/>
      <c r="J143" s="18" t="n">
        <f aca="false">F143+I143</f>
        <v>7.476</v>
      </c>
    </row>
    <row r="144" s="20" customFormat="true" ht="23.25" hidden="false" customHeight="true" outlineLevel="0" collapsed="false">
      <c r="A144" s="29" t="s">
        <v>48</v>
      </c>
      <c r="B144" s="27" t="s">
        <v>21</v>
      </c>
      <c r="C144" s="27" t="s">
        <v>117</v>
      </c>
      <c r="D144" s="27" t="s">
        <v>120</v>
      </c>
      <c r="E144" s="27" t="s">
        <v>49</v>
      </c>
      <c r="F144" s="31" t="n">
        <f aca="false">F145</f>
        <v>7.476</v>
      </c>
      <c r="G144" s="31" t="n">
        <f aca="false">G145</f>
        <v>101.3</v>
      </c>
      <c r="H144" s="31" t="n">
        <f aca="false">H145</f>
        <v>108.776</v>
      </c>
      <c r="I144" s="16"/>
      <c r="J144" s="18" t="n">
        <f aca="false">F144+I144</f>
        <v>7.476</v>
      </c>
    </row>
    <row r="145" s="20" customFormat="true" ht="23.25" hidden="false" customHeight="true" outlineLevel="0" collapsed="false">
      <c r="A145" s="29" t="s">
        <v>71</v>
      </c>
      <c r="B145" s="27" t="s">
        <v>21</v>
      </c>
      <c r="C145" s="27" t="s">
        <v>117</v>
      </c>
      <c r="D145" s="27" t="s">
        <v>120</v>
      </c>
      <c r="E145" s="27" t="s">
        <v>51</v>
      </c>
      <c r="F145" s="31" t="n">
        <f aca="false">'прил 9'!G75</f>
        <v>7.476</v>
      </c>
      <c r="G145" s="31" t="n">
        <v>101.3</v>
      </c>
      <c r="H145" s="18" t="n">
        <f aca="false">F145+G145</f>
        <v>108.776</v>
      </c>
      <c r="I145" s="16"/>
      <c r="J145" s="18" t="n">
        <f aca="false">F145+I145</f>
        <v>7.476</v>
      </c>
    </row>
    <row r="146" s="24" customFormat="true" ht="42" hidden="false" customHeight="true" outlineLevel="0" collapsed="false">
      <c r="A146" s="58" t="s">
        <v>121</v>
      </c>
      <c r="B146" s="44" t="s">
        <v>21</v>
      </c>
      <c r="C146" s="44" t="s">
        <v>117</v>
      </c>
      <c r="D146" s="44" t="s">
        <v>122</v>
      </c>
      <c r="E146" s="44"/>
      <c r="F146" s="45" t="n">
        <f aca="false">F147</f>
        <v>0</v>
      </c>
      <c r="G146" s="45" t="n">
        <f aca="false">G147</f>
        <v>-1</v>
      </c>
      <c r="H146" s="45" t="n">
        <f aca="false">H147</f>
        <v>-1</v>
      </c>
      <c r="I146" s="16"/>
      <c r="J146" s="18" t="n">
        <f aca="false">F146+I146</f>
        <v>0</v>
      </c>
    </row>
    <row r="147" s="20" customFormat="true" ht="23.25" hidden="false" customHeight="true" outlineLevel="0" collapsed="false">
      <c r="A147" s="51" t="s">
        <v>93</v>
      </c>
      <c r="B147" s="27" t="s">
        <v>21</v>
      </c>
      <c r="C147" s="27" t="s">
        <v>117</v>
      </c>
      <c r="D147" s="59" t="s">
        <v>122</v>
      </c>
      <c r="E147" s="27" t="s">
        <v>47</v>
      </c>
      <c r="F147" s="60" t="n">
        <f aca="false">F148</f>
        <v>0</v>
      </c>
      <c r="G147" s="60" t="n">
        <f aca="false">G148</f>
        <v>-1</v>
      </c>
      <c r="H147" s="60" t="n">
        <f aca="false">H148</f>
        <v>-1</v>
      </c>
      <c r="I147" s="16"/>
      <c r="J147" s="18" t="n">
        <f aca="false">F147+I147</f>
        <v>0</v>
      </c>
    </row>
    <row r="148" s="20" customFormat="true" ht="23.25" hidden="false" customHeight="true" outlineLevel="0" collapsed="false">
      <c r="A148" s="51" t="s">
        <v>94</v>
      </c>
      <c r="B148" s="27" t="s">
        <v>21</v>
      </c>
      <c r="C148" s="27" t="s">
        <v>117</v>
      </c>
      <c r="D148" s="59" t="s">
        <v>122</v>
      </c>
      <c r="E148" s="27" t="s">
        <v>49</v>
      </c>
      <c r="F148" s="60" t="n">
        <f aca="false">F149</f>
        <v>0</v>
      </c>
      <c r="G148" s="60" t="n">
        <f aca="false">G149</f>
        <v>-1</v>
      </c>
      <c r="H148" s="60" t="n">
        <f aca="false">H149</f>
        <v>-1</v>
      </c>
      <c r="I148" s="16"/>
      <c r="J148" s="18" t="n">
        <f aca="false">F148+I148</f>
        <v>0</v>
      </c>
    </row>
    <row r="149" s="20" customFormat="true" ht="23.25" hidden="false" customHeight="true" outlineLevel="0" collapsed="false">
      <c r="A149" s="51" t="s">
        <v>95</v>
      </c>
      <c r="B149" s="27" t="s">
        <v>21</v>
      </c>
      <c r="C149" s="27" t="s">
        <v>117</v>
      </c>
      <c r="D149" s="59" t="s">
        <v>122</v>
      </c>
      <c r="E149" s="27" t="s">
        <v>51</v>
      </c>
      <c r="F149" s="60" t="n">
        <f aca="false">'прил 9'!G167</f>
        <v>0</v>
      </c>
      <c r="G149" s="60" t="n">
        <v>-1</v>
      </c>
      <c r="H149" s="18" t="n">
        <f aca="false">F149+G149</f>
        <v>-1</v>
      </c>
      <c r="I149" s="16"/>
      <c r="J149" s="18" t="n">
        <f aca="false">F149+I149</f>
        <v>0</v>
      </c>
    </row>
    <row r="150" s="20" customFormat="true" ht="43.5" hidden="false" customHeight="true" outlineLevel="0" collapsed="false">
      <c r="A150" s="58" t="s">
        <v>121</v>
      </c>
      <c r="B150" s="44" t="s">
        <v>21</v>
      </c>
      <c r="C150" s="44" t="s">
        <v>117</v>
      </c>
      <c r="D150" s="44" t="s">
        <v>123</v>
      </c>
      <c r="E150" s="44"/>
      <c r="F150" s="45" t="n">
        <f aca="false">F151</f>
        <v>1</v>
      </c>
      <c r="G150" s="45" t="n">
        <f aca="false">G151</f>
        <v>1</v>
      </c>
      <c r="H150" s="45" t="n">
        <f aca="false">H151</f>
        <v>2</v>
      </c>
      <c r="I150" s="16"/>
      <c r="J150" s="18" t="n">
        <f aca="false">F150+I150</f>
        <v>1</v>
      </c>
    </row>
    <row r="151" s="20" customFormat="true" ht="23.25" hidden="false" customHeight="true" outlineLevel="0" collapsed="false">
      <c r="A151" s="51" t="s">
        <v>93</v>
      </c>
      <c r="B151" s="27" t="s">
        <v>21</v>
      </c>
      <c r="C151" s="27" t="s">
        <v>117</v>
      </c>
      <c r="D151" s="59" t="s">
        <v>123</v>
      </c>
      <c r="E151" s="27" t="s">
        <v>47</v>
      </c>
      <c r="F151" s="60" t="n">
        <f aca="false">F152</f>
        <v>1</v>
      </c>
      <c r="G151" s="60" t="n">
        <f aca="false">G152</f>
        <v>1</v>
      </c>
      <c r="H151" s="60" t="n">
        <f aca="false">H152</f>
        <v>2</v>
      </c>
      <c r="I151" s="16"/>
      <c r="J151" s="18" t="n">
        <f aca="false">F151+I151</f>
        <v>1</v>
      </c>
    </row>
    <row r="152" s="20" customFormat="true" ht="23.25" hidden="false" customHeight="true" outlineLevel="0" collapsed="false">
      <c r="A152" s="51" t="s">
        <v>94</v>
      </c>
      <c r="B152" s="27" t="s">
        <v>21</v>
      </c>
      <c r="C152" s="27" t="s">
        <v>117</v>
      </c>
      <c r="D152" s="59" t="s">
        <v>123</v>
      </c>
      <c r="E152" s="27" t="s">
        <v>49</v>
      </c>
      <c r="F152" s="60" t="n">
        <f aca="false">F153</f>
        <v>1</v>
      </c>
      <c r="G152" s="60" t="n">
        <f aca="false">G153</f>
        <v>1</v>
      </c>
      <c r="H152" s="60" t="n">
        <f aca="false">H153</f>
        <v>2</v>
      </c>
      <c r="I152" s="16"/>
      <c r="J152" s="18" t="n">
        <f aca="false">F152+I152</f>
        <v>1</v>
      </c>
    </row>
    <row r="153" s="20" customFormat="true" ht="23.25" hidden="false" customHeight="true" outlineLevel="0" collapsed="false">
      <c r="A153" s="51" t="s">
        <v>95</v>
      </c>
      <c r="B153" s="27" t="s">
        <v>21</v>
      </c>
      <c r="C153" s="27" t="s">
        <v>117</v>
      </c>
      <c r="D153" s="59" t="s">
        <v>123</v>
      </c>
      <c r="E153" s="27" t="s">
        <v>51</v>
      </c>
      <c r="F153" s="60" t="n">
        <f aca="false">'прил 9'!G176</f>
        <v>1</v>
      </c>
      <c r="G153" s="60" t="n">
        <v>1</v>
      </c>
      <c r="H153" s="18" t="n">
        <f aca="false">F153+G153</f>
        <v>2</v>
      </c>
      <c r="I153" s="16"/>
      <c r="J153" s="18" t="n">
        <f aca="false">F153+I153</f>
        <v>1</v>
      </c>
    </row>
    <row r="154" s="20" customFormat="true" ht="23.25" hidden="false" customHeight="true" outlineLevel="0" collapsed="false">
      <c r="A154" s="32" t="s">
        <v>124</v>
      </c>
      <c r="B154" s="44" t="s">
        <v>21</v>
      </c>
      <c r="C154" s="44" t="s">
        <v>117</v>
      </c>
      <c r="D154" s="44"/>
      <c r="E154" s="44"/>
      <c r="F154" s="31" t="n">
        <f aca="false">F155</f>
        <v>100</v>
      </c>
      <c r="G154" s="31" t="n">
        <f aca="false">G155</f>
        <v>0</v>
      </c>
      <c r="H154" s="31" t="n">
        <f aca="false">H155</f>
        <v>100</v>
      </c>
      <c r="I154" s="31" t="n">
        <f aca="false">I155</f>
        <v>0</v>
      </c>
      <c r="J154" s="18" t="n">
        <f aca="false">F154+I154</f>
        <v>100</v>
      </c>
    </row>
    <row r="155" s="20" customFormat="true" ht="23.25" hidden="false" customHeight="true" outlineLevel="0" collapsed="false">
      <c r="A155" s="40" t="s">
        <v>70</v>
      </c>
      <c r="B155" s="27" t="s">
        <v>21</v>
      </c>
      <c r="C155" s="27" t="s">
        <v>117</v>
      </c>
      <c r="D155" s="27" t="s">
        <v>125</v>
      </c>
      <c r="E155" s="27" t="s">
        <v>55</v>
      </c>
      <c r="F155" s="31" t="n">
        <f aca="false">F156</f>
        <v>100</v>
      </c>
      <c r="G155" s="31" t="n">
        <f aca="false">G156</f>
        <v>0</v>
      </c>
      <c r="H155" s="31" t="n">
        <f aca="false">H156</f>
        <v>100</v>
      </c>
      <c r="I155" s="31" t="n">
        <f aca="false">I156</f>
        <v>0</v>
      </c>
      <c r="J155" s="18" t="n">
        <f aca="false">F155+I155</f>
        <v>100</v>
      </c>
    </row>
    <row r="156" s="20" customFormat="true" ht="23.25" hidden="false" customHeight="true" outlineLevel="0" collapsed="false">
      <c r="A156" s="29" t="s">
        <v>48</v>
      </c>
      <c r="B156" s="27" t="s">
        <v>21</v>
      </c>
      <c r="C156" s="27" t="s">
        <v>117</v>
      </c>
      <c r="D156" s="27" t="s">
        <v>125</v>
      </c>
      <c r="E156" s="27" t="s">
        <v>57</v>
      </c>
      <c r="F156" s="31" t="n">
        <f aca="false">F157</f>
        <v>100</v>
      </c>
      <c r="G156" s="31" t="n">
        <f aca="false">G157</f>
        <v>0</v>
      </c>
      <c r="H156" s="31" t="n">
        <f aca="false">H157</f>
        <v>100</v>
      </c>
      <c r="I156" s="31" t="n">
        <f aca="false">I157</f>
        <v>0</v>
      </c>
      <c r="J156" s="18" t="n">
        <f aca="false">F156+I156</f>
        <v>100</v>
      </c>
    </row>
    <row r="157" s="20" customFormat="true" ht="23.25" hidden="false" customHeight="true" outlineLevel="0" collapsed="false">
      <c r="A157" s="29" t="s">
        <v>71</v>
      </c>
      <c r="B157" s="27" t="s">
        <v>21</v>
      </c>
      <c r="C157" s="27" t="s">
        <v>117</v>
      </c>
      <c r="D157" s="27" t="s">
        <v>125</v>
      </c>
      <c r="E157" s="27" t="s">
        <v>63</v>
      </c>
      <c r="F157" s="31" t="n">
        <f aca="false">'прил 9'!G79</f>
        <v>100</v>
      </c>
      <c r="G157" s="31" t="n">
        <f aca="false">'прил 9'!H79</f>
        <v>0</v>
      </c>
      <c r="H157" s="18" t="n">
        <f aca="false">F157+G157</f>
        <v>100</v>
      </c>
      <c r="I157" s="16" t="n">
        <f aca="false">'прил 9'!O79</f>
        <v>0</v>
      </c>
      <c r="J157" s="18" t="n">
        <f aca="false">F157+I157</f>
        <v>100</v>
      </c>
    </row>
    <row r="158" s="24" customFormat="true" ht="15.6" hidden="false" customHeight="false" outlineLevel="0" collapsed="false">
      <c r="A158" s="61" t="s">
        <v>126</v>
      </c>
      <c r="B158" s="62" t="s">
        <v>23</v>
      </c>
      <c r="C158" s="62" t="s">
        <v>127</v>
      </c>
      <c r="D158" s="62" t="s">
        <v>128</v>
      </c>
      <c r="E158" s="62" t="s">
        <v>129</v>
      </c>
      <c r="F158" s="63" t="n">
        <f aca="false">F159</f>
        <v>183</v>
      </c>
      <c r="G158" s="63" t="n">
        <f aca="false">G159</f>
        <v>-5.6</v>
      </c>
      <c r="H158" s="63" t="n">
        <f aca="false">H159</f>
        <v>177.4</v>
      </c>
      <c r="I158" s="16"/>
      <c r="J158" s="18" t="n">
        <f aca="false">F158+I158</f>
        <v>183</v>
      </c>
    </row>
    <row r="159" s="20" customFormat="true" ht="17.25" hidden="false" customHeight="true" outlineLevel="0" collapsed="false">
      <c r="A159" s="64" t="s">
        <v>130</v>
      </c>
      <c r="B159" s="65" t="s">
        <v>23</v>
      </c>
      <c r="C159" s="65" t="s">
        <v>36</v>
      </c>
      <c r="D159" s="65" t="s">
        <v>128</v>
      </c>
      <c r="E159" s="65" t="s">
        <v>129</v>
      </c>
      <c r="F159" s="66" t="n">
        <f aca="false">F160</f>
        <v>183</v>
      </c>
      <c r="G159" s="66" t="n">
        <f aca="false">G160</f>
        <v>-5.6</v>
      </c>
      <c r="H159" s="66" t="n">
        <f aca="false">H160</f>
        <v>177.4</v>
      </c>
      <c r="I159" s="16"/>
      <c r="J159" s="18" t="n">
        <f aca="false">F159+I159</f>
        <v>183</v>
      </c>
    </row>
    <row r="160" s="20" customFormat="true" ht="18.75" hidden="false" customHeight="true" outlineLevel="0" collapsed="false">
      <c r="A160" s="51" t="s">
        <v>131</v>
      </c>
      <c r="B160" s="67" t="s">
        <v>23</v>
      </c>
      <c r="C160" s="67" t="s">
        <v>36</v>
      </c>
      <c r="D160" s="27" t="s">
        <v>132</v>
      </c>
      <c r="E160" s="67" t="s">
        <v>129</v>
      </c>
      <c r="F160" s="66" t="n">
        <f aca="false">F161</f>
        <v>183</v>
      </c>
      <c r="G160" s="66" t="n">
        <f aca="false">G161</f>
        <v>-5.6</v>
      </c>
      <c r="H160" s="66" t="n">
        <f aca="false">H161</f>
        <v>177.4</v>
      </c>
      <c r="I160" s="16"/>
      <c r="J160" s="18" t="n">
        <f aca="false">F160+I160</f>
        <v>183</v>
      </c>
    </row>
    <row r="161" s="20" customFormat="true" ht="34.5" hidden="false" customHeight="true" outlineLevel="0" collapsed="false">
      <c r="A161" s="51" t="s">
        <v>133</v>
      </c>
      <c r="B161" s="67" t="s">
        <v>23</v>
      </c>
      <c r="C161" s="67" t="s">
        <v>36</v>
      </c>
      <c r="D161" s="27" t="s">
        <v>132</v>
      </c>
      <c r="E161" s="67" t="s">
        <v>129</v>
      </c>
      <c r="F161" s="66" t="n">
        <f aca="false">F162</f>
        <v>183</v>
      </c>
      <c r="G161" s="66" t="n">
        <f aca="false">G162</f>
        <v>-5.6</v>
      </c>
      <c r="H161" s="66" t="n">
        <f aca="false">H162</f>
        <v>177.4</v>
      </c>
      <c r="I161" s="16"/>
      <c r="J161" s="18" t="n">
        <f aca="false">F161+I161</f>
        <v>183</v>
      </c>
    </row>
    <row r="162" s="20" customFormat="true" ht="15.6" hidden="false" customHeight="false" outlineLevel="0" collapsed="false">
      <c r="A162" s="51" t="s">
        <v>134</v>
      </c>
      <c r="B162" s="67" t="s">
        <v>23</v>
      </c>
      <c r="C162" s="67" t="s">
        <v>36</v>
      </c>
      <c r="D162" s="27" t="s">
        <v>132</v>
      </c>
      <c r="E162" s="67" t="s">
        <v>135</v>
      </c>
      <c r="F162" s="66" t="n">
        <f aca="false">F163</f>
        <v>183</v>
      </c>
      <c r="G162" s="66" t="n">
        <f aca="false">G163</f>
        <v>-5.6</v>
      </c>
      <c r="H162" s="66" t="n">
        <f aca="false">H163</f>
        <v>177.4</v>
      </c>
      <c r="I162" s="16"/>
      <c r="J162" s="18" t="n">
        <f aca="false">F162+I162</f>
        <v>183</v>
      </c>
    </row>
    <row r="163" s="20" customFormat="true" ht="15.6" hidden="false" customHeight="false" outlineLevel="0" collapsed="false">
      <c r="A163" s="51" t="s">
        <v>136</v>
      </c>
      <c r="B163" s="67" t="s">
        <v>23</v>
      </c>
      <c r="C163" s="67" t="s">
        <v>36</v>
      </c>
      <c r="D163" s="27" t="s">
        <v>132</v>
      </c>
      <c r="E163" s="67" t="s">
        <v>137</v>
      </c>
      <c r="F163" s="66" t="n">
        <f aca="false">'прил 9'!I320</f>
        <v>183</v>
      </c>
      <c r="G163" s="66" t="n">
        <f aca="false">'прил 9'!J320</f>
        <v>-5.6</v>
      </c>
      <c r="H163" s="66" t="n">
        <f aca="false">'прил 9'!K320</f>
        <v>177.4</v>
      </c>
      <c r="I163" s="16"/>
      <c r="J163" s="18" t="n">
        <f aca="false">F163+I163</f>
        <v>183</v>
      </c>
    </row>
    <row r="164" s="24" customFormat="true" ht="19.5" hidden="false" customHeight="true" outlineLevel="0" collapsed="false">
      <c r="A164" s="61" t="s">
        <v>138</v>
      </c>
      <c r="B164" s="62" t="s">
        <v>36</v>
      </c>
      <c r="C164" s="23"/>
      <c r="D164" s="43"/>
      <c r="E164" s="44"/>
      <c r="F164" s="17" t="n">
        <f aca="false">F165+F174+F124</f>
        <v>2645.695</v>
      </c>
      <c r="G164" s="17" t="n">
        <f aca="false">G165+G174+G124</f>
        <v>0</v>
      </c>
      <c r="H164" s="17" t="n">
        <f aca="false">H165+H174+H124</f>
        <v>2427.695</v>
      </c>
      <c r="I164" s="17" t="n">
        <f aca="false">I165+I174+I124</f>
        <v>0</v>
      </c>
      <c r="J164" s="18" t="n">
        <f aca="false">F164+I164</f>
        <v>2645.695</v>
      </c>
    </row>
    <row r="165" s="24" customFormat="true" ht="36.75" hidden="false" customHeight="true" outlineLevel="0" collapsed="false">
      <c r="A165" s="32" t="s">
        <v>139</v>
      </c>
      <c r="B165" s="43" t="s">
        <v>140</v>
      </c>
      <c r="C165" s="44" t="s">
        <v>110</v>
      </c>
      <c r="D165" s="44" t="s">
        <v>66</v>
      </c>
      <c r="E165" s="44"/>
      <c r="F165" s="63" t="n">
        <f aca="false">F166+F170</f>
        <v>1816.995</v>
      </c>
      <c r="G165" s="63" t="n">
        <f aca="false">G166+G170</f>
        <v>0</v>
      </c>
      <c r="H165" s="63" t="n">
        <f aca="false">H166+H170</f>
        <v>1716.995</v>
      </c>
      <c r="I165" s="63" t="n">
        <f aca="false">I166+I170</f>
        <v>0</v>
      </c>
      <c r="J165" s="18" t="n">
        <f aca="false">F165+I165</f>
        <v>1816.995</v>
      </c>
      <c r="K165" s="68" t="n">
        <f aca="false">F165+F124</f>
        <v>2445.695</v>
      </c>
    </row>
    <row r="166" s="20" customFormat="true" ht="56.25" hidden="false" customHeight="true" outlineLevel="0" collapsed="false">
      <c r="A166" s="29" t="s">
        <v>25</v>
      </c>
      <c r="B166" s="67" t="s">
        <v>36</v>
      </c>
      <c r="C166" s="27" t="s">
        <v>110</v>
      </c>
      <c r="D166" s="27" t="s">
        <v>67</v>
      </c>
      <c r="E166" s="27" t="s">
        <v>27</v>
      </c>
      <c r="F166" s="66" t="n">
        <f aca="false">F167</f>
        <v>1617.995</v>
      </c>
      <c r="G166" s="66" t="n">
        <f aca="false">G167</f>
        <v>0</v>
      </c>
      <c r="H166" s="66" t="n">
        <f aca="false">H167</f>
        <v>1617.995</v>
      </c>
      <c r="I166" s="66" t="n">
        <f aca="false">I167</f>
        <v>0</v>
      </c>
      <c r="J166" s="18" t="n">
        <f aca="false">F166+I166</f>
        <v>1617.995</v>
      </c>
    </row>
    <row r="167" s="20" customFormat="true" ht="27" hidden="false" customHeight="true" outlineLevel="0" collapsed="false">
      <c r="A167" s="29" t="s">
        <v>28</v>
      </c>
      <c r="B167" s="67" t="s">
        <v>36</v>
      </c>
      <c r="C167" s="27" t="s">
        <v>110</v>
      </c>
      <c r="D167" s="27" t="s">
        <v>67</v>
      </c>
      <c r="E167" s="27" t="s">
        <v>29</v>
      </c>
      <c r="F167" s="66" t="n">
        <f aca="false">F168+F169</f>
        <v>1617.995</v>
      </c>
      <c r="G167" s="66" t="n">
        <f aca="false">G168+G169</f>
        <v>0</v>
      </c>
      <c r="H167" s="66" t="n">
        <f aca="false">H168+H169</f>
        <v>1617.995</v>
      </c>
      <c r="I167" s="16"/>
      <c r="J167" s="18" t="n">
        <f aca="false">F167+I167</f>
        <v>1617.995</v>
      </c>
    </row>
    <row r="168" s="20" customFormat="true" ht="27" hidden="false" customHeight="true" outlineLevel="0" collapsed="false">
      <c r="A168" s="29" t="s">
        <v>30</v>
      </c>
      <c r="B168" s="67" t="s">
        <v>36</v>
      </c>
      <c r="C168" s="27" t="s">
        <v>110</v>
      </c>
      <c r="D168" s="27" t="s">
        <v>67</v>
      </c>
      <c r="E168" s="27" t="s">
        <v>141</v>
      </c>
      <c r="F168" s="66" t="n">
        <f aca="false">'прил 9'!G84</f>
        <v>1242.7</v>
      </c>
      <c r="G168" s="66" t="n">
        <f aca="false">'прил 9'!H84</f>
        <v>0</v>
      </c>
      <c r="H168" s="18" t="n">
        <f aca="false">F168+G168</f>
        <v>1242.7</v>
      </c>
      <c r="I168" s="16"/>
      <c r="J168" s="18" t="n">
        <f aca="false">F168+I168</f>
        <v>1242.7</v>
      </c>
    </row>
    <row r="169" s="20" customFormat="true" ht="33.75" hidden="false" customHeight="true" outlineLevel="0" collapsed="false">
      <c r="A169" s="29" t="s">
        <v>32</v>
      </c>
      <c r="B169" s="67" t="s">
        <v>36</v>
      </c>
      <c r="C169" s="27" t="s">
        <v>110</v>
      </c>
      <c r="D169" s="27" t="s">
        <v>69</v>
      </c>
      <c r="E169" s="27" t="s">
        <v>142</v>
      </c>
      <c r="F169" s="66" t="n">
        <f aca="false">'прил 9'!G85</f>
        <v>375.295</v>
      </c>
      <c r="G169" s="66" t="n">
        <f aca="false">'прил 9'!H85</f>
        <v>0</v>
      </c>
      <c r="H169" s="18" t="n">
        <f aca="false">F169+G169</f>
        <v>375.295</v>
      </c>
      <c r="I169" s="16"/>
      <c r="J169" s="18" t="n">
        <f aca="false">F169+I169</f>
        <v>375.295</v>
      </c>
    </row>
    <row r="170" s="20" customFormat="true" ht="21.75" hidden="false" customHeight="true" outlineLevel="0" collapsed="false">
      <c r="A170" s="40" t="s">
        <v>70</v>
      </c>
      <c r="B170" s="67" t="s">
        <v>36</v>
      </c>
      <c r="C170" s="27" t="s">
        <v>110</v>
      </c>
      <c r="D170" s="27" t="s">
        <v>69</v>
      </c>
      <c r="E170" s="27" t="s">
        <v>47</v>
      </c>
      <c r="F170" s="66" t="n">
        <f aca="false">F171</f>
        <v>199</v>
      </c>
      <c r="G170" s="66" t="n">
        <f aca="false">G171</f>
        <v>0</v>
      </c>
      <c r="H170" s="66" t="n">
        <f aca="false">H171</f>
        <v>99</v>
      </c>
      <c r="I170" s="16"/>
      <c r="J170" s="18" t="n">
        <f aca="false">F170+I170</f>
        <v>199</v>
      </c>
    </row>
    <row r="171" s="20" customFormat="true" ht="21.75" hidden="false" customHeight="true" outlineLevel="0" collapsed="false">
      <c r="A171" s="29" t="s">
        <v>48</v>
      </c>
      <c r="B171" s="67" t="s">
        <v>36</v>
      </c>
      <c r="C171" s="27" t="s">
        <v>110</v>
      </c>
      <c r="D171" s="27" t="s">
        <v>69</v>
      </c>
      <c r="E171" s="27" t="s">
        <v>49</v>
      </c>
      <c r="F171" s="66" t="n">
        <f aca="false">F173+F172</f>
        <v>199</v>
      </c>
      <c r="G171" s="66" t="n">
        <f aca="false">G173</f>
        <v>0</v>
      </c>
      <c r="H171" s="66" t="n">
        <f aca="false">H173</f>
        <v>99</v>
      </c>
      <c r="I171" s="16"/>
      <c r="J171" s="18" t="n">
        <f aca="false">F171+I171</f>
        <v>199</v>
      </c>
    </row>
    <row r="172" s="20" customFormat="true" ht="21.75" hidden="false" customHeight="true" outlineLevel="0" collapsed="false">
      <c r="A172" s="37" t="s">
        <v>52</v>
      </c>
      <c r="B172" s="67" t="s">
        <v>36</v>
      </c>
      <c r="C172" s="27" t="s">
        <v>110</v>
      </c>
      <c r="D172" s="27" t="s">
        <v>69</v>
      </c>
      <c r="E172" s="27" t="s">
        <v>53</v>
      </c>
      <c r="F172" s="66" t="n">
        <f aca="false">'прил 9'!G88</f>
        <v>100</v>
      </c>
      <c r="G172" s="66"/>
      <c r="H172" s="66"/>
      <c r="I172" s="16"/>
      <c r="J172" s="18" t="n">
        <f aca="false">F172+I172</f>
        <v>100</v>
      </c>
    </row>
    <row r="173" s="20" customFormat="true" ht="21.75" hidden="false" customHeight="true" outlineLevel="0" collapsed="false">
      <c r="A173" s="29" t="s">
        <v>71</v>
      </c>
      <c r="B173" s="67" t="s">
        <v>36</v>
      </c>
      <c r="C173" s="27" t="s">
        <v>110</v>
      </c>
      <c r="D173" s="27" t="s">
        <v>69</v>
      </c>
      <c r="E173" s="27" t="s">
        <v>51</v>
      </c>
      <c r="F173" s="66" t="n">
        <f aca="false">'прил 9'!G89</f>
        <v>99</v>
      </c>
      <c r="G173" s="66" t="n">
        <f aca="false">'прил 9'!H89</f>
        <v>0</v>
      </c>
      <c r="H173" s="18" t="n">
        <f aca="false">F173+G173</f>
        <v>99</v>
      </c>
      <c r="I173" s="16"/>
      <c r="J173" s="18" t="n">
        <f aca="false">F173+I173</f>
        <v>99</v>
      </c>
    </row>
    <row r="174" s="20" customFormat="true" ht="51.75" hidden="false" customHeight="true" outlineLevel="0" collapsed="false">
      <c r="A174" s="32" t="s">
        <v>143</v>
      </c>
      <c r="B174" s="62" t="s">
        <v>36</v>
      </c>
      <c r="C174" s="44" t="s">
        <v>144</v>
      </c>
      <c r="D174" s="69" t="s">
        <v>145</v>
      </c>
      <c r="E174" s="44"/>
      <c r="F174" s="66" t="n">
        <f aca="false">F175+F182+F178</f>
        <v>200</v>
      </c>
      <c r="G174" s="66" t="n">
        <f aca="false">G175</f>
        <v>0</v>
      </c>
      <c r="H174" s="66" t="n">
        <f aca="false">H175</f>
        <v>144</v>
      </c>
      <c r="I174" s="16"/>
      <c r="J174" s="18" t="n">
        <f aca="false">F174+I174</f>
        <v>200</v>
      </c>
    </row>
    <row r="175" s="20" customFormat="true" ht="21.75" hidden="false" customHeight="true" outlineLevel="0" collapsed="false">
      <c r="A175" s="51" t="s">
        <v>93</v>
      </c>
      <c r="B175" s="67" t="s">
        <v>36</v>
      </c>
      <c r="C175" s="27" t="s">
        <v>144</v>
      </c>
      <c r="D175" s="70" t="s">
        <v>146</v>
      </c>
      <c r="E175" s="27" t="s">
        <v>47</v>
      </c>
      <c r="F175" s="66" t="n">
        <f aca="false">F176</f>
        <v>144</v>
      </c>
      <c r="G175" s="66" t="n">
        <f aca="false">G176</f>
        <v>0</v>
      </c>
      <c r="H175" s="66" t="n">
        <f aca="false">H176</f>
        <v>144</v>
      </c>
      <c r="I175" s="16"/>
      <c r="J175" s="18" t="n">
        <f aca="false">F175+I175</f>
        <v>144</v>
      </c>
    </row>
    <row r="176" s="20" customFormat="true" ht="21.75" hidden="false" customHeight="true" outlineLevel="0" collapsed="false">
      <c r="A176" s="51" t="s">
        <v>94</v>
      </c>
      <c r="B176" s="67" t="s">
        <v>36</v>
      </c>
      <c r="C176" s="27" t="s">
        <v>144</v>
      </c>
      <c r="D176" s="70" t="s">
        <v>146</v>
      </c>
      <c r="E176" s="27" t="s">
        <v>49</v>
      </c>
      <c r="F176" s="66" t="n">
        <f aca="false">F177</f>
        <v>144</v>
      </c>
      <c r="G176" s="66" t="n">
        <f aca="false">G177</f>
        <v>0</v>
      </c>
      <c r="H176" s="66" t="n">
        <f aca="false">H177</f>
        <v>144</v>
      </c>
      <c r="I176" s="16"/>
      <c r="J176" s="18" t="n">
        <f aca="false">F176+I176</f>
        <v>144</v>
      </c>
    </row>
    <row r="177" s="20" customFormat="true" ht="21.75" hidden="false" customHeight="true" outlineLevel="0" collapsed="false">
      <c r="A177" s="51" t="s">
        <v>95</v>
      </c>
      <c r="B177" s="67" t="s">
        <v>36</v>
      </c>
      <c r="C177" s="27" t="s">
        <v>144</v>
      </c>
      <c r="D177" s="70" t="s">
        <v>146</v>
      </c>
      <c r="E177" s="27" t="s">
        <v>51</v>
      </c>
      <c r="F177" s="66" t="n">
        <f aca="false">'прил 9'!G163</f>
        <v>144</v>
      </c>
      <c r="G177" s="66" t="n">
        <f aca="false">'прил 9'!H163</f>
        <v>0</v>
      </c>
      <c r="H177" s="18" t="n">
        <f aca="false">F177+G177</f>
        <v>144</v>
      </c>
      <c r="I177" s="16"/>
      <c r="J177" s="18" t="n">
        <f aca="false">F177+I177</f>
        <v>144</v>
      </c>
    </row>
    <row r="178" s="20" customFormat="true" ht="21.75" hidden="false" customHeight="true" outlineLevel="0" collapsed="false">
      <c r="A178" s="71" t="s">
        <v>147</v>
      </c>
      <c r="B178" s="67" t="s">
        <v>36</v>
      </c>
      <c r="C178" s="27" t="s">
        <v>144</v>
      </c>
      <c r="D178" s="70" t="s">
        <v>148</v>
      </c>
      <c r="E178" s="27" t="s">
        <v>115</v>
      </c>
      <c r="F178" s="66" t="n">
        <f aca="false">'прил 9'!G168</f>
        <v>6</v>
      </c>
      <c r="G178" s="66"/>
      <c r="H178" s="18"/>
      <c r="I178" s="16"/>
      <c r="J178" s="18" t="n">
        <f aca="false">F178+I178</f>
        <v>6</v>
      </c>
    </row>
    <row r="179" s="24" customFormat="true" ht="49.5" hidden="false" customHeight="true" outlineLevel="0" collapsed="false">
      <c r="A179" s="42" t="s">
        <v>149</v>
      </c>
      <c r="B179" s="33" t="s">
        <v>150</v>
      </c>
      <c r="C179" s="44" t="s">
        <v>144</v>
      </c>
      <c r="D179" s="44" t="s">
        <v>151</v>
      </c>
      <c r="E179" s="44"/>
      <c r="F179" s="45" t="n">
        <f aca="false">F180</f>
        <v>50</v>
      </c>
      <c r="G179" s="45" t="n">
        <f aca="false">G180</f>
        <v>-10</v>
      </c>
      <c r="H179" s="45" t="n">
        <f aca="false">H180</f>
        <v>40</v>
      </c>
      <c r="I179" s="16"/>
      <c r="J179" s="18" t="n">
        <f aca="false">F179+I179</f>
        <v>50</v>
      </c>
    </row>
    <row r="180" s="20" customFormat="true" ht="23.25" hidden="false" customHeight="true" outlineLevel="0" collapsed="false">
      <c r="A180" s="40" t="s">
        <v>70</v>
      </c>
      <c r="B180" s="33" t="s">
        <v>150</v>
      </c>
      <c r="C180" s="44" t="s">
        <v>144</v>
      </c>
      <c r="D180" s="44" t="s">
        <v>151</v>
      </c>
      <c r="E180" s="27" t="s">
        <v>47</v>
      </c>
      <c r="F180" s="31" t="n">
        <f aca="false">F181</f>
        <v>50</v>
      </c>
      <c r="G180" s="31" t="n">
        <f aca="false">G181</f>
        <v>-10</v>
      </c>
      <c r="H180" s="31" t="n">
        <f aca="false">H181</f>
        <v>40</v>
      </c>
      <c r="I180" s="16"/>
      <c r="J180" s="18" t="n">
        <f aca="false">F180+I180</f>
        <v>50</v>
      </c>
    </row>
    <row r="181" s="20" customFormat="true" ht="23.25" hidden="false" customHeight="true" outlineLevel="0" collapsed="false">
      <c r="A181" s="29" t="s">
        <v>48</v>
      </c>
      <c r="B181" s="33" t="s">
        <v>150</v>
      </c>
      <c r="C181" s="44" t="s">
        <v>144</v>
      </c>
      <c r="D181" s="44" t="s">
        <v>151</v>
      </c>
      <c r="E181" s="27" t="s">
        <v>49</v>
      </c>
      <c r="F181" s="31" t="n">
        <f aca="false">F182</f>
        <v>50</v>
      </c>
      <c r="G181" s="31" t="n">
        <f aca="false">G182</f>
        <v>-10</v>
      </c>
      <c r="H181" s="31" t="n">
        <f aca="false">H182</f>
        <v>40</v>
      </c>
      <c r="I181" s="16"/>
      <c r="J181" s="18" t="n">
        <f aca="false">F181+I181</f>
        <v>50</v>
      </c>
    </row>
    <row r="182" s="20" customFormat="true" ht="23.25" hidden="false" customHeight="true" outlineLevel="0" collapsed="false">
      <c r="A182" s="29" t="s">
        <v>71</v>
      </c>
      <c r="B182" s="33" t="s">
        <v>150</v>
      </c>
      <c r="C182" s="44" t="s">
        <v>144</v>
      </c>
      <c r="D182" s="44" t="s">
        <v>151</v>
      </c>
      <c r="E182" s="27" t="s">
        <v>51</v>
      </c>
      <c r="F182" s="31" t="n">
        <f aca="false">'прил 9'!G172</f>
        <v>50</v>
      </c>
      <c r="G182" s="31" t="n">
        <v>-10</v>
      </c>
      <c r="H182" s="18" t="n">
        <f aca="false">F182+G182</f>
        <v>40</v>
      </c>
      <c r="I182" s="16"/>
      <c r="J182" s="18" t="n">
        <f aca="false">F182+I182</f>
        <v>50</v>
      </c>
    </row>
    <row r="183" s="24" customFormat="true" ht="13.8" hidden="false" customHeight="false" outlineLevel="0" collapsed="false">
      <c r="A183" s="72" t="s">
        <v>152</v>
      </c>
      <c r="B183" s="73" t="s">
        <v>65</v>
      </c>
      <c r="C183" s="15"/>
      <c r="D183" s="15"/>
      <c r="E183" s="15"/>
      <c r="F183" s="17" t="n">
        <f aca="false">F186+F224+F234+F245</f>
        <v>11299.421</v>
      </c>
      <c r="G183" s="17" t="e">
        <f aca="false">G186+G224+G234+G245</f>
        <v>#REF!</v>
      </c>
      <c r="H183" s="17" t="e">
        <f aca="false">H186+H224+H234+H245</f>
        <v>#REF!</v>
      </c>
      <c r="I183" s="17" t="n">
        <f aca="false">I186+I224+I234+I245</f>
        <v>-27</v>
      </c>
      <c r="J183" s="18" t="n">
        <f aca="false">F183+I183</f>
        <v>11272.421</v>
      </c>
    </row>
    <row r="184" s="24" customFormat="true" ht="33" hidden="false" customHeight="true" outlineLevel="0" collapsed="false">
      <c r="A184" s="74" t="s">
        <v>153</v>
      </c>
      <c r="B184" s="75" t="s">
        <v>65</v>
      </c>
      <c r="C184" s="75" t="s">
        <v>21</v>
      </c>
      <c r="D184" s="76"/>
      <c r="E184" s="75"/>
      <c r="F184" s="17" t="n">
        <f aca="false">F185</f>
        <v>0</v>
      </c>
      <c r="G184" s="17" t="n">
        <f aca="false">G185</f>
        <v>1</v>
      </c>
      <c r="H184" s="17" t="n">
        <f aca="false">H185</f>
        <v>2</v>
      </c>
      <c r="I184" s="16"/>
      <c r="J184" s="18" t="n">
        <f aca="false">F184+I184</f>
        <v>0</v>
      </c>
    </row>
    <row r="185" s="24" customFormat="true" ht="19.5" hidden="false" customHeight="true" outlineLevel="0" collapsed="false">
      <c r="A185" s="74" t="s">
        <v>154</v>
      </c>
      <c r="B185" s="75" t="s">
        <v>65</v>
      </c>
      <c r="C185" s="75" t="s">
        <v>21</v>
      </c>
      <c r="D185" s="76" t="n">
        <v>5100300</v>
      </c>
      <c r="E185" s="75" t="s">
        <v>155</v>
      </c>
      <c r="F185" s="17" t="n">
        <v>0</v>
      </c>
      <c r="G185" s="17" t="n">
        <v>1</v>
      </c>
      <c r="H185" s="17" t="n">
        <v>2</v>
      </c>
      <c r="I185" s="16"/>
      <c r="J185" s="18" t="n">
        <f aca="false">F185+I185</f>
        <v>0</v>
      </c>
    </row>
    <row r="186" s="24" customFormat="true" ht="15.6" hidden="false" customHeight="false" outlineLevel="0" collapsed="false">
      <c r="A186" s="29" t="s">
        <v>156</v>
      </c>
      <c r="B186" s="27" t="s">
        <v>65</v>
      </c>
      <c r="C186" s="27" t="s">
        <v>83</v>
      </c>
      <c r="D186" s="33"/>
      <c r="E186" s="27"/>
      <c r="F186" s="17" t="n">
        <f aca="false">F187+F206</f>
        <v>2653.3</v>
      </c>
      <c r="G186" s="17" t="e">
        <f aca="false">G187+G206+G220+G201</f>
        <v>#REF!</v>
      </c>
      <c r="H186" s="17" t="e">
        <f aca="false">H187+H206+H220+H201</f>
        <v>#REF!</v>
      </c>
      <c r="I186" s="16"/>
      <c r="J186" s="18" t="n">
        <f aca="false">F186+I186</f>
        <v>2653.3</v>
      </c>
    </row>
    <row r="187" s="20" customFormat="true" ht="45" hidden="false" customHeight="true" outlineLevel="0" collapsed="false">
      <c r="A187" s="29" t="s">
        <v>89</v>
      </c>
      <c r="B187" s="27" t="s">
        <v>65</v>
      </c>
      <c r="C187" s="27" t="s">
        <v>83</v>
      </c>
      <c r="D187" s="27" t="s">
        <v>66</v>
      </c>
      <c r="E187" s="27"/>
      <c r="F187" s="31" t="n">
        <f aca="false">F188</f>
        <v>2428.3</v>
      </c>
      <c r="G187" s="31" t="n">
        <f aca="false">G188</f>
        <v>100</v>
      </c>
      <c r="H187" s="31" t="n">
        <f aca="false">H188</f>
        <v>2526.4</v>
      </c>
      <c r="I187" s="16"/>
      <c r="J187" s="18" t="n">
        <f aca="false">F187+I187</f>
        <v>2428.3</v>
      </c>
    </row>
    <row r="188" s="20" customFormat="true" ht="15.6" hidden="false" customHeight="false" outlineLevel="0" collapsed="false">
      <c r="A188" s="29" t="s">
        <v>45</v>
      </c>
      <c r="B188" s="27" t="s">
        <v>65</v>
      </c>
      <c r="C188" s="27" t="s">
        <v>83</v>
      </c>
      <c r="D188" s="27" t="s">
        <v>66</v>
      </c>
      <c r="E188" s="27"/>
      <c r="F188" s="31" t="n">
        <f aca="false">F189+F193+F197</f>
        <v>2428.3</v>
      </c>
      <c r="G188" s="31" t="n">
        <f aca="false">G189+G193+G197</f>
        <v>100</v>
      </c>
      <c r="H188" s="31" t="n">
        <f aca="false">H189+H193+H197</f>
        <v>2526.4</v>
      </c>
      <c r="I188" s="16"/>
      <c r="J188" s="18" t="n">
        <f aca="false">F188+I188</f>
        <v>2428.3</v>
      </c>
    </row>
    <row r="189" s="20" customFormat="true" ht="59.25" hidden="false" customHeight="true" outlineLevel="0" collapsed="false">
      <c r="A189" s="29" t="s">
        <v>25</v>
      </c>
      <c r="B189" s="27" t="s">
        <v>65</v>
      </c>
      <c r="C189" s="27" t="s">
        <v>83</v>
      </c>
      <c r="D189" s="27" t="s">
        <v>91</v>
      </c>
      <c r="E189" s="27" t="s">
        <v>27</v>
      </c>
      <c r="F189" s="31" t="n">
        <f aca="false">F190</f>
        <v>2005.9</v>
      </c>
      <c r="G189" s="31" t="n">
        <f aca="false">G190</f>
        <v>100</v>
      </c>
      <c r="H189" s="31" t="n">
        <f aca="false">H190</f>
        <v>2105.9</v>
      </c>
      <c r="I189" s="16"/>
      <c r="J189" s="18" t="n">
        <f aca="false">F189+I189</f>
        <v>2005.9</v>
      </c>
    </row>
    <row r="190" s="20" customFormat="true" ht="25.5" hidden="false" customHeight="true" outlineLevel="0" collapsed="false">
      <c r="A190" s="29" t="s">
        <v>28</v>
      </c>
      <c r="B190" s="27" t="s">
        <v>65</v>
      </c>
      <c r="C190" s="27" t="s">
        <v>83</v>
      </c>
      <c r="D190" s="27" t="s">
        <v>157</v>
      </c>
      <c r="E190" s="27" t="s">
        <v>29</v>
      </c>
      <c r="F190" s="31" t="n">
        <f aca="false">F191+F192</f>
        <v>2005.9</v>
      </c>
      <c r="G190" s="31" t="n">
        <f aca="false">G191+G192</f>
        <v>100</v>
      </c>
      <c r="H190" s="31" t="n">
        <f aca="false">H191+H192</f>
        <v>2105.9</v>
      </c>
      <c r="I190" s="16"/>
      <c r="J190" s="18" t="n">
        <f aca="false">F190+I190</f>
        <v>2005.9</v>
      </c>
    </row>
    <row r="191" s="20" customFormat="true" ht="15.6" hidden="false" customHeight="false" outlineLevel="0" collapsed="false">
      <c r="A191" s="29" t="s">
        <v>30</v>
      </c>
      <c r="B191" s="27" t="s">
        <v>65</v>
      </c>
      <c r="C191" s="27" t="s">
        <v>83</v>
      </c>
      <c r="D191" s="27" t="s">
        <v>91</v>
      </c>
      <c r="E191" s="27" t="s">
        <v>31</v>
      </c>
      <c r="F191" s="31" t="n">
        <f aca="false">'прил 9'!I327</f>
        <v>1540.6</v>
      </c>
      <c r="G191" s="31" t="n">
        <f aca="false">'прил 9'!J327</f>
        <v>100</v>
      </c>
      <c r="H191" s="31" t="n">
        <f aca="false">'прил 9'!K327</f>
        <v>1640.6</v>
      </c>
      <c r="I191" s="16"/>
      <c r="J191" s="18" t="n">
        <f aca="false">F191+I191</f>
        <v>1540.6</v>
      </c>
    </row>
    <row r="192" s="20" customFormat="true" ht="46.8" hidden="false" customHeight="false" outlineLevel="0" collapsed="false">
      <c r="A192" s="29" t="s">
        <v>32</v>
      </c>
      <c r="B192" s="27" t="s">
        <v>65</v>
      </c>
      <c r="C192" s="27" t="s">
        <v>83</v>
      </c>
      <c r="D192" s="27" t="s">
        <v>92</v>
      </c>
      <c r="E192" s="27" t="s">
        <v>34</v>
      </c>
      <c r="F192" s="31" t="n">
        <f aca="false">'прил 9'!I328</f>
        <v>465.3</v>
      </c>
      <c r="G192" s="31" t="n">
        <f aca="false">'прил 9'!J328</f>
        <v>0</v>
      </c>
      <c r="H192" s="31" t="n">
        <f aca="false">'прил 9'!K328</f>
        <v>465.3</v>
      </c>
      <c r="I192" s="16"/>
      <c r="J192" s="18" t="n">
        <f aca="false">F192+I192</f>
        <v>465.3</v>
      </c>
    </row>
    <row r="193" s="20" customFormat="true" ht="21.75" hidden="false" customHeight="true" outlineLevel="0" collapsed="false">
      <c r="A193" s="51" t="s">
        <v>93</v>
      </c>
      <c r="B193" s="27" t="s">
        <v>65</v>
      </c>
      <c r="C193" s="27" t="s">
        <v>83</v>
      </c>
      <c r="D193" s="27" t="s">
        <v>92</v>
      </c>
      <c r="E193" s="27" t="s">
        <v>47</v>
      </c>
      <c r="F193" s="31" t="n">
        <f aca="false">F194</f>
        <v>419</v>
      </c>
      <c r="G193" s="31" t="n">
        <f aca="false">G194</f>
        <v>0</v>
      </c>
      <c r="H193" s="31" t="n">
        <f aca="false">H194</f>
        <v>419</v>
      </c>
      <c r="I193" s="16"/>
      <c r="J193" s="18" t="n">
        <f aca="false">F193+I193</f>
        <v>419</v>
      </c>
    </row>
    <row r="194" s="20" customFormat="true" ht="21.75" hidden="false" customHeight="true" outlineLevel="0" collapsed="false">
      <c r="A194" s="51" t="s">
        <v>94</v>
      </c>
      <c r="B194" s="27" t="s">
        <v>65</v>
      </c>
      <c r="C194" s="27" t="s">
        <v>83</v>
      </c>
      <c r="D194" s="27" t="s">
        <v>92</v>
      </c>
      <c r="E194" s="27" t="s">
        <v>49</v>
      </c>
      <c r="F194" s="31" t="n">
        <f aca="false">F195+F196</f>
        <v>419</v>
      </c>
      <c r="G194" s="31" t="n">
        <f aca="false">G195+G196</f>
        <v>0</v>
      </c>
      <c r="H194" s="31" t="n">
        <f aca="false">H195+H196</f>
        <v>419</v>
      </c>
      <c r="I194" s="16"/>
      <c r="J194" s="18" t="n">
        <f aca="false">F194+I194</f>
        <v>419</v>
      </c>
    </row>
    <row r="195" s="20" customFormat="true" ht="22.5" hidden="false" customHeight="true" outlineLevel="0" collapsed="false">
      <c r="A195" s="29" t="s">
        <v>52</v>
      </c>
      <c r="B195" s="27" t="s">
        <v>65</v>
      </c>
      <c r="C195" s="27" t="s">
        <v>83</v>
      </c>
      <c r="D195" s="27" t="s">
        <v>92</v>
      </c>
      <c r="E195" s="27" t="s">
        <v>53</v>
      </c>
      <c r="F195" s="31" t="n">
        <f aca="false">'прил 9'!G331</f>
        <v>78.5</v>
      </c>
      <c r="G195" s="31" t="n">
        <f aca="false">'прил 9'!J331</f>
        <v>0</v>
      </c>
      <c r="H195" s="31" t="n">
        <f aca="false">'прил 9'!K331</f>
        <v>90.5</v>
      </c>
      <c r="I195" s="16"/>
      <c r="J195" s="18" t="n">
        <f aca="false">F195+I195</f>
        <v>78.5</v>
      </c>
    </row>
    <row r="196" s="20" customFormat="true" ht="25.5" hidden="false" customHeight="true" outlineLevel="0" collapsed="false">
      <c r="A196" s="51" t="s">
        <v>95</v>
      </c>
      <c r="B196" s="27" t="s">
        <v>65</v>
      </c>
      <c r="C196" s="27" t="s">
        <v>83</v>
      </c>
      <c r="D196" s="27" t="s">
        <v>92</v>
      </c>
      <c r="E196" s="27" t="s">
        <v>51</v>
      </c>
      <c r="F196" s="31" t="n">
        <f aca="false">'прил 9'!G332</f>
        <v>340.5</v>
      </c>
      <c r="G196" s="31" t="n">
        <f aca="false">'прил 9'!J332</f>
        <v>0</v>
      </c>
      <c r="H196" s="31" t="n">
        <f aca="false">'прил 9'!K332</f>
        <v>328.5</v>
      </c>
      <c r="I196" s="16"/>
      <c r="J196" s="18" t="n">
        <f aca="false">F196+I196</f>
        <v>340.5</v>
      </c>
    </row>
    <row r="197" s="20" customFormat="true" ht="18.75" hidden="false" customHeight="true" outlineLevel="0" collapsed="false">
      <c r="A197" s="29" t="s">
        <v>54</v>
      </c>
      <c r="B197" s="27" t="s">
        <v>65</v>
      </c>
      <c r="C197" s="27" t="s">
        <v>83</v>
      </c>
      <c r="D197" s="27" t="s">
        <v>92</v>
      </c>
      <c r="E197" s="27" t="s">
        <v>55</v>
      </c>
      <c r="F197" s="31" t="n">
        <f aca="false">F198</f>
        <v>3.4</v>
      </c>
      <c r="G197" s="31" t="n">
        <f aca="false">G198</f>
        <v>0</v>
      </c>
      <c r="H197" s="31" t="n">
        <f aca="false">H198</f>
        <v>1.5</v>
      </c>
      <c r="I197" s="16"/>
      <c r="J197" s="18" t="n">
        <f aca="false">F197+I197</f>
        <v>3.4</v>
      </c>
    </row>
    <row r="198" s="20" customFormat="true" ht="15.6" hidden="false" customHeight="false" outlineLevel="0" collapsed="false">
      <c r="A198" s="29" t="s">
        <v>56</v>
      </c>
      <c r="B198" s="27" t="s">
        <v>65</v>
      </c>
      <c r="C198" s="27" t="s">
        <v>83</v>
      </c>
      <c r="D198" s="27" t="s">
        <v>92</v>
      </c>
      <c r="E198" s="27" t="s">
        <v>57</v>
      </c>
      <c r="F198" s="31" t="n">
        <f aca="false">F199+F200+F205</f>
        <v>3.4</v>
      </c>
      <c r="G198" s="31" t="n">
        <f aca="false">G199+G200</f>
        <v>0</v>
      </c>
      <c r="H198" s="31" t="n">
        <f aca="false">H199+H200</f>
        <v>1.5</v>
      </c>
      <c r="I198" s="16"/>
      <c r="J198" s="18" t="n">
        <f aca="false">F198+I198</f>
        <v>3.4</v>
      </c>
    </row>
    <row r="199" s="20" customFormat="true" ht="35.25" hidden="false" customHeight="true" outlineLevel="0" collapsed="false">
      <c r="A199" s="29" t="s">
        <v>58</v>
      </c>
      <c r="B199" s="27" t="s">
        <v>65</v>
      </c>
      <c r="C199" s="27" t="s">
        <v>83</v>
      </c>
      <c r="D199" s="27" t="s">
        <v>92</v>
      </c>
      <c r="E199" s="27" t="s">
        <v>59</v>
      </c>
      <c r="F199" s="31" t="n">
        <f aca="false">'прил 9'!I335</f>
        <v>1.5</v>
      </c>
      <c r="G199" s="31" t="n">
        <f aca="false">'прил 9'!J335</f>
        <v>-0.82</v>
      </c>
      <c r="H199" s="31" t="n">
        <f aca="false">'прил 9'!K335</f>
        <v>0.68</v>
      </c>
      <c r="I199" s="16"/>
      <c r="J199" s="18" t="n">
        <f aca="false">F199+I199</f>
        <v>1.5</v>
      </c>
    </row>
    <row r="200" s="20" customFormat="true" ht="17.25" hidden="false" customHeight="true" outlineLevel="0" collapsed="false">
      <c r="A200" s="29" t="s">
        <v>60</v>
      </c>
      <c r="B200" s="27" t="s">
        <v>65</v>
      </c>
      <c r="C200" s="27" t="s">
        <v>83</v>
      </c>
      <c r="D200" s="27" t="s">
        <v>92</v>
      </c>
      <c r="E200" s="27" t="s">
        <v>61</v>
      </c>
      <c r="F200" s="31" t="n">
        <f aca="false">'прил 9'!G336</f>
        <v>1.9</v>
      </c>
      <c r="G200" s="31" t="n">
        <f aca="false">'прил 9'!J337</f>
        <v>0.82</v>
      </c>
      <c r="H200" s="31" t="n">
        <f aca="false">'прил 9'!K337</f>
        <v>0.82</v>
      </c>
      <c r="I200" s="16"/>
      <c r="J200" s="18" t="n">
        <f aca="false">F200+I200</f>
        <v>1.9</v>
      </c>
    </row>
    <row r="201" s="24" customFormat="true" ht="36.75" hidden="false" customHeight="true" outlineLevel="0" collapsed="false">
      <c r="A201" s="58" t="s">
        <v>158</v>
      </c>
      <c r="B201" s="27" t="s">
        <v>65</v>
      </c>
      <c r="C201" s="27" t="s">
        <v>83</v>
      </c>
      <c r="D201" s="27" t="s">
        <v>159</v>
      </c>
      <c r="E201" s="44"/>
      <c r="F201" s="45" t="n">
        <f aca="false">F202</f>
        <v>0</v>
      </c>
      <c r="G201" s="45" t="n">
        <f aca="false">G202</f>
        <v>0</v>
      </c>
      <c r="H201" s="45" t="n">
        <f aca="false">H202</f>
        <v>0</v>
      </c>
      <c r="I201" s="16"/>
      <c r="J201" s="18" t="n">
        <f aca="false">F201+I201</f>
        <v>0</v>
      </c>
    </row>
    <row r="202" s="20" customFormat="true" ht="17.25" hidden="false" customHeight="true" outlineLevel="0" collapsed="false">
      <c r="A202" s="40" t="s">
        <v>70</v>
      </c>
      <c r="B202" s="27" t="s">
        <v>65</v>
      </c>
      <c r="C202" s="27" t="s">
        <v>83</v>
      </c>
      <c r="D202" s="27" t="s">
        <v>160</v>
      </c>
      <c r="E202" s="27" t="s">
        <v>47</v>
      </c>
      <c r="F202" s="31" t="n">
        <f aca="false">F203</f>
        <v>0</v>
      </c>
      <c r="G202" s="31" t="n">
        <f aca="false">G203</f>
        <v>0</v>
      </c>
      <c r="H202" s="31" t="n">
        <f aca="false">H203</f>
        <v>0</v>
      </c>
      <c r="I202" s="16"/>
      <c r="J202" s="18" t="n">
        <f aca="false">F202+I202</f>
        <v>0</v>
      </c>
    </row>
    <row r="203" s="20" customFormat="true" ht="17.25" hidden="false" customHeight="true" outlineLevel="0" collapsed="false">
      <c r="A203" s="29" t="s">
        <v>48</v>
      </c>
      <c r="B203" s="27" t="s">
        <v>65</v>
      </c>
      <c r="C203" s="27" t="s">
        <v>83</v>
      </c>
      <c r="D203" s="27" t="s">
        <v>161</v>
      </c>
      <c r="E203" s="27" t="s">
        <v>49</v>
      </c>
      <c r="F203" s="31" t="n">
        <f aca="false">F204</f>
        <v>0</v>
      </c>
      <c r="G203" s="31" t="n">
        <f aca="false">G204</f>
        <v>0</v>
      </c>
      <c r="H203" s="31" t="n">
        <f aca="false">H204</f>
        <v>0</v>
      </c>
      <c r="I203" s="16"/>
      <c r="J203" s="18" t="n">
        <f aca="false">F203+I203</f>
        <v>0</v>
      </c>
    </row>
    <row r="204" s="20" customFormat="true" ht="17.25" hidden="false" customHeight="true" outlineLevel="0" collapsed="false">
      <c r="A204" s="29" t="s">
        <v>71</v>
      </c>
      <c r="B204" s="27" t="s">
        <v>65</v>
      </c>
      <c r="C204" s="27" t="s">
        <v>83</v>
      </c>
      <c r="D204" s="27" t="s">
        <v>162</v>
      </c>
      <c r="E204" s="27" t="s">
        <v>51</v>
      </c>
      <c r="F204" s="31" t="n">
        <f aca="false">'прил 9'!G94</f>
        <v>0</v>
      </c>
      <c r="G204" s="31" t="n">
        <f aca="false">'прил 9'!H94</f>
        <v>0</v>
      </c>
      <c r="H204" s="18" t="n">
        <f aca="false">F204+G204</f>
        <v>0</v>
      </c>
      <c r="I204" s="16"/>
      <c r="J204" s="18" t="n">
        <f aca="false">F204+I204</f>
        <v>0</v>
      </c>
    </row>
    <row r="205" s="20" customFormat="true" ht="17.25" hidden="false" customHeight="true" outlineLevel="0" collapsed="false">
      <c r="A205" s="37" t="s">
        <v>62</v>
      </c>
      <c r="B205" s="27" t="s">
        <v>65</v>
      </c>
      <c r="C205" s="27" t="s">
        <v>83</v>
      </c>
      <c r="D205" s="27" t="s">
        <v>92</v>
      </c>
      <c r="E205" s="27" t="s">
        <v>63</v>
      </c>
      <c r="F205" s="31" t="n">
        <f aca="false">'прил 9'!G337</f>
        <v>0</v>
      </c>
      <c r="G205" s="31"/>
      <c r="H205" s="18"/>
      <c r="I205" s="16"/>
      <c r="J205" s="18" t="n">
        <f aca="false">F205+I205</f>
        <v>0</v>
      </c>
    </row>
    <row r="206" s="20" customFormat="true" ht="51.75" hidden="false" customHeight="true" outlineLevel="0" collapsed="false">
      <c r="A206" s="77" t="s">
        <v>163</v>
      </c>
      <c r="B206" s="27" t="s">
        <v>65</v>
      </c>
      <c r="C206" s="27" t="s">
        <v>83</v>
      </c>
      <c r="D206" s="27" t="s">
        <v>164</v>
      </c>
      <c r="E206" s="27"/>
      <c r="F206" s="31" t="n">
        <f aca="false">F207+F211+F216</f>
        <v>225</v>
      </c>
      <c r="G206" s="31" t="e">
        <f aca="false">G207</f>
        <v>#REF!</v>
      </c>
      <c r="H206" s="31" t="e">
        <f aca="false">H207</f>
        <v>#REF!</v>
      </c>
      <c r="I206" s="16"/>
      <c r="J206" s="18" t="n">
        <f aca="false">F206+I206</f>
        <v>225</v>
      </c>
    </row>
    <row r="207" s="20" customFormat="true" ht="55.5" hidden="false" customHeight="true" outlineLevel="0" collapsed="false">
      <c r="A207" s="46" t="s">
        <v>165</v>
      </c>
      <c r="B207" s="39"/>
      <c r="C207" s="39"/>
      <c r="D207" s="39"/>
      <c r="E207" s="39"/>
      <c r="F207" s="31" t="n">
        <f aca="false">F208</f>
        <v>55</v>
      </c>
      <c r="G207" s="31" t="e">
        <f aca="false">G208+G210+G211</f>
        <v>#REF!</v>
      </c>
      <c r="H207" s="31" t="e">
        <f aca="false">H208+H210+H211</f>
        <v>#REF!</v>
      </c>
      <c r="I207" s="16"/>
      <c r="J207" s="18" t="n">
        <f aca="false">F207+I207</f>
        <v>55</v>
      </c>
    </row>
    <row r="208" s="20" customFormat="true" ht="17.25" hidden="false" customHeight="true" outlineLevel="0" collapsed="false">
      <c r="A208" s="50" t="s">
        <v>166</v>
      </c>
      <c r="B208" s="39" t="s">
        <v>65</v>
      </c>
      <c r="C208" s="39" t="s">
        <v>83</v>
      </c>
      <c r="D208" s="39" t="s">
        <v>167</v>
      </c>
      <c r="E208" s="39"/>
      <c r="F208" s="31" t="n">
        <f aca="false">F209</f>
        <v>55</v>
      </c>
      <c r="G208" s="31" t="e">
        <f aca="false">G209</f>
        <v>#REF!</v>
      </c>
      <c r="H208" s="31" t="e">
        <f aca="false">H209</f>
        <v>#REF!</v>
      </c>
      <c r="I208" s="16"/>
      <c r="J208" s="18" t="n">
        <f aca="false">F208+I208</f>
        <v>55</v>
      </c>
    </row>
    <row r="209" s="20" customFormat="true" ht="17.25" hidden="false" customHeight="true" outlineLevel="0" collapsed="false">
      <c r="A209" s="50" t="s">
        <v>70</v>
      </c>
      <c r="B209" s="39" t="s">
        <v>65</v>
      </c>
      <c r="C209" s="39" t="s">
        <v>83</v>
      </c>
      <c r="D209" s="39" t="s">
        <v>167</v>
      </c>
      <c r="E209" s="39" t="s">
        <v>47</v>
      </c>
      <c r="F209" s="31" t="n">
        <f aca="false">F210</f>
        <v>55</v>
      </c>
      <c r="G209" s="31" t="e">
        <f aca="false">#REF!</f>
        <v>#REF!</v>
      </c>
      <c r="H209" s="31" t="e">
        <f aca="false">#REF!</f>
        <v>#REF!</v>
      </c>
      <c r="I209" s="16"/>
      <c r="J209" s="18" t="n">
        <f aca="false">F209+I209</f>
        <v>55</v>
      </c>
    </row>
    <row r="210" s="20" customFormat="true" ht="17.25" hidden="false" customHeight="true" outlineLevel="0" collapsed="false">
      <c r="A210" s="37" t="s">
        <v>50</v>
      </c>
      <c r="B210" s="39" t="s">
        <v>65</v>
      </c>
      <c r="C210" s="39" t="s">
        <v>83</v>
      </c>
      <c r="D210" s="39" t="s">
        <v>167</v>
      </c>
      <c r="E210" s="39" t="s">
        <v>51</v>
      </c>
      <c r="F210" s="31" t="n">
        <f aca="false">'прил 9'!G342</f>
        <v>55</v>
      </c>
      <c r="G210" s="31" t="e">
        <f aca="false">#REF!</f>
        <v>#REF!</v>
      </c>
      <c r="H210" s="31" t="e">
        <f aca="false">#REF!</f>
        <v>#REF!</v>
      </c>
      <c r="I210" s="16"/>
      <c r="J210" s="18" t="n">
        <f aca="false">F210+I210</f>
        <v>55</v>
      </c>
    </row>
    <row r="211" s="20" customFormat="true" ht="58.5" hidden="false" customHeight="true" outlineLevel="0" collapsed="false">
      <c r="A211" s="46" t="s">
        <v>168</v>
      </c>
      <c r="B211" s="39"/>
      <c r="C211" s="39"/>
      <c r="D211" s="39"/>
      <c r="E211" s="39"/>
      <c r="F211" s="31" t="n">
        <f aca="false">F212</f>
        <v>70</v>
      </c>
      <c r="G211" s="31" t="n">
        <f aca="false">'прил 9'!J342</f>
        <v>30</v>
      </c>
      <c r="H211" s="31" t="n">
        <f aca="false">'прил 9'!K342</f>
        <v>30</v>
      </c>
      <c r="I211" s="16"/>
      <c r="J211" s="18" t="n">
        <f aca="false">F211+I211</f>
        <v>70</v>
      </c>
    </row>
    <row r="212" s="20" customFormat="true" ht="17.25" hidden="false" customHeight="true" outlineLevel="0" collapsed="false">
      <c r="A212" s="50" t="s">
        <v>166</v>
      </c>
      <c r="B212" s="39" t="s">
        <v>65</v>
      </c>
      <c r="C212" s="39" t="s">
        <v>83</v>
      </c>
      <c r="D212" s="39" t="s">
        <v>169</v>
      </c>
      <c r="E212" s="39"/>
      <c r="F212" s="31" t="n">
        <f aca="false">F213</f>
        <v>70</v>
      </c>
      <c r="G212" s="31"/>
      <c r="H212" s="31"/>
      <c r="I212" s="16"/>
      <c r="J212" s="18" t="n">
        <f aca="false">F212+I212</f>
        <v>70</v>
      </c>
    </row>
    <row r="213" s="20" customFormat="true" ht="17.25" hidden="false" customHeight="true" outlineLevel="0" collapsed="false">
      <c r="A213" s="50" t="s">
        <v>70</v>
      </c>
      <c r="B213" s="39" t="s">
        <v>65</v>
      </c>
      <c r="C213" s="39" t="s">
        <v>83</v>
      </c>
      <c r="D213" s="39" t="s">
        <v>169</v>
      </c>
      <c r="E213" s="39"/>
      <c r="F213" s="31" t="n">
        <f aca="false">F214+F215</f>
        <v>70</v>
      </c>
      <c r="G213" s="31"/>
      <c r="H213" s="31"/>
      <c r="I213" s="16"/>
      <c r="J213" s="18" t="n">
        <f aca="false">F213+I213</f>
        <v>70</v>
      </c>
    </row>
    <row r="214" s="20" customFormat="true" ht="17.25" hidden="false" customHeight="true" outlineLevel="0" collapsed="false">
      <c r="A214" s="37" t="s">
        <v>170</v>
      </c>
      <c r="B214" s="39" t="s">
        <v>65</v>
      </c>
      <c r="C214" s="39" t="s">
        <v>83</v>
      </c>
      <c r="D214" s="39" t="s">
        <v>169</v>
      </c>
      <c r="E214" s="39" t="s">
        <v>171</v>
      </c>
      <c r="F214" s="31" t="n">
        <f aca="false">'прил 9'!G346</f>
        <v>70</v>
      </c>
      <c r="G214" s="31"/>
      <c r="H214" s="31"/>
      <c r="I214" s="16"/>
      <c r="J214" s="18" t="n">
        <f aca="false">F214+I214</f>
        <v>70</v>
      </c>
    </row>
    <row r="215" s="20" customFormat="true" ht="17.25" hidden="false" customHeight="true" outlineLevel="0" collapsed="false">
      <c r="A215" s="37" t="s">
        <v>50</v>
      </c>
      <c r="B215" s="39" t="s">
        <v>65</v>
      </c>
      <c r="C215" s="39" t="s">
        <v>83</v>
      </c>
      <c r="D215" s="39" t="s">
        <v>169</v>
      </c>
      <c r="E215" s="39" t="s">
        <v>51</v>
      </c>
      <c r="F215" s="31" t="n">
        <f aca="false">'прил 9'!G347</f>
        <v>0</v>
      </c>
      <c r="G215" s="31"/>
      <c r="H215" s="31"/>
      <c r="I215" s="16"/>
      <c r="J215" s="18" t="n">
        <f aca="false">F215+I215</f>
        <v>0</v>
      </c>
    </row>
    <row r="216" s="20" customFormat="true" ht="90.75" hidden="false" customHeight="true" outlineLevel="0" collapsed="false">
      <c r="A216" s="46" t="s">
        <v>172</v>
      </c>
      <c r="B216" s="39"/>
      <c r="C216" s="39"/>
      <c r="D216" s="39"/>
      <c r="E216" s="39"/>
      <c r="F216" s="31" t="n">
        <f aca="false">F217</f>
        <v>100</v>
      </c>
      <c r="G216" s="31"/>
      <c r="H216" s="31"/>
      <c r="I216" s="16"/>
      <c r="J216" s="18" t="n">
        <f aca="false">F216+I216</f>
        <v>100</v>
      </c>
    </row>
    <row r="217" s="20" customFormat="true" ht="17.25" hidden="false" customHeight="true" outlineLevel="0" collapsed="false">
      <c r="A217" s="50" t="s">
        <v>166</v>
      </c>
      <c r="B217" s="39" t="s">
        <v>65</v>
      </c>
      <c r="C217" s="39" t="s">
        <v>173</v>
      </c>
      <c r="D217" s="39" t="s">
        <v>174</v>
      </c>
      <c r="E217" s="39"/>
      <c r="F217" s="31" t="n">
        <f aca="false">F218</f>
        <v>100</v>
      </c>
      <c r="G217" s="31"/>
      <c r="H217" s="31"/>
      <c r="I217" s="16"/>
      <c r="J217" s="18" t="n">
        <f aca="false">F217+I217</f>
        <v>100</v>
      </c>
    </row>
    <row r="218" s="20" customFormat="true" ht="17.25" hidden="false" customHeight="true" outlineLevel="0" collapsed="false">
      <c r="A218" s="50" t="s">
        <v>70</v>
      </c>
      <c r="B218" s="39" t="s">
        <v>65</v>
      </c>
      <c r="C218" s="39" t="s">
        <v>173</v>
      </c>
      <c r="D218" s="39" t="s">
        <v>175</v>
      </c>
      <c r="E218" s="39" t="s">
        <v>47</v>
      </c>
      <c r="F218" s="31" t="n">
        <f aca="false">F219</f>
        <v>100</v>
      </c>
      <c r="G218" s="31"/>
      <c r="H218" s="31"/>
      <c r="I218" s="16"/>
      <c r="J218" s="18" t="n">
        <f aca="false">F218+I218</f>
        <v>100</v>
      </c>
    </row>
    <row r="219" s="20" customFormat="true" ht="17.25" hidden="false" customHeight="true" outlineLevel="0" collapsed="false">
      <c r="A219" s="37" t="s">
        <v>50</v>
      </c>
      <c r="B219" s="39" t="s">
        <v>65</v>
      </c>
      <c r="C219" s="39" t="s">
        <v>173</v>
      </c>
      <c r="D219" s="39" t="s">
        <v>176</v>
      </c>
      <c r="E219" s="39" t="s">
        <v>51</v>
      </c>
      <c r="F219" s="31" t="n">
        <f aca="false">'прил 9'!G351</f>
        <v>100</v>
      </c>
      <c r="G219" s="31"/>
      <c r="H219" s="31"/>
      <c r="I219" s="16"/>
      <c r="J219" s="18" t="n">
        <f aca="false">F219+I219</f>
        <v>100</v>
      </c>
      <c r="K219" s="19" t="n">
        <f aca="false">F219+F237+F241+F244+F249</f>
        <v>327</v>
      </c>
    </row>
    <row r="220" s="20" customFormat="true" ht="60.75" hidden="false" customHeight="true" outlineLevel="0" collapsed="false">
      <c r="A220" s="77" t="s">
        <v>177</v>
      </c>
      <c r="B220" s="27" t="s">
        <v>178</v>
      </c>
      <c r="C220" s="27" t="s">
        <v>36</v>
      </c>
      <c r="D220" s="27" t="s">
        <v>179</v>
      </c>
      <c r="E220" s="27"/>
      <c r="F220" s="31" t="n">
        <f aca="false">F221</f>
        <v>300</v>
      </c>
      <c r="G220" s="31" t="n">
        <f aca="false">G221</f>
        <v>0</v>
      </c>
      <c r="H220" s="31" t="n">
        <f aca="false">H221</f>
        <v>266.96</v>
      </c>
      <c r="I220" s="16"/>
      <c r="J220" s="18" t="n">
        <f aca="false">F220+I220</f>
        <v>300</v>
      </c>
    </row>
    <row r="221" s="20" customFormat="true" ht="17.25" hidden="false" customHeight="true" outlineLevel="0" collapsed="false">
      <c r="A221" s="40" t="s">
        <v>180</v>
      </c>
      <c r="B221" s="27" t="s">
        <v>178</v>
      </c>
      <c r="C221" s="27" t="s">
        <v>36</v>
      </c>
      <c r="D221" s="27" t="s">
        <v>181</v>
      </c>
      <c r="E221" s="27"/>
      <c r="F221" s="31" t="n">
        <f aca="false">F222</f>
        <v>300</v>
      </c>
      <c r="G221" s="31" t="n">
        <f aca="false">G222</f>
        <v>0</v>
      </c>
      <c r="H221" s="31" t="n">
        <f aca="false">H222</f>
        <v>266.96</v>
      </c>
      <c r="I221" s="16"/>
      <c r="J221" s="18" t="n">
        <f aca="false">F221+I221</f>
        <v>300</v>
      </c>
    </row>
    <row r="222" s="20" customFormat="true" ht="17.25" hidden="false" customHeight="true" outlineLevel="0" collapsed="false">
      <c r="A222" s="40" t="s">
        <v>70</v>
      </c>
      <c r="B222" s="27" t="s">
        <v>178</v>
      </c>
      <c r="C222" s="27" t="s">
        <v>36</v>
      </c>
      <c r="D222" s="27" t="s">
        <v>182</v>
      </c>
      <c r="E222" s="27" t="s">
        <v>47</v>
      </c>
      <c r="F222" s="31" t="n">
        <f aca="false">F223</f>
        <v>300</v>
      </c>
      <c r="G222" s="31" t="n">
        <f aca="false">G223</f>
        <v>0</v>
      </c>
      <c r="H222" s="31" t="n">
        <f aca="false">H223</f>
        <v>266.96</v>
      </c>
      <c r="I222" s="16"/>
      <c r="J222" s="18" t="n">
        <f aca="false">F222+I222</f>
        <v>300</v>
      </c>
    </row>
    <row r="223" s="20" customFormat="true" ht="17.25" hidden="false" customHeight="true" outlineLevel="0" collapsed="false">
      <c r="A223" s="29" t="s">
        <v>50</v>
      </c>
      <c r="B223" s="27" t="s">
        <v>178</v>
      </c>
      <c r="C223" s="27" t="s">
        <v>36</v>
      </c>
      <c r="D223" s="27" t="s">
        <v>182</v>
      </c>
      <c r="E223" s="27" t="s">
        <v>51</v>
      </c>
      <c r="F223" s="31" t="n">
        <f aca="false">'прил 9'!G355</f>
        <v>300</v>
      </c>
      <c r="G223" s="31" t="n">
        <f aca="false">'прил 9'!J355</f>
        <v>0</v>
      </c>
      <c r="H223" s="31" t="n">
        <f aca="false">'прил 9'!K355</f>
        <v>266.96</v>
      </c>
      <c r="I223" s="16"/>
      <c r="J223" s="18" t="n">
        <f aca="false">F223+I223</f>
        <v>300</v>
      </c>
    </row>
    <row r="224" s="20" customFormat="true" ht="60.75" hidden="false" customHeight="true" outlineLevel="0" collapsed="false">
      <c r="A224" s="77" t="s">
        <v>183</v>
      </c>
      <c r="B224" s="44" t="s">
        <v>65</v>
      </c>
      <c r="C224" s="44" t="s">
        <v>110</v>
      </c>
      <c r="D224" s="44" t="s">
        <v>184</v>
      </c>
      <c r="E224" s="44"/>
      <c r="F224" s="31" t="n">
        <f aca="false">F225+F229</f>
        <v>8234.121</v>
      </c>
      <c r="G224" s="31" t="e">
        <f aca="false">G225+#REF!+G229</f>
        <v>#VALUE!</v>
      </c>
      <c r="H224" s="31" t="e">
        <f aca="false">H225+#REF!+H229</f>
        <v>#VALUE!</v>
      </c>
      <c r="I224" s="16" t="n">
        <f aca="false">I225</f>
        <v>0</v>
      </c>
      <c r="J224" s="18" t="n">
        <f aca="false">F224+I224</f>
        <v>8234.121</v>
      </c>
    </row>
    <row r="225" s="20" customFormat="true" ht="17.25" hidden="false" customHeight="true" outlineLevel="0" collapsed="false">
      <c r="A225" s="77" t="s">
        <v>185</v>
      </c>
      <c r="B225" s="27" t="s">
        <v>65</v>
      </c>
      <c r="C225" s="27" t="s">
        <v>110</v>
      </c>
      <c r="D225" s="27" t="s">
        <v>186</v>
      </c>
      <c r="E225" s="44"/>
      <c r="F225" s="31" t="n">
        <f aca="false">F226</f>
        <v>6234.121</v>
      </c>
      <c r="G225" s="31" t="n">
        <f aca="false">G226</f>
        <v>600</v>
      </c>
      <c r="H225" s="31" t="n">
        <f aca="false">H226</f>
        <v>6834.121</v>
      </c>
      <c r="I225" s="16" t="n">
        <f aca="false">I226</f>
        <v>0</v>
      </c>
      <c r="J225" s="18" t="n">
        <f aca="false">F225+I225</f>
        <v>6234.121</v>
      </c>
    </row>
    <row r="226" s="20" customFormat="true" ht="17.25" hidden="false" customHeight="true" outlineLevel="0" collapsed="false">
      <c r="A226" s="51" t="s">
        <v>93</v>
      </c>
      <c r="B226" s="27" t="s">
        <v>65</v>
      </c>
      <c r="C226" s="27" t="s">
        <v>110</v>
      </c>
      <c r="D226" s="27" t="s">
        <v>186</v>
      </c>
      <c r="E226" s="27" t="s">
        <v>47</v>
      </c>
      <c r="F226" s="31" t="n">
        <f aca="false">F227</f>
        <v>6234.121</v>
      </c>
      <c r="G226" s="31" t="n">
        <f aca="false">G227</f>
        <v>600</v>
      </c>
      <c r="H226" s="31" t="n">
        <f aca="false">H227</f>
        <v>6834.121</v>
      </c>
      <c r="I226" s="16" t="n">
        <f aca="false">I227</f>
        <v>0</v>
      </c>
      <c r="J226" s="18" t="n">
        <f aca="false">F226+I226</f>
        <v>6234.121</v>
      </c>
    </row>
    <row r="227" s="20" customFormat="true" ht="17.25" hidden="false" customHeight="true" outlineLevel="0" collapsed="false">
      <c r="A227" s="51" t="s">
        <v>94</v>
      </c>
      <c r="B227" s="27" t="s">
        <v>65</v>
      </c>
      <c r="C227" s="27" t="s">
        <v>110</v>
      </c>
      <c r="D227" s="27" t="s">
        <v>186</v>
      </c>
      <c r="E227" s="27" t="s">
        <v>49</v>
      </c>
      <c r="F227" s="31" t="n">
        <f aca="false">F228</f>
        <v>6234.121</v>
      </c>
      <c r="G227" s="31" t="n">
        <f aca="false">G228</f>
        <v>600</v>
      </c>
      <c r="H227" s="31" t="n">
        <f aca="false">H228</f>
        <v>6834.121</v>
      </c>
      <c r="I227" s="16" t="n">
        <f aca="false">I228</f>
        <v>0</v>
      </c>
      <c r="J227" s="18" t="n">
        <f aca="false">F227+I227</f>
        <v>6234.121</v>
      </c>
    </row>
    <row r="228" s="20" customFormat="true" ht="17.25" hidden="false" customHeight="true" outlineLevel="0" collapsed="false">
      <c r="A228" s="51" t="s">
        <v>95</v>
      </c>
      <c r="B228" s="27" t="s">
        <v>65</v>
      </c>
      <c r="C228" s="27" t="s">
        <v>110</v>
      </c>
      <c r="D228" s="27" t="s">
        <v>186</v>
      </c>
      <c r="E228" s="27" t="s">
        <v>51</v>
      </c>
      <c r="F228" s="31" t="n">
        <f aca="false">'прил 9'!I181</f>
        <v>6234.121</v>
      </c>
      <c r="G228" s="31" t="n">
        <f aca="false">'прил 9'!J181</f>
        <v>600</v>
      </c>
      <c r="H228" s="31" t="n">
        <f aca="false">'прил 9'!K181</f>
        <v>6834.121</v>
      </c>
      <c r="I228" s="16" t="n">
        <f aca="false">'прил 9'!O181</f>
        <v>0</v>
      </c>
      <c r="J228" s="18" t="n">
        <f aca="false">F228+I228</f>
        <v>6234.121</v>
      </c>
    </row>
    <row r="229" s="20" customFormat="true" ht="102.75" hidden="false" customHeight="true" outlineLevel="0" collapsed="false">
      <c r="A229" s="77" t="s">
        <v>187</v>
      </c>
      <c r="B229" s="27" t="s">
        <v>65</v>
      </c>
      <c r="C229" s="27" t="s">
        <v>110</v>
      </c>
      <c r="D229" s="27" t="s">
        <v>188</v>
      </c>
      <c r="E229" s="27"/>
      <c r="F229" s="31" t="n">
        <f aca="false">F230</f>
        <v>2000</v>
      </c>
      <c r="G229" s="31" t="n">
        <f aca="false">G230</f>
        <v>0</v>
      </c>
      <c r="H229" s="31" t="n">
        <f aca="false">H230</f>
        <v>2000</v>
      </c>
      <c r="I229" s="16"/>
      <c r="J229" s="18" t="n">
        <f aca="false">F229+I229</f>
        <v>2000</v>
      </c>
    </row>
    <row r="230" s="20" customFormat="true" ht="37.5" hidden="false" customHeight="true" outlineLevel="0" collapsed="false">
      <c r="A230" s="40" t="s">
        <v>189</v>
      </c>
      <c r="B230" s="27" t="s">
        <v>65</v>
      </c>
      <c r="C230" s="27" t="s">
        <v>110</v>
      </c>
      <c r="D230" s="27" t="s">
        <v>190</v>
      </c>
      <c r="E230" s="27"/>
      <c r="F230" s="31" t="n">
        <f aca="false">F231</f>
        <v>2000</v>
      </c>
      <c r="G230" s="31" t="n">
        <f aca="false">G231</f>
        <v>0</v>
      </c>
      <c r="H230" s="31" t="n">
        <f aca="false">H231</f>
        <v>2000</v>
      </c>
      <c r="I230" s="16"/>
      <c r="J230" s="18" t="n">
        <f aca="false">F230+I230</f>
        <v>2000</v>
      </c>
    </row>
    <row r="231" s="20" customFormat="true" ht="17.25" hidden="false" customHeight="true" outlineLevel="0" collapsed="false">
      <c r="A231" s="51" t="s">
        <v>93</v>
      </c>
      <c r="B231" s="27" t="s">
        <v>65</v>
      </c>
      <c r="C231" s="27" t="s">
        <v>110</v>
      </c>
      <c r="D231" s="27" t="s">
        <v>191</v>
      </c>
      <c r="E231" s="27" t="s">
        <v>47</v>
      </c>
      <c r="F231" s="31" t="n">
        <f aca="false">F232</f>
        <v>2000</v>
      </c>
      <c r="G231" s="31" t="n">
        <f aca="false">G232</f>
        <v>0</v>
      </c>
      <c r="H231" s="31" t="n">
        <f aca="false">H232</f>
        <v>2000</v>
      </c>
      <c r="I231" s="16"/>
      <c r="J231" s="18" t="n">
        <f aca="false">F231+I231</f>
        <v>2000</v>
      </c>
    </row>
    <row r="232" s="20" customFormat="true" ht="17.25" hidden="false" customHeight="true" outlineLevel="0" collapsed="false">
      <c r="A232" s="51" t="s">
        <v>94</v>
      </c>
      <c r="B232" s="27" t="s">
        <v>65</v>
      </c>
      <c r="C232" s="27" t="s">
        <v>110</v>
      </c>
      <c r="D232" s="27" t="s">
        <v>192</v>
      </c>
      <c r="E232" s="27" t="s">
        <v>49</v>
      </c>
      <c r="F232" s="31" t="n">
        <f aca="false">F233</f>
        <v>2000</v>
      </c>
      <c r="G232" s="31" t="n">
        <f aca="false">G233</f>
        <v>0</v>
      </c>
      <c r="H232" s="31" t="n">
        <f aca="false">H233</f>
        <v>2000</v>
      </c>
      <c r="I232" s="16"/>
      <c r="J232" s="18" t="n">
        <f aca="false">F232+I232</f>
        <v>2000</v>
      </c>
    </row>
    <row r="233" s="20" customFormat="true" ht="17.25" hidden="false" customHeight="true" outlineLevel="0" collapsed="false">
      <c r="A233" s="51" t="s">
        <v>95</v>
      </c>
      <c r="B233" s="27" t="s">
        <v>65</v>
      </c>
      <c r="C233" s="27" t="s">
        <v>110</v>
      </c>
      <c r="D233" s="27" t="s">
        <v>193</v>
      </c>
      <c r="E233" s="27" t="s">
        <v>51</v>
      </c>
      <c r="F233" s="31" t="n">
        <f aca="false">'прил 9'!G190</f>
        <v>2000</v>
      </c>
      <c r="G233" s="31" t="n">
        <f aca="false">'прил 9'!H190</f>
        <v>0</v>
      </c>
      <c r="H233" s="18" t="n">
        <f aca="false">F233+G233</f>
        <v>2000</v>
      </c>
      <c r="I233" s="16"/>
      <c r="J233" s="18" t="n">
        <f aca="false">F233+I233</f>
        <v>2000</v>
      </c>
    </row>
    <row r="234" s="24" customFormat="true" ht="50.4" hidden="false" customHeight="true" outlineLevel="0" collapsed="false">
      <c r="A234" s="78" t="s">
        <v>194</v>
      </c>
      <c r="B234" s="33" t="s">
        <v>195</v>
      </c>
      <c r="C234" s="27"/>
      <c r="D234" s="79" t="s">
        <v>196</v>
      </c>
      <c r="E234" s="27"/>
      <c r="F234" s="45" t="n">
        <f aca="false">F235+F239+F242</f>
        <v>190</v>
      </c>
      <c r="G234" s="45" t="n">
        <f aca="false">G235+G239+G242</f>
        <v>120</v>
      </c>
      <c r="H234" s="45" t="n">
        <f aca="false">H235+H239+H242</f>
        <v>150</v>
      </c>
      <c r="I234" s="45" t="n">
        <f aca="false">I235+I239+I242</f>
        <v>-27</v>
      </c>
      <c r="J234" s="18" t="n">
        <f aca="false">F234+I234</f>
        <v>163</v>
      </c>
    </row>
    <row r="235" s="20" customFormat="true" ht="36" hidden="false" customHeight="true" outlineLevel="0" collapsed="false">
      <c r="A235" s="80" t="s">
        <v>197</v>
      </c>
      <c r="B235" s="33" t="s">
        <v>195</v>
      </c>
      <c r="C235" s="27" t="s">
        <v>173</v>
      </c>
      <c r="D235" s="39" t="s">
        <v>198</v>
      </c>
      <c r="E235" s="27"/>
      <c r="F235" s="31" t="n">
        <f aca="false">F236</f>
        <v>170</v>
      </c>
      <c r="G235" s="31" t="n">
        <f aca="false">G236</f>
        <v>60</v>
      </c>
      <c r="H235" s="31" t="n">
        <f aca="false">H236</f>
        <v>75</v>
      </c>
      <c r="I235" s="31" t="n">
        <f aca="false">I236</f>
        <v>-27</v>
      </c>
      <c r="J235" s="18" t="n">
        <f aca="false">F235+I235</f>
        <v>143</v>
      </c>
    </row>
    <row r="236" s="20" customFormat="true" ht="17.25" hidden="false" customHeight="true" outlineLevel="0" collapsed="false">
      <c r="A236" s="71" t="s">
        <v>93</v>
      </c>
      <c r="B236" s="33" t="s">
        <v>195</v>
      </c>
      <c r="C236" s="27" t="s">
        <v>173</v>
      </c>
      <c r="D236" s="39" t="s">
        <v>198</v>
      </c>
      <c r="E236" s="39" t="s">
        <v>49</v>
      </c>
      <c r="F236" s="31" t="n">
        <f aca="false">F237+F238</f>
        <v>170</v>
      </c>
      <c r="G236" s="31" t="n">
        <f aca="false">G237+G238</f>
        <v>60</v>
      </c>
      <c r="H236" s="31" t="n">
        <f aca="false">H237+H238</f>
        <v>75</v>
      </c>
      <c r="I236" s="31" t="n">
        <f aca="false">I237+I238</f>
        <v>-27</v>
      </c>
      <c r="J236" s="18" t="n">
        <f aca="false">F236+I236</f>
        <v>143</v>
      </c>
    </row>
    <row r="237" s="20" customFormat="true" ht="17.25" hidden="false" customHeight="true" outlineLevel="0" collapsed="false">
      <c r="A237" s="71" t="s">
        <v>95</v>
      </c>
      <c r="B237" s="33" t="s">
        <v>195</v>
      </c>
      <c r="C237" s="27" t="s">
        <v>173</v>
      </c>
      <c r="D237" s="39" t="s">
        <v>198</v>
      </c>
      <c r="E237" s="39" t="s">
        <v>51</v>
      </c>
      <c r="F237" s="31" t="n">
        <f aca="false">'прил 9'!G194</f>
        <v>10</v>
      </c>
      <c r="G237" s="31" t="n">
        <f aca="false">G244</f>
        <v>60</v>
      </c>
      <c r="H237" s="31" t="n">
        <f aca="false">H244</f>
        <v>75</v>
      </c>
      <c r="I237" s="16" t="n">
        <f aca="false">'прил 9'!O194</f>
        <v>0</v>
      </c>
      <c r="J237" s="18" t="n">
        <f aca="false">F237+I237</f>
        <v>10</v>
      </c>
    </row>
    <row r="238" s="20" customFormat="true" ht="17.25" hidden="false" customHeight="true" outlineLevel="0" collapsed="false">
      <c r="A238" s="71" t="s">
        <v>199</v>
      </c>
      <c r="B238" s="33" t="s">
        <v>195</v>
      </c>
      <c r="C238" s="27" t="s">
        <v>173</v>
      </c>
      <c r="D238" s="39" t="s">
        <v>198</v>
      </c>
      <c r="E238" s="39" t="s">
        <v>200</v>
      </c>
      <c r="F238" s="31" t="n">
        <f aca="false">'прил 9'!G195</f>
        <v>160</v>
      </c>
      <c r="G238" s="31"/>
      <c r="H238" s="31"/>
      <c r="I238" s="16" t="n">
        <f aca="false">'прил 9'!O195</f>
        <v>-27</v>
      </c>
      <c r="J238" s="18" t="n">
        <f aca="false">F238+I238</f>
        <v>133</v>
      </c>
    </row>
    <row r="239" s="20" customFormat="true" ht="51.6" hidden="false" customHeight="true" outlineLevel="0" collapsed="false">
      <c r="A239" s="81" t="s">
        <v>201</v>
      </c>
      <c r="B239" s="33" t="s">
        <v>195</v>
      </c>
      <c r="C239" s="27" t="s">
        <v>173</v>
      </c>
      <c r="D239" s="39" t="s">
        <v>202</v>
      </c>
      <c r="E239" s="27"/>
      <c r="F239" s="31" t="n">
        <f aca="false">F240</f>
        <v>5</v>
      </c>
      <c r="G239" s="31" t="n">
        <f aca="false">G240</f>
        <v>0</v>
      </c>
      <c r="H239" s="31" t="n">
        <f aca="false">H240</f>
        <v>0</v>
      </c>
      <c r="I239" s="31" t="n">
        <f aca="false">I240</f>
        <v>0</v>
      </c>
      <c r="J239" s="18" t="n">
        <f aca="false">F239+I239</f>
        <v>5</v>
      </c>
    </row>
    <row r="240" s="20" customFormat="true" ht="17.25" hidden="false" customHeight="true" outlineLevel="0" collapsed="false">
      <c r="A240" s="71" t="s">
        <v>93</v>
      </c>
      <c r="B240" s="33" t="s">
        <v>195</v>
      </c>
      <c r="C240" s="27" t="s">
        <v>173</v>
      </c>
      <c r="D240" s="39" t="s">
        <v>202</v>
      </c>
      <c r="E240" s="39" t="s">
        <v>49</v>
      </c>
      <c r="F240" s="31" t="n">
        <f aca="false">F241</f>
        <v>5</v>
      </c>
      <c r="G240" s="31" t="n">
        <f aca="false">G241</f>
        <v>0</v>
      </c>
      <c r="H240" s="31" t="n">
        <f aca="false">H241</f>
        <v>0</v>
      </c>
      <c r="I240" s="31" t="n">
        <f aca="false">I241</f>
        <v>0</v>
      </c>
      <c r="J240" s="18" t="n">
        <f aca="false">F240+I240</f>
        <v>5</v>
      </c>
    </row>
    <row r="241" s="20" customFormat="true" ht="17.25" hidden="false" customHeight="true" outlineLevel="0" collapsed="false">
      <c r="A241" s="71" t="s">
        <v>95</v>
      </c>
      <c r="B241" s="33" t="s">
        <v>195</v>
      </c>
      <c r="C241" s="27" t="s">
        <v>173</v>
      </c>
      <c r="D241" s="39" t="s">
        <v>202</v>
      </c>
      <c r="E241" s="39" t="s">
        <v>51</v>
      </c>
      <c r="F241" s="31" t="n">
        <v>5</v>
      </c>
      <c r="G241" s="31"/>
      <c r="H241" s="31"/>
      <c r="I241" s="16" t="n">
        <f aca="false">'прил 9'!O198</f>
        <v>0</v>
      </c>
      <c r="J241" s="18" t="n">
        <f aca="false">F241+I241</f>
        <v>5</v>
      </c>
    </row>
    <row r="242" s="20" customFormat="true" ht="29.4" hidden="false" customHeight="true" outlineLevel="0" collapsed="false">
      <c r="A242" s="81" t="s">
        <v>203</v>
      </c>
      <c r="B242" s="33" t="s">
        <v>195</v>
      </c>
      <c r="C242" s="27" t="s">
        <v>173</v>
      </c>
      <c r="D242" s="39" t="s">
        <v>204</v>
      </c>
      <c r="E242" s="27"/>
      <c r="F242" s="31" t="n">
        <f aca="false">F243</f>
        <v>15</v>
      </c>
      <c r="G242" s="31" t="n">
        <f aca="false">G243</f>
        <v>60</v>
      </c>
      <c r="H242" s="31" t="n">
        <f aca="false">H243</f>
        <v>75</v>
      </c>
      <c r="I242" s="31" t="n">
        <f aca="false">I243</f>
        <v>0</v>
      </c>
      <c r="J242" s="18" t="n">
        <f aca="false">F242+I242</f>
        <v>15</v>
      </c>
    </row>
    <row r="243" s="20" customFormat="true" ht="17.25" hidden="false" customHeight="true" outlineLevel="0" collapsed="false">
      <c r="A243" s="71" t="s">
        <v>93</v>
      </c>
      <c r="B243" s="33" t="s">
        <v>195</v>
      </c>
      <c r="C243" s="27" t="s">
        <v>173</v>
      </c>
      <c r="D243" s="39" t="s">
        <v>204</v>
      </c>
      <c r="E243" s="39" t="s">
        <v>49</v>
      </c>
      <c r="F243" s="31" t="n">
        <f aca="false">F244</f>
        <v>15</v>
      </c>
      <c r="G243" s="31" t="n">
        <f aca="false">G244</f>
        <v>60</v>
      </c>
      <c r="H243" s="31" t="n">
        <f aca="false">H244</f>
        <v>75</v>
      </c>
      <c r="I243" s="31" t="n">
        <f aca="false">I244</f>
        <v>0</v>
      </c>
      <c r="J243" s="18" t="n">
        <f aca="false">F243+I243</f>
        <v>15</v>
      </c>
    </row>
    <row r="244" s="20" customFormat="true" ht="36.75" hidden="false" customHeight="true" outlineLevel="0" collapsed="false">
      <c r="A244" s="71" t="s">
        <v>95</v>
      </c>
      <c r="B244" s="33" t="s">
        <v>195</v>
      </c>
      <c r="C244" s="27" t="s">
        <v>173</v>
      </c>
      <c r="D244" s="39" t="s">
        <v>204</v>
      </c>
      <c r="E244" s="39" t="s">
        <v>51</v>
      </c>
      <c r="F244" s="31" t="n">
        <f aca="false">'прил 9'!I201</f>
        <v>15</v>
      </c>
      <c r="G244" s="31" t="n">
        <f aca="false">'прил 9'!J201</f>
        <v>60</v>
      </c>
      <c r="H244" s="31" t="n">
        <f aca="false">'прил 9'!K201</f>
        <v>75</v>
      </c>
      <c r="I244" s="16" t="n">
        <f aca="false">'прил 9'!O201</f>
        <v>0</v>
      </c>
      <c r="J244" s="18" t="n">
        <f aca="false">F244+I244</f>
        <v>15</v>
      </c>
    </row>
    <row r="245" s="20" customFormat="true" ht="36.75" hidden="false" customHeight="true" outlineLevel="0" collapsed="false">
      <c r="A245" s="77" t="s">
        <v>205</v>
      </c>
      <c r="B245" s="44" t="s">
        <v>65</v>
      </c>
      <c r="C245" s="44" t="s">
        <v>173</v>
      </c>
      <c r="D245" s="44" t="s">
        <v>206</v>
      </c>
      <c r="E245" s="44"/>
      <c r="F245" s="31" t="n">
        <f aca="false">F246</f>
        <v>222</v>
      </c>
      <c r="G245" s="31" t="e">
        <f aca="false">G246</f>
        <v>#REF!</v>
      </c>
      <c r="H245" s="31" t="e">
        <f aca="false">H246</f>
        <v>#REF!</v>
      </c>
      <c r="I245" s="31" t="n">
        <f aca="false">I246</f>
        <v>0</v>
      </c>
      <c r="J245" s="18" t="n">
        <f aca="false">F245+I245</f>
        <v>222</v>
      </c>
    </row>
    <row r="246" s="20" customFormat="true" ht="36.75" hidden="false" customHeight="true" outlineLevel="0" collapsed="false">
      <c r="A246" s="82" t="s">
        <v>207</v>
      </c>
      <c r="B246" s="27" t="s">
        <v>65</v>
      </c>
      <c r="C246" s="27" t="s">
        <v>173</v>
      </c>
      <c r="D246" s="27" t="s">
        <v>208</v>
      </c>
      <c r="E246" s="27"/>
      <c r="F246" s="31" t="n">
        <f aca="false">F247</f>
        <v>222</v>
      </c>
      <c r="G246" s="31" t="e">
        <f aca="false">G247</f>
        <v>#REF!</v>
      </c>
      <c r="H246" s="31" t="e">
        <f aca="false">H247</f>
        <v>#REF!</v>
      </c>
      <c r="I246" s="31" t="n">
        <f aca="false">I247</f>
        <v>0</v>
      </c>
      <c r="J246" s="18" t="n">
        <f aca="false">F246+I246</f>
        <v>222</v>
      </c>
    </row>
    <row r="247" s="20" customFormat="true" ht="30" hidden="false" customHeight="true" outlineLevel="0" collapsed="false">
      <c r="A247" s="51" t="s">
        <v>93</v>
      </c>
      <c r="B247" s="27" t="s">
        <v>65</v>
      </c>
      <c r="C247" s="27" t="s">
        <v>173</v>
      </c>
      <c r="D247" s="27" t="s">
        <v>209</v>
      </c>
      <c r="E247" s="27" t="s">
        <v>47</v>
      </c>
      <c r="F247" s="31" t="n">
        <f aca="false">F248</f>
        <v>222</v>
      </c>
      <c r="G247" s="31" t="e">
        <f aca="false">G248</f>
        <v>#REF!</v>
      </c>
      <c r="H247" s="31" t="e">
        <f aca="false">H248</f>
        <v>#REF!</v>
      </c>
      <c r="I247" s="31" t="n">
        <f aca="false">I248</f>
        <v>0</v>
      </c>
      <c r="J247" s="18" t="n">
        <f aca="false">F247+I247</f>
        <v>222</v>
      </c>
    </row>
    <row r="248" s="20" customFormat="true" ht="29.25" hidden="false" customHeight="true" outlineLevel="0" collapsed="false">
      <c r="A248" s="51" t="s">
        <v>94</v>
      </c>
      <c r="B248" s="27" t="s">
        <v>65</v>
      </c>
      <c r="C248" s="27" t="s">
        <v>173</v>
      </c>
      <c r="D248" s="27" t="s">
        <v>209</v>
      </c>
      <c r="E248" s="27" t="s">
        <v>49</v>
      </c>
      <c r="F248" s="31" t="n">
        <f aca="false">F249+F250</f>
        <v>222</v>
      </c>
      <c r="G248" s="31" t="e">
        <f aca="false">G249</f>
        <v>#REF!</v>
      </c>
      <c r="H248" s="31" t="e">
        <f aca="false">H249</f>
        <v>#REF!</v>
      </c>
      <c r="I248" s="31" t="n">
        <f aca="false">I249</f>
        <v>0</v>
      </c>
      <c r="J248" s="18" t="n">
        <f aca="false">F248+I248</f>
        <v>222</v>
      </c>
    </row>
    <row r="249" s="20" customFormat="true" ht="32.25" hidden="false" customHeight="true" outlineLevel="0" collapsed="false">
      <c r="A249" s="51" t="s">
        <v>95</v>
      </c>
      <c r="B249" s="27" t="s">
        <v>65</v>
      </c>
      <c r="C249" s="27" t="s">
        <v>173</v>
      </c>
      <c r="D249" s="27" t="s">
        <v>209</v>
      </c>
      <c r="E249" s="27" t="s">
        <v>51</v>
      </c>
      <c r="F249" s="31" t="n">
        <f aca="false">'прил 9'!G206</f>
        <v>197</v>
      </c>
      <c r="G249" s="31" t="e">
        <f aca="false">#REF!</f>
        <v>#REF!</v>
      </c>
      <c r="H249" s="18" t="e">
        <f aca="false">F249+G249</f>
        <v>#REF!</v>
      </c>
      <c r="I249" s="16" t="n">
        <f aca="false">'прил 9'!O206</f>
        <v>0</v>
      </c>
      <c r="J249" s="18" t="n">
        <f aca="false">F249+I249</f>
        <v>197</v>
      </c>
    </row>
    <row r="250" s="20" customFormat="true" ht="32.25" hidden="false" customHeight="true" outlineLevel="0" collapsed="false">
      <c r="A250" s="71" t="s">
        <v>52</v>
      </c>
      <c r="B250" s="27" t="s">
        <v>65</v>
      </c>
      <c r="C250" s="27" t="s">
        <v>173</v>
      </c>
      <c r="D250" s="27" t="s">
        <v>210</v>
      </c>
      <c r="E250" s="27" t="s">
        <v>53</v>
      </c>
      <c r="F250" s="31" t="n">
        <f aca="false">'прил 9'!G207</f>
        <v>25</v>
      </c>
      <c r="G250" s="31"/>
      <c r="H250" s="18"/>
      <c r="I250" s="16"/>
      <c r="J250" s="18" t="n">
        <f aca="false">F250+I250</f>
        <v>25</v>
      </c>
    </row>
    <row r="251" s="20" customFormat="true" ht="27" hidden="false" customHeight="true" outlineLevel="0" collapsed="false">
      <c r="A251" s="77" t="s">
        <v>211</v>
      </c>
      <c r="B251" s="33"/>
      <c r="C251" s="27"/>
      <c r="D251" s="27"/>
      <c r="E251" s="27"/>
      <c r="F251" s="83" t="n">
        <f aca="false">F252</f>
        <v>60473</v>
      </c>
      <c r="G251" s="83" t="n">
        <f aca="false">G252</f>
        <v>198.49</v>
      </c>
      <c r="H251" s="83" t="n">
        <f aca="false">H252</f>
        <v>59053.49</v>
      </c>
      <c r="I251" s="83" t="n">
        <f aca="false">I252</f>
        <v>0</v>
      </c>
      <c r="J251" s="18" t="n">
        <f aca="false">F251+I251</f>
        <v>60473</v>
      </c>
    </row>
    <row r="252" s="24" customFormat="true" ht="53.25" hidden="false" customHeight="true" outlineLevel="0" collapsed="false">
      <c r="A252" s="77" t="s">
        <v>212</v>
      </c>
      <c r="B252" s="84" t="s">
        <v>83</v>
      </c>
      <c r="C252" s="84" t="s">
        <v>213</v>
      </c>
      <c r="D252" s="84" t="s">
        <v>214</v>
      </c>
      <c r="E252" s="84"/>
      <c r="F252" s="45" t="n">
        <f aca="false">F253+F260</f>
        <v>60473</v>
      </c>
      <c r="G252" s="45" t="n">
        <f aca="false">G253+G260</f>
        <v>198.49</v>
      </c>
      <c r="H252" s="45" t="n">
        <f aca="false">H253+H260</f>
        <v>59053.49</v>
      </c>
      <c r="I252" s="45" t="n">
        <f aca="false">I253+I260+I259</f>
        <v>0</v>
      </c>
      <c r="J252" s="18" t="n">
        <f aca="false">F252+I252</f>
        <v>60473</v>
      </c>
    </row>
    <row r="253" s="20" customFormat="true" ht="27" hidden="false" customHeight="true" outlineLevel="0" collapsed="false">
      <c r="A253" s="85" t="s">
        <v>215</v>
      </c>
      <c r="B253" s="86" t="s">
        <v>83</v>
      </c>
      <c r="C253" s="86" t="s">
        <v>23</v>
      </c>
      <c r="D253" s="86" t="s">
        <v>216</v>
      </c>
      <c r="E253" s="86"/>
      <c r="F253" s="31" t="n">
        <f aca="false">F254</f>
        <v>59969</v>
      </c>
      <c r="G253" s="31" t="n">
        <f aca="false">G254</f>
        <v>198.49</v>
      </c>
      <c r="H253" s="31" t="n">
        <f aca="false">H254</f>
        <v>58549.49</v>
      </c>
      <c r="I253" s="31" t="n">
        <f aca="false">I254</f>
        <v>0</v>
      </c>
      <c r="J253" s="18" t="n">
        <f aca="false">F253+I253</f>
        <v>59969</v>
      </c>
    </row>
    <row r="254" s="20" customFormat="true" ht="36.75" hidden="false" customHeight="true" outlineLevel="0" collapsed="false">
      <c r="A254" s="82" t="s">
        <v>217</v>
      </c>
      <c r="B254" s="87" t="s">
        <v>83</v>
      </c>
      <c r="C254" s="87" t="s">
        <v>23</v>
      </c>
      <c r="D254" s="86" t="s">
        <v>216</v>
      </c>
      <c r="E254" s="87"/>
      <c r="F254" s="31" t="n">
        <f aca="false">F255+F258+F259</f>
        <v>59969</v>
      </c>
      <c r="G254" s="31" t="n">
        <f aca="false">G255</f>
        <v>198.49</v>
      </c>
      <c r="H254" s="31" t="n">
        <f aca="false">H255</f>
        <v>58549.49</v>
      </c>
      <c r="I254" s="31" t="n">
        <f aca="false">I255</f>
        <v>0</v>
      </c>
      <c r="J254" s="18" t="n">
        <f aca="false">F254+I254</f>
        <v>59969</v>
      </c>
    </row>
    <row r="255" s="20" customFormat="true" ht="23.25" hidden="false" customHeight="true" outlineLevel="0" collapsed="false">
      <c r="A255" s="29" t="s">
        <v>54</v>
      </c>
      <c r="B255" s="87" t="s">
        <v>83</v>
      </c>
      <c r="C255" s="87" t="s">
        <v>23</v>
      </c>
      <c r="D255" s="86" t="s">
        <v>216</v>
      </c>
      <c r="E255" s="27" t="s">
        <v>55</v>
      </c>
      <c r="F255" s="31" t="n">
        <f aca="false">F256</f>
        <v>58351</v>
      </c>
      <c r="G255" s="31" t="n">
        <f aca="false">G256</f>
        <v>198.49</v>
      </c>
      <c r="H255" s="31" t="n">
        <f aca="false">H256</f>
        <v>58549.49</v>
      </c>
      <c r="I255" s="31" t="n">
        <f aca="false">I256</f>
        <v>0</v>
      </c>
      <c r="J255" s="18" t="n">
        <f aca="false">F255+I255</f>
        <v>58351</v>
      </c>
    </row>
    <row r="256" s="20" customFormat="true" ht="36" hidden="false" customHeight="true" outlineLevel="0" collapsed="false">
      <c r="A256" s="29" t="s">
        <v>218</v>
      </c>
      <c r="B256" s="87" t="s">
        <v>83</v>
      </c>
      <c r="C256" s="87" t="s">
        <v>23</v>
      </c>
      <c r="D256" s="86" t="s">
        <v>216</v>
      </c>
      <c r="E256" s="27" t="s">
        <v>219</v>
      </c>
      <c r="F256" s="31" t="n">
        <f aca="false">'прил 9'!G213</f>
        <v>58351</v>
      </c>
      <c r="G256" s="31" t="n">
        <f aca="false">'прил 9'!H213</f>
        <v>198.49</v>
      </c>
      <c r="H256" s="31" t="n">
        <f aca="false">'прил 9'!I213</f>
        <v>58549.49</v>
      </c>
      <c r="I256" s="31" t="n">
        <f aca="false">'прил 9'!J213</f>
        <v>0</v>
      </c>
      <c r="J256" s="18" t="n">
        <f aca="false">F256+I256</f>
        <v>58351</v>
      </c>
    </row>
    <row r="257" s="20" customFormat="true" ht="36" hidden="false" customHeight="true" outlineLevel="0" collapsed="false">
      <c r="A257" s="29" t="s">
        <v>218</v>
      </c>
      <c r="B257" s="87" t="s">
        <v>83</v>
      </c>
      <c r="C257" s="87" t="s">
        <v>23</v>
      </c>
      <c r="D257" s="86" t="s">
        <v>220</v>
      </c>
      <c r="E257" s="27" t="s">
        <v>221</v>
      </c>
      <c r="F257" s="31" t="n">
        <f aca="false">'прил 9'!G214</f>
        <v>58351</v>
      </c>
      <c r="G257" s="31" t="n">
        <f aca="false">'прил 9'!H214</f>
        <v>198.49</v>
      </c>
      <c r="H257" s="31" t="n">
        <f aca="false">'прил 9'!I214</f>
        <v>58549.49</v>
      </c>
      <c r="I257" s="31" t="n">
        <f aca="false">'прил 9'!J214</f>
        <v>0</v>
      </c>
      <c r="J257" s="18" t="n">
        <f aca="false">F257+I257</f>
        <v>58351</v>
      </c>
    </row>
    <row r="258" s="20" customFormat="true" ht="36" hidden="false" customHeight="true" outlineLevel="0" collapsed="false">
      <c r="A258" s="37" t="s">
        <v>222</v>
      </c>
      <c r="B258" s="87" t="s">
        <v>83</v>
      </c>
      <c r="C258" s="87" t="s">
        <v>23</v>
      </c>
      <c r="D258" s="86" t="s">
        <v>223</v>
      </c>
      <c r="E258" s="27" t="s">
        <v>51</v>
      </c>
      <c r="F258" s="31" t="n">
        <f aca="false">'прил 9'!G215</f>
        <v>988</v>
      </c>
      <c r="G258" s="31" t="n">
        <f aca="false">'прил 9'!H215</f>
        <v>0</v>
      </c>
      <c r="H258" s="31" t="n">
        <f aca="false">'прил 9'!I215</f>
        <v>0</v>
      </c>
      <c r="I258" s="31" t="n">
        <f aca="false">'прил 9'!J215</f>
        <v>0</v>
      </c>
      <c r="J258" s="18" t="n">
        <f aca="false">F258+I258</f>
        <v>988</v>
      </c>
    </row>
    <row r="259" s="20" customFormat="true" ht="36" hidden="false" customHeight="true" outlineLevel="0" collapsed="false">
      <c r="A259" s="37" t="s">
        <v>95</v>
      </c>
      <c r="B259" s="87" t="s">
        <v>83</v>
      </c>
      <c r="C259" s="87" t="s">
        <v>23</v>
      </c>
      <c r="D259" s="88" t="s">
        <v>224</v>
      </c>
      <c r="E259" s="27" t="s">
        <v>51</v>
      </c>
      <c r="F259" s="31" t="n">
        <f aca="false">'прил 9'!G216</f>
        <v>630</v>
      </c>
      <c r="G259" s="31"/>
      <c r="H259" s="31"/>
      <c r="I259" s="16" t="n">
        <f aca="false">'прил 9'!O216</f>
        <v>42</v>
      </c>
      <c r="J259" s="18" t="n">
        <f aca="false">F259+I259</f>
        <v>672</v>
      </c>
    </row>
    <row r="260" s="20" customFormat="true" ht="36.75" hidden="false" customHeight="true" outlineLevel="0" collapsed="false">
      <c r="A260" s="29" t="s">
        <v>225</v>
      </c>
      <c r="B260" s="87" t="s">
        <v>83</v>
      </c>
      <c r="C260" s="87" t="s">
        <v>36</v>
      </c>
      <c r="D260" s="86" t="s">
        <v>226</v>
      </c>
      <c r="E260" s="27"/>
      <c r="F260" s="31" t="n">
        <f aca="false">F261</f>
        <v>504</v>
      </c>
      <c r="G260" s="31" t="n">
        <f aca="false">G261</f>
        <v>0</v>
      </c>
      <c r="H260" s="31" t="n">
        <f aca="false">H261</f>
        <v>504</v>
      </c>
      <c r="I260" s="31" t="n">
        <f aca="false">I261</f>
        <v>-42</v>
      </c>
      <c r="J260" s="18" t="n">
        <f aca="false">F260+I260</f>
        <v>462</v>
      </c>
    </row>
    <row r="261" s="20" customFormat="true" ht="36.75" hidden="false" customHeight="true" outlineLevel="0" collapsed="false">
      <c r="A261" s="51" t="s">
        <v>93</v>
      </c>
      <c r="B261" s="87" t="s">
        <v>83</v>
      </c>
      <c r="C261" s="87" t="s">
        <v>36</v>
      </c>
      <c r="D261" s="86" t="s">
        <v>224</v>
      </c>
      <c r="E261" s="27" t="s">
        <v>47</v>
      </c>
      <c r="F261" s="31" t="n">
        <f aca="false">F262</f>
        <v>504</v>
      </c>
      <c r="G261" s="31" t="n">
        <f aca="false">G262</f>
        <v>0</v>
      </c>
      <c r="H261" s="31" t="n">
        <f aca="false">H262</f>
        <v>504</v>
      </c>
      <c r="I261" s="16" t="n">
        <f aca="false">I262</f>
        <v>-42</v>
      </c>
      <c r="J261" s="18" t="n">
        <f aca="false">F261+I261</f>
        <v>462</v>
      </c>
    </row>
    <row r="262" s="20" customFormat="true" ht="17.25" hidden="false" customHeight="true" outlineLevel="0" collapsed="false">
      <c r="A262" s="51" t="s">
        <v>94</v>
      </c>
      <c r="B262" s="87" t="s">
        <v>83</v>
      </c>
      <c r="C262" s="87" t="s">
        <v>36</v>
      </c>
      <c r="D262" s="86" t="s">
        <v>224</v>
      </c>
      <c r="E262" s="27" t="s">
        <v>49</v>
      </c>
      <c r="F262" s="31" t="n">
        <f aca="false">F263</f>
        <v>504</v>
      </c>
      <c r="G262" s="31" t="n">
        <f aca="false">G263</f>
        <v>0</v>
      </c>
      <c r="H262" s="31" t="n">
        <f aca="false">H263</f>
        <v>504</v>
      </c>
      <c r="I262" s="16" t="n">
        <f aca="false">I263</f>
        <v>-42</v>
      </c>
      <c r="J262" s="18" t="n">
        <f aca="false">F262+I262</f>
        <v>462</v>
      </c>
    </row>
    <row r="263" s="20" customFormat="true" ht="17.25" hidden="false" customHeight="true" outlineLevel="0" collapsed="false">
      <c r="A263" s="51" t="s">
        <v>95</v>
      </c>
      <c r="B263" s="87" t="s">
        <v>83</v>
      </c>
      <c r="C263" s="87" t="s">
        <v>36</v>
      </c>
      <c r="D263" s="86" t="s">
        <v>224</v>
      </c>
      <c r="E263" s="27" t="s">
        <v>51</v>
      </c>
      <c r="F263" s="31" t="n">
        <f aca="false">'прил 9'!G220</f>
        <v>504</v>
      </c>
      <c r="G263" s="31" t="n">
        <f aca="false">'прил 9'!H220</f>
        <v>0</v>
      </c>
      <c r="H263" s="18" t="n">
        <f aca="false">F263+G263</f>
        <v>504</v>
      </c>
      <c r="I263" s="16" t="n">
        <f aca="false">'прил 9'!O220</f>
        <v>-42</v>
      </c>
      <c r="J263" s="18" t="n">
        <f aca="false">F263+I263</f>
        <v>462</v>
      </c>
    </row>
    <row r="264" s="24" customFormat="true" ht="15.6" hidden="false" customHeight="false" outlineLevel="0" collapsed="false">
      <c r="A264" s="89" t="s">
        <v>227</v>
      </c>
      <c r="B264" s="84" t="s">
        <v>101</v>
      </c>
      <c r="C264" s="84"/>
      <c r="D264" s="84"/>
      <c r="E264" s="84"/>
      <c r="F264" s="45" t="n">
        <f aca="false">F265</f>
        <v>263632.999</v>
      </c>
      <c r="G264" s="45" t="e">
        <f aca="false">G265</f>
        <v>#REF!</v>
      </c>
      <c r="H264" s="45" t="e">
        <f aca="false">H265</f>
        <v>#REF!</v>
      </c>
      <c r="I264" s="45" t="n">
        <f aca="false">I265</f>
        <v>148193.2</v>
      </c>
      <c r="J264" s="18" t="n">
        <f aca="false">F264+I264</f>
        <v>411826.199</v>
      </c>
    </row>
    <row r="265" s="20" customFormat="true" ht="15.6" hidden="false" customHeight="false" outlineLevel="0" collapsed="false">
      <c r="A265" s="89" t="s">
        <v>227</v>
      </c>
      <c r="B265" s="84" t="s">
        <v>101</v>
      </c>
      <c r="C265" s="84" t="s">
        <v>213</v>
      </c>
      <c r="D265" s="84" t="s">
        <v>228</v>
      </c>
      <c r="E265" s="84"/>
      <c r="F265" s="35" t="n">
        <f aca="false">F266+F292+F352+F360+F309+F319</f>
        <v>263632.999</v>
      </c>
      <c r="G265" s="35" t="e">
        <f aca="false">G266+G292+G352+G360+G309+G319</f>
        <v>#REF!</v>
      </c>
      <c r="H265" s="35" t="e">
        <f aca="false">H266+H292+H352+H360+H309+H319</f>
        <v>#REF!</v>
      </c>
      <c r="I265" s="35" t="n">
        <f aca="false">I266+I292+I352+I360+I309+I319</f>
        <v>148193.2</v>
      </c>
      <c r="J265" s="18" t="n">
        <f aca="false">F265+I265</f>
        <v>411826.199</v>
      </c>
    </row>
    <row r="266" s="20" customFormat="true" ht="15.6" hidden="false" customHeight="false" outlineLevel="0" collapsed="false">
      <c r="A266" s="77" t="s">
        <v>229</v>
      </c>
      <c r="B266" s="84" t="s">
        <v>101</v>
      </c>
      <c r="C266" s="84" t="s">
        <v>21</v>
      </c>
      <c r="D266" s="84" t="s">
        <v>230</v>
      </c>
      <c r="E266" s="84"/>
      <c r="F266" s="31" t="n">
        <f aca="false">F267</f>
        <v>57320.816</v>
      </c>
      <c r="G266" s="31" t="e">
        <f aca="false">G267</f>
        <v>#REF!</v>
      </c>
      <c r="H266" s="31" t="e">
        <f aca="false">H267</f>
        <v>#REF!</v>
      </c>
      <c r="I266" s="31" t="n">
        <f aca="false">I267</f>
        <v>261.295</v>
      </c>
      <c r="J266" s="18" t="n">
        <f aca="false">F266+I266</f>
        <v>57582.111</v>
      </c>
    </row>
    <row r="267" s="20" customFormat="true" ht="15.6" hidden="false" customHeight="false" outlineLevel="0" collapsed="false">
      <c r="A267" s="77" t="s">
        <v>231</v>
      </c>
      <c r="B267" s="84" t="s">
        <v>101</v>
      </c>
      <c r="C267" s="84" t="s">
        <v>21</v>
      </c>
      <c r="D267" s="84" t="s">
        <v>230</v>
      </c>
      <c r="E267" s="84"/>
      <c r="F267" s="31" t="n">
        <f aca="false">F268+F280+F290+F291+F281</f>
        <v>57320.816</v>
      </c>
      <c r="G267" s="31" t="e">
        <f aca="false">G268+G280+G290+G291+G281</f>
        <v>#REF!</v>
      </c>
      <c r="H267" s="31" t="e">
        <f aca="false">H268+H280+H290+H291+H281</f>
        <v>#REF!</v>
      </c>
      <c r="I267" s="31" t="n">
        <f aca="false">I268+I280+I290+I291+I281</f>
        <v>261.295</v>
      </c>
      <c r="J267" s="18" t="n">
        <f aca="false">F267+I267</f>
        <v>57582.111</v>
      </c>
    </row>
    <row r="268" s="20" customFormat="true" ht="51.75" hidden="false" customHeight="true" outlineLevel="0" collapsed="false">
      <c r="A268" s="40" t="s">
        <v>232</v>
      </c>
      <c r="B268" s="86" t="s">
        <v>101</v>
      </c>
      <c r="C268" s="86" t="s">
        <v>21</v>
      </c>
      <c r="D268" s="86" t="s">
        <v>233</v>
      </c>
      <c r="E268" s="86"/>
      <c r="F268" s="66" t="n">
        <f aca="false">F269+F271+F273+F275+F277</f>
        <v>47627.87</v>
      </c>
      <c r="G268" s="66" t="e">
        <f aca="false">G269+G271+G273+G275+G277</f>
        <v>#REF!</v>
      </c>
      <c r="H268" s="66" t="e">
        <f aca="false">H269+H271+H273+H275+H277</f>
        <v>#REF!</v>
      </c>
      <c r="I268" s="66" t="n">
        <f aca="false">I269+I271+I273+I275+I277</f>
        <v>261.295</v>
      </c>
      <c r="J268" s="18" t="n">
        <f aca="false">F268+I268</f>
        <v>47889.165</v>
      </c>
    </row>
    <row r="269" s="20" customFormat="true" ht="46.5" hidden="false" customHeight="true" outlineLevel="0" collapsed="false">
      <c r="A269" s="40" t="s">
        <v>234</v>
      </c>
      <c r="B269" s="86" t="s">
        <v>101</v>
      </c>
      <c r="C269" s="86" t="s">
        <v>21</v>
      </c>
      <c r="D269" s="86" t="s">
        <v>235</v>
      </c>
      <c r="E269" s="86"/>
      <c r="F269" s="31" t="n">
        <f aca="false">F270</f>
        <v>30015.874</v>
      </c>
      <c r="G269" s="31" t="n">
        <f aca="false">G270</f>
        <v>2487</v>
      </c>
      <c r="H269" s="31" t="n">
        <f aca="false">H270</f>
        <v>32502.874</v>
      </c>
      <c r="I269" s="31" t="n">
        <f aca="false">I270</f>
        <v>0</v>
      </c>
      <c r="J269" s="18" t="n">
        <f aca="false">F269+I269</f>
        <v>30015.874</v>
      </c>
    </row>
    <row r="270" s="20" customFormat="true" ht="33.75" hidden="false" customHeight="true" outlineLevel="0" collapsed="false">
      <c r="A270" s="40" t="s">
        <v>236</v>
      </c>
      <c r="B270" s="86" t="s">
        <v>101</v>
      </c>
      <c r="C270" s="86" t="s">
        <v>21</v>
      </c>
      <c r="D270" s="86" t="s">
        <v>235</v>
      </c>
      <c r="E270" s="86" t="s">
        <v>237</v>
      </c>
      <c r="F270" s="31" t="n">
        <f aca="false">'прил 9'!I367</f>
        <v>30015.874</v>
      </c>
      <c r="G270" s="31" t="n">
        <f aca="false">'прил 9'!J367</f>
        <v>2487</v>
      </c>
      <c r="H270" s="31" t="n">
        <f aca="false">'прил 9'!K367</f>
        <v>32502.874</v>
      </c>
      <c r="I270" s="31" t="n">
        <f aca="false">'прил 9'!L367</f>
        <v>0</v>
      </c>
      <c r="J270" s="18" t="n">
        <f aca="false">F270+I270</f>
        <v>30015.874</v>
      </c>
    </row>
    <row r="271" s="20" customFormat="true" ht="15.6" hidden="false" customHeight="false" outlineLevel="0" collapsed="false">
      <c r="A271" s="40" t="s">
        <v>238</v>
      </c>
      <c r="B271" s="86" t="s">
        <v>101</v>
      </c>
      <c r="C271" s="86" t="s">
        <v>21</v>
      </c>
      <c r="D271" s="86" t="s">
        <v>239</v>
      </c>
      <c r="E271" s="86"/>
      <c r="F271" s="31" t="n">
        <f aca="false">F272</f>
        <v>1795.498</v>
      </c>
      <c r="G271" s="31" t="n">
        <f aca="false">G272</f>
        <v>0</v>
      </c>
      <c r="H271" s="31" t="n">
        <f aca="false">H272</f>
        <v>1795.498</v>
      </c>
      <c r="I271" s="31" t="n">
        <f aca="false">I272</f>
        <v>0</v>
      </c>
      <c r="J271" s="18" t="n">
        <f aca="false">F271+I271</f>
        <v>1795.498</v>
      </c>
    </row>
    <row r="272" s="20" customFormat="true" ht="57.75" hidden="false" customHeight="true" outlineLevel="0" collapsed="false">
      <c r="A272" s="40" t="s">
        <v>236</v>
      </c>
      <c r="B272" s="86" t="s">
        <v>101</v>
      </c>
      <c r="C272" s="86" t="s">
        <v>21</v>
      </c>
      <c r="D272" s="86" t="s">
        <v>239</v>
      </c>
      <c r="E272" s="86" t="s">
        <v>237</v>
      </c>
      <c r="F272" s="31" t="n">
        <f aca="false">'прил 9'!G369</f>
        <v>1795.498</v>
      </c>
      <c r="G272" s="31" t="n">
        <f aca="false">'прил 9'!H369</f>
        <v>0</v>
      </c>
      <c r="H272" s="31" t="n">
        <f aca="false">'прил 9'!I369</f>
        <v>1795.498</v>
      </c>
      <c r="I272" s="31" t="n">
        <f aca="false">'прил 9'!J369</f>
        <v>0</v>
      </c>
      <c r="J272" s="18" t="n">
        <f aca="false">F272+I272</f>
        <v>1795.498</v>
      </c>
    </row>
    <row r="273" s="20" customFormat="true" ht="15.6" hidden="false" customHeight="false" outlineLevel="0" collapsed="false">
      <c r="A273" s="40" t="s">
        <v>238</v>
      </c>
      <c r="B273" s="86" t="s">
        <v>101</v>
      </c>
      <c r="C273" s="86" t="s">
        <v>21</v>
      </c>
      <c r="D273" s="86" t="s">
        <v>240</v>
      </c>
      <c r="E273" s="86"/>
      <c r="F273" s="31" t="n">
        <f aca="false">F274</f>
        <v>251.17</v>
      </c>
      <c r="G273" s="31" t="n">
        <f aca="false">G274</f>
        <v>0</v>
      </c>
      <c r="H273" s="31" t="n">
        <f aca="false">H274</f>
        <v>251.17</v>
      </c>
      <c r="I273" s="16"/>
      <c r="J273" s="18" t="n">
        <f aca="false">F273+I273</f>
        <v>251.17</v>
      </c>
    </row>
    <row r="274" s="20" customFormat="true" ht="55.5" hidden="false" customHeight="true" outlineLevel="0" collapsed="false">
      <c r="A274" s="40" t="s">
        <v>236</v>
      </c>
      <c r="B274" s="86" t="s">
        <v>101</v>
      </c>
      <c r="C274" s="86" t="s">
        <v>21</v>
      </c>
      <c r="D274" s="86" t="s">
        <v>240</v>
      </c>
      <c r="E274" s="86" t="s">
        <v>237</v>
      </c>
      <c r="F274" s="31" t="n">
        <f aca="false">'прил 9'!G371</f>
        <v>251.17</v>
      </c>
      <c r="G274" s="31" t="n">
        <f aca="false">'прил 9'!H371</f>
        <v>0</v>
      </c>
      <c r="H274" s="18" t="n">
        <f aca="false">F274+G274</f>
        <v>251.17</v>
      </c>
      <c r="I274" s="16"/>
      <c r="J274" s="18" t="n">
        <f aca="false">F274+I274</f>
        <v>251.17</v>
      </c>
    </row>
    <row r="275" s="24" customFormat="true" ht="15.6" hidden="false" customHeight="false" outlineLevel="0" collapsed="false">
      <c r="A275" s="40" t="s">
        <v>238</v>
      </c>
      <c r="B275" s="86" t="s">
        <v>101</v>
      </c>
      <c r="C275" s="86" t="s">
        <v>21</v>
      </c>
      <c r="D275" s="86" t="s">
        <v>241</v>
      </c>
      <c r="E275" s="86"/>
      <c r="F275" s="90" t="n">
        <f aca="false">F276</f>
        <v>15565.328</v>
      </c>
      <c r="G275" s="90" t="n">
        <f aca="false">G276</f>
        <v>46</v>
      </c>
      <c r="H275" s="90" t="n">
        <f aca="false">H276</f>
        <v>15611.328</v>
      </c>
      <c r="I275" s="90" t="n">
        <f aca="false">I276</f>
        <v>261.295</v>
      </c>
      <c r="J275" s="18" t="n">
        <f aca="false">F275+I275</f>
        <v>15826.623</v>
      </c>
    </row>
    <row r="276" s="20" customFormat="true" ht="46.8" hidden="false" customHeight="false" outlineLevel="0" collapsed="false">
      <c r="A276" s="40" t="s">
        <v>236</v>
      </c>
      <c r="B276" s="86" t="s">
        <v>101</v>
      </c>
      <c r="C276" s="86" t="s">
        <v>21</v>
      </c>
      <c r="D276" s="86" t="s">
        <v>241</v>
      </c>
      <c r="E276" s="86" t="s">
        <v>237</v>
      </c>
      <c r="F276" s="31" t="n">
        <f aca="false">'прил 9'!I373</f>
        <v>15565.328</v>
      </c>
      <c r="G276" s="31" t="n">
        <f aca="false">'прил 9'!J373</f>
        <v>46</v>
      </c>
      <c r="H276" s="31" t="n">
        <f aca="false">'прил 9'!K373</f>
        <v>15611.328</v>
      </c>
      <c r="I276" s="16" t="n">
        <f aca="false">'прил 9'!O369</f>
        <v>261.295</v>
      </c>
      <c r="J276" s="18" t="n">
        <f aca="false">F276+I276</f>
        <v>15826.623</v>
      </c>
    </row>
    <row r="277" s="20" customFormat="true" ht="31.2" hidden="false" customHeight="false" outlineLevel="0" collapsed="false">
      <c r="A277" s="50" t="s">
        <v>242</v>
      </c>
      <c r="B277" s="88" t="s">
        <v>101</v>
      </c>
      <c r="C277" s="88" t="s">
        <v>21</v>
      </c>
      <c r="D277" s="88" t="s">
        <v>233</v>
      </c>
      <c r="E277" s="88" t="s">
        <v>237</v>
      </c>
      <c r="F277" s="31" t="n">
        <f aca="false">F278+F279</f>
        <v>0</v>
      </c>
      <c r="G277" s="31" t="e">
        <f aca="false">G278+G279</f>
        <v>#REF!</v>
      </c>
      <c r="H277" s="31" t="e">
        <f aca="false">H278+H279</f>
        <v>#REF!</v>
      </c>
      <c r="I277" s="16"/>
      <c r="J277" s="18" t="n">
        <f aca="false">F277+I277</f>
        <v>0</v>
      </c>
    </row>
    <row r="278" s="20" customFormat="true" ht="15.6" hidden="false" customHeight="false" outlineLevel="0" collapsed="false">
      <c r="A278" s="50" t="s">
        <v>243</v>
      </c>
      <c r="B278" s="88" t="s">
        <v>101</v>
      </c>
      <c r="C278" s="88" t="s">
        <v>21</v>
      </c>
      <c r="D278" s="88" t="s">
        <v>244</v>
      </c>
      <c r="E278" s="88" t="s">
        <v>237</v>
      </c>
      <c r="F278" s="31" t="n">
        <v>0</v>
      </c>
      <c r="G278" s="31" t="e">
        <f aca="false">#REF!</f>
        <v>#REF!</v>
      </c>
      <c r="H278" s="31" t="e">
        <f aca="false">#REF!</f>
        <v>#REF!</v>
      </c>
      <c r="I278" s="16"/>
      <c r="J278" s="18" t="n">
        <f aca="false">F278+I278</f>
        <v>0</v>
      </c>
    </row>
    <row r="279" s="20" customFormat="true" ht="15.6" hidden="false" customHeight="false" outlineLevel="0" collapsed="false">
      <c r="A279" s="50" t="s">
        <v>245</v>
      </c>
      <c r="B279" s="88" t="s">
        <v>101</v>
      </c>
      <c r="C279" s="88" t="s">
        <v>21</v>
      </c>
      <c r="D279" s="88" t="s">
        <v>246</v>
      </c>
      <c r="E279" s="88" t="s">
        <v>237</v>
      </c>
      <c r="F279" s="31" t="n">
        <v>0</v>
      </c>
      <c r="G279" s="31" t="e">
        <f aca="false">#REF!</f>
        <v>#REF!</v>
      </c>
      <c r="H279" s="31" t="e">
        <f aca="false">#REF!</f>
        <v>#REF!</v>
      </c>
      <c r="I279" s="16"/>
      <c r="J279" s="18" t="n">
        <f aca="false">F279+I279</f>
        <v>0</v>
      </c>
    </row>
    <row r="280" s="20" customFormat="true" ht="15.6" hidden="false" customHeight="false" outlineLevel="0" collapsed="false">
      <c r="A280" s="40" t="s">
        <v>247</v>
      </c>
      <c r="B280" s="86" t="s">
        <v>101</v>
      </c>
      <c r="C280" s="86" t="s">
        <v>21</v>
      </c>
      <c r="D280" s="86" t="s">
        <v>233</v>
      </c>
      <c r="E280" s="86" t="s">
        <v>248</v>
      </c>
      <c r="F280" s="31" t="n">
        <v>0</v>
      </c>
      <c r="G280" s="31" t="n">
        <f aca="false">G281+G283+G285+G287</f>
        <v>608</v>
      </c>
      <c r="H280" s="31" t="n">
        <f aca="false">H281+H283+H285+H287</f>
        <v>13566.166</v>
      </c>
      <c r="I280" s="16"/>
      <c r="J280" s="18" t="n">
        <f aca="false">F280+I280</f>
        <v>0</v>
      </c>
    </row>
    <row r="281" s="20" customFormat="true" ht="78" hidden="false" customHeight="false" outlineLevel="0" collapsed="false">
      <c r="A281" s="40" t="s">
        <v>234</v>
      </c>
      <c r="B281" s="86" t="s">
        <v>101</v>
      </c>
      <c r="C281" s="86" t="s">
        <v>21</v>
      </c>
      <c r="D281" s="86" t="s">
        <v>235</v>
      </c>
      <c r="E281" s="86"/>
      <c r="F281" s="31" t="n">
        <f aca="false">F282+F284+F286+F288</f>
        <v>9494.946</v>
      </c>
      <c r="G281" s="31" t="n">
        <f aca="false">G282+G284+G286+G288</f>
        <v>601.5</v>
      </c>
      <c r="H281" s="31" t="n">
        <f aca="false">H282+H284+H286+H288</f>
        <v>10096.446</v>
      </c>
      <c r="I281" s="31" t="n">
        <f aca="false">I282+I284+I286+I288</f>
        <v>0</v>
      </c>
      <c r="J281" s="18" t="n">
        <f aca="false">F281+I281</f>
        <v>9494.946</v>
      </c>
    </row>
    <row r="282" s="20" customFormat="true" ht="46.8" hidden="false" customHeight="false" outlineLevel="0" collapsed="false">
      <c r="A282" s="40" t="s">
        <v>249</v>
      </c>
      <c r="B282" s="86" t="s">
        <v>101</v>
      </c>
      <c r="C282" s="86" t="s">
        <v>21</v>
      </c>
      <c r="D282" s="86" t="s">
        <v>235</v>
      </c>
      <c r="E282" s="86" t="s">
        <v>250</v>
      </c>
      <c r="F282" s="31" t="n">
        <f aca="false">'прил 9'!I376</f>
        <v>6031.726</v>
      </c>
      <c r="G282" s="31" t="n">
        <f aca="false">'прил 9'!J376</f>
        <v>595</v>
      </c>
      <c r="H282" s="31" t="n">
        <f aca="false">'прил 9'!K376</f>
        <v>6626.726</v>
      </c>
      <c r="I282" s="31" t="n">
        <f aca="false">'прил 9'!L376</f>
        <v>0</v>
      </c>
      <c r="J282" s="18" t="n">
        <f aca="false">F282+I282</f>
        <v>6031.726</v>
      </c>
    </row>
    <row r="283" s="20" customFormat="true" ht="15.6" hidden="false" customHeight="false" outlineLevel="0" collapsed="false">
      <c r="A283" s="40" t="s">
        <v>238</v>
      </c>
      <c r="B283" s="86" t="s">
        <v>101</v>
      </c>
      <c r="C283" s="86" t="s">
        <v>21</v>
      </c>
      <c r="D283" s="86" t="s">
        <v>239</v>
      </c>
      <c r="E283" s="86"/>
      <c r="F283" s="31" t="n">
        <f aca="false">F284</f>
        <v>475.384</v>
      </c>
      <c r="G283" s="31" t="n">
        <f aca="false">G284</f>
        <v>0</v>
      </c>
      <c r="H283" s="31" t="n">
        <f aca="false">H284</f>
        <v>475.384</v>
      </c>
      <c r="I283" s="16"/>
      <c r="J283" s="18" t="n">
        <f aca="false">F283+I283</f>
        <v>475.384</v>
      </c>
    </row>
    <row r="284" s="20" customFormat="true" ht="46.8" hidden="false" customHeight="false" outlineLevel="0" collapsed="false">
      <c r="A284" s="40" t="s">
        <v>249</v>
      </c>
      <c r="B284" s="86" t="s">
        <v>101</v>
      </c>
      <c r="C284" s="86" t="s">
        <v>21</v>
      </c>
      <c r="D284" s="86" t="s">
        <v>239</v>
      </c>
      <c r="E284" s="86" t="s">
        <v>250</v>
      </c>
      <c r="F284" s="31" t="n">
        <f aca="false">'прил 9'!G378</f>
        <v>475.384</v>
      </c>
      <c r="G284" s="31" t="n">
        <f aca="false">'прил 9'!H378</f>
        <v>0</v>
      </c>
      <c r="H284" s="18" t="n">
        <f aca="false">F284+G284</f>
        <v>475.384</v>
      </c>
      <c r="I284" s="16"/>
      <c r="J284" s="18" t="n">
        <f aca="false">F284+I284</f>
        <v>475.384</v>
      </c>
    </row>
    <row r="285" s="20" customFormat="true" ht="15.6" hidden="false" customHeight="false" outlineLevel="0" collapsed="false">
      <c r="A285" s="40" t="s">
        <v>238</v>
      </c>
      <c r="B285" s="86" t="s">
        <v>101</v>
      </c>
      <c r="C285" s="86" t="s">
        <v>21</v>
      </c>
      <c r="D285" s="86" t="s">
        <v>240</v>
      </c>
      <c r="E285" s="86"/>
      <c r="F285" s="31" t="n">
        <f aca="false">F286</f>
        <v>57.53</v>
      </c>
      <c r="G285" s="31" t="n">
        <f aca="false">G286</f>
        <v>0</v>
      </c>
      <c r="H285" s="31" t="n">
        <f aca="false">H286</f>
        <v>57.53</v>
      </c>
      <c r="I285" s="16"/>
      <c r="J285" s="18" t="n">
        <f aca="false">F285+I285</f>
        <v>57.53</v>
      </c>
    </row>
    <row r="286" s="20" customFormat="true" ht="46.8" hidden="false" customHeight="false" outlineLevel="0" collapsed="false">
      <c r="A286" s="40" t="s">
        <v>249</v>
      </c>
      <c r="B286" s="86" t="s">
        <v>101</v>
      </c>
      <c r="C286" s="86" t="s">
        <v>21</v>
      </c>
      <c r="D286" s="86" t="s">
        <v>240</v>
      </c>
      <c r="E286" s="86" t="s">
        <v>250</v>
      </c>
      <c r="F286" s="31" t="n">
        <f aca="false">'прил 9'!G380</f>
        <v>57.53</v>
      </c>
      <c r="G286" s="31" t="n">
        <f aca="false">'прил 9'!H380</f>
        <v>0</v>
      </c>
      <c r="H286" s="18" t="n">
        <f aca="false">F286+G286</f>
        <v>57.53</v>
      </c>
      <c r="I286" s="16"/>
      <c r="J286" s="18" t="n">
        <f aca="false">F286+I286</f>
        <v>57.53</v>
      </c>
    </row>
    <row r="287" s="20" customFormat="true" ht="15.6" hidden="false" customHeight="false" outlineLevel="0" collapsed="false">
      <c r="A287" s="40" t="s">
        <v>238</v>
      </c>
      <c r="B287" s="86" t="s">
        <v>101</v>
      </c>
      <c r="C287" s="86" t="s">
        <v>21</v>
      </c>
      <c r="D287" s="86" t="s">
        <v>241</v>
      </c>
      <c r="E287" s="86"/>
      <c r="F287" s="31" t="n">
        <f aca="false">F288</f>
        <v>2930.306</v>
      </c>
      <c r="G287" s="31" t="n">
        <f aca="false">G288</f>
        <v>6.5</v>
      </c>
      <c r="H287" s="31" t="n">
        <f aca="false">H288</f>
        <v>2936.806</v>
      </c>
      <c r="I287" s="16" t="n">
        <f aca="false">I288</f>
        <v>0</v>
      </c>
      <c r="J287" s="18" t="n">
        <f aca="false">F287+I287</f>
        <v>2930.306</v>
      </c>
    </row>
    <row r="288" s="20" customFormat="true" ht="46.8" hidden="false" customHeight="false" outlineLevel="0" collapsed="false">
      <c r="A288" s="40" t="s">
        <v>249</v>
      </c>
      <c r="B288" s="86" t="s">
        <v>101</v>
      </c>
      <c r="C288" s="86" t="s">
        <v>21</v>
      </c>
      <c r="D288" s="86" t="s">
        <v>241</v>
      </c>
      <c r="E288" s="86" t="s">
        <v>250</v>
      </c>
      <c r="F288" s="31" t="n">
        <f aca="false">'прил 9'!I382</f>
        <v>2930.306</v>
      </c>
      <c r="G288" s="31" t="n">
        <f aca="false">'прил 9'!J382</f>
        <v>6.5</v>
      </c>
      <c r="H288" s="31" t="n">
        <f aca="false">'прил 9'!K382</f>
        <v>2936.806</v>
      </c>
      <c r="I288" s="16" t="n">
        <f aca="false">'прил 9'!O382</f>
        <v>0</v>
      </c>
      <c r="J288" s="18" t="n">
        <f aca="false">F288+I288</f>
        <v>2930.306</v>
      </c>
    </row>
    <row r="289" s="20" customFormat="true" ht="64.5" hidden="false" customHeight="true" outlineLevel="0" collapsed="false">
      <c r="A289" s="91" t="s">
        <v>251</v>
      </c>
      <c r="B289" s="86" t="s">
        <v>101</v>
      </c>
      <c r="C289" s="86" t="s">
        <v>21</v>
      </c>
      <c r="D289" s="86" t="s">
        <v>241</v>
      </c>
      <c r="E289" s="86" t="s">
        <v>219</v>
      </c>
      <c r="F289" s="31"/>
      <c r="G289" s="31"/>
      <c r="H289" s="31"/>
      <c r="I289" s="16"/>
      <c r="J289" s="18" t="n">
        <f aca="false">F289+I289</f>
        <v>0</v>
      </c>
    </row>
    <row r="290" s="20" customFormat="true" ht="28.2" hidden="false" customHeight="true" outlineLevel="0" collapsed="false">
      <c r="A290" s="50" t="s">
        <v>252</v>
      </c>
      <c r="B290" s="86" t="s">
        <v>101</v>
      </c>
      <c r="C290" s="86" t="s">
        <v>21</v>
      </c>
      <c r="D290" s="92" t="s">
        <v>253</v>
      </c>
      <c r="E290" s="88" t="s">
        <v>237</v>
      </c>
      <c r="F290" s="31" t="n">
        <f aca="false">'прил 9'!G456</f>
        <v>161.7</v>
      </c>
      <c r="G290" s="31"/>
      <c r="H290" s="31"/>
      <c r="I290" s="16"/>
      <c r="J290" s="18" t="n">
        <f aca="false">F290+I290</f>
        <v>161.7</v>
      </c>
    </row>
    <row r="291" s="20" customFormat="true" ht="28.2" hidden="false" customHeight="true" outlineLevel="0" collapsed="false">
      <c r="A291" s="50" t="s">
        <v>252</v>
      </c>
      <c r="B291" s="86" t="s">
        <v>101</v>
      </c>
      <c r="C291" s="86" t="s">
        <v>21</v>
      </c>
      <c r="D291" s="92" t="s">
        <v>253</v>
      </c>
      <c r="E291" s="88" t="s">
        <v>250</v>
      </c>
      <c r="F291" s="31" t="n">
        <f aca="false">'прил 9'!G457</f>
        <v>36.3</v>
      </c>
      <c r="G291" s="31"/>
      <c r="H291" s="31"/>
      <c r="I291" s="16"/>
      <c r="J291" s="18" t="n">
        <f aca="false">F291+I291</f>
        <v>36.3</v>
      </c>
    </row>
    <row r="292" s="20" customFormat="true" ht="15.6" hidden="false" customHeight="false" outlineLevel="0" collapsed="false">
      <c r="A292" s="77" t="s">
        <v>254</v>
      </c>
      <c r="B292" s="84" t="s">
        <v>101</v>
      </c>
      <c r="C292" s="84" t="s">
        <v>23</v>
      </c>
      <c r="D292" s="84"/>
      <c r="E292" s="84"/>
      <c r="F292" s="31" t="n">
        <f aca="false">F293+F328+F337+F343+F349+F304+F306+F331+F334</f>
        <v>161225.274</v>
      </c>
      <c r="G292" s="31" t="n">
        <f aca="false">G293+G328+G337+G343+G349+G304+G306+G331+G334</f>
        <v>148060.7</v>
      </c>
      <c r="H292" s="31" t="n">
        <f aca="false">H293+H328+H337+H343+H349+H304+H306+H331+H334</f>
        <v>160467.874</v>
      </c>
      <c r="I292" s="31" t="n">
        <f aca="false">I293+I328+I337+I343+I349+I304+I306+I331+I334</f>
        <v>147931.905</v>
      </c>
      <c r="J292" s="18" t="n">
        <f aca="false">F292+I292</f>
        <v>309157.179</v>
      </c>
    </row>
    <row r="293" s="20" customFormat="true" ht="15.6" hidden="false" customHeight="false" outlineLevel="0" collapsed="false">
      <c r="A293" s="77" t="s">
        <v>255</v>
      </c>
      <c r="B293" s="84" t="s">
        <v>101</v>
      </c>
      <c r="C293" s="84" t="s">
        <v>23</v>
      </c>
      <c r="D293" s="84" t="s">
        <v>256</v>
      </c>
      <c r="E293" s="84"/>
      <c r="F293" s="31" t="n">
        <f aca="false">F294</f>
        <v>160042.374</v>
      </c>
      <c r="G293" s="31" t="n">
        <f aca="false">G294</f>
        <v>148236.2</v>
      </c>
      <c r="H293" s="31" t="n">
        <f aca="false">H294</f>
        <v>160085.374</v>
      </c>
      <c r="I293" s="31" t="n">
        <f aca="false">I294</f>
        <v>147931.905</v>
      </c>
      <c r="J293" s="18" t="n">
        <f aca="false">F293+I293</f>
        <v>307974.279</v>
      </c>
    </row>
    <row r="294" s="20" customFormat="true" ht="31.2" hidden="false" customHeight="false" outlineLevel="0" collapsed="false">
      <c r="A294" s="77" t="s">
        <v>257</v>
      </c>
      <c r="B294" s="84" t="s">
        <v>101</v>
      </c>
      <c r="C294" s="84" t="s">
        <v>23</v>
      </c>
      <c r="D294" s="84" t="s">
        <v>256</v>
      </c>
      <c r="E294" s="84"/>
      <c r="F294" s="31" t="n">
        <f aca="false">F295</f>
        <v>160042.374</v>
      </c>
      <c r="G294" s="31" t="n">
        <f aca="false">G295</f>
        <v>148236.2</v>
      </c>
      <c r="H294" s="31" t="n">
        <f aca="false">H295</f>
        <v>160085.374</v>
      </c>
      <c r="I294" s="31" t="n">
        <f aca="false">I295</f>
        <v>147931.905</v>
      </c>
      <c r="J294" s="18" t="n">
        <f aca="false">F294+I294</f>
        <v>307974.279</v>
      </c>
    </row>
    <row r="295" s="20" customFormat="true" ht="31.2" hidden="false" customHeight="false" outlineLevel="0" collapsed="false">
      <c r="A295" s="40" t="s">
        <v>258</v>
      </c>
      <c r="B295" s="86" t="s">
        <v>101</v>
      </c>
      <c r="C295" s="86" t="s">
        <v>23</v>
      </c>
      <c r="D295" s="86" t="s">
        <v>259</v>
      </c>
      <c r="E295" s="86"/>
      <c r="F295" s="31" t="n">
        <f aca="false">F296+F298+F300+F302</f>
        <v>160042.374</v>
      </c>
      <c r="G295" s="31" t="n">
        <f aca="false">G296+G298+G300+G302</f>
        <v>148236.2</v>
      </c>
      <c r="H295" s="31" t="n">
        <f aca="false">H296+H298+H300+H302</f>
        <v>160085.374</v>
      </c>
      <c r="I295" s="31" t="n">
        <f aca="false">I296+I298+I300+I302+I350</f>
        <v>147931.905</v>
      </c>
      <c r="J295" s="18" t="n">
        <f aca="false">F295+I295</f>
        <v>307974.279</v>
      </c>
    </row>
    <row r="296" s="20" customFormat="true" ht="75.75" hidden="false" customHeight="true" outlineLevel="0" collapsed="false">
      <c r="A296" s="40" t="s">
        <v>234</v>
      </c>
      <c r="B296" s="86" t="s">
        <v>101</v>
      </c>
      <c r="C296" s="86" t="s">
        <v>23</v>
      </c>
      <c r="D296" s="86" t="s">
        <v>260</v>
      </c>
      <c r="E296" s="86"/>
      <c r="F296" s="31" t="n">
        <f aca="false">F297</f>
        <v>148193.2</v>
      </c>
      <c r="G296" s="31" t="n">
        <f aca="false">G297</f>
        <v>148193.2</v>
      </c>
      <c r="H296" s="31" t="n">
        <f aca="false">H297</f>
        <v>148193.2</v>
      </c>
      <c r="I296" s="31" t="n">
        <f aca="false">I297</f>
        <v>148193.2</v>
      </c>
      <c r="J296" s="18" t="n">
        <f aca="false">F296+I296</f>
        <v>296386.4</v>
      </c>
    </row>
    <row r="297" s="20" customFormat="true" ht="33" hidden="false" customHeight="true" outlineLevel="0" collapsed="false">
      <c r="A297" s="40" t="s">
        <v>236</v>
      </c>
      <c r="B297" s="86" t="s">
        <v>101</v>
      </c>
      <c r="C297" s="86" t="s">
        <v>23</v>
      </c>
      <c r="D297" s="86" t="s">
        <v>260</v>
      </c>
      <c r="E297" s="86" t="s">
        <v>237</v>
      </c>
      <c r="F297" s="31" t="n">
        <f aca="false">'прил 9'!G388</f>
        <v>148193.2</v>
      </c>
      <c r="G297" s="31" t="n">
        <f aca="false">'прил 9'!H388</f>
        <v>148193.2</v>
      </c>
      <c r="H297" s="31" t="n">
        <f aca="false">'прил 9'!I388</f>
        <v>148193.2</v>
      </c>
      <c r="I297" s="31" t="n">
        <f aca="false">'прил 9'!J388</f>
        <v>148193.2</v>
      </c>
      <c r="J297" s="18" t="n">
        <f aca="false">F297+I297</f>
        <v>296386.4</v>
      </c>
    </row>
    <row r="298" s="20" customFormat="true" ht="18.75" hidden="false" customHeight="true" outlineLevel="0" collapsed="false">
      <c r="A298" s="40" t="s">
        <v>238</v>
      </c>
      <c r="B298" s="86" t="s">
        <v>101</v>
      </c>
      <c r="C298" s="86" t="s">
        <v>23</v>
      </c>
      <c r="D298" s="86" t="s">
        <v>261</v>
      </c>
      <c r="E298" s="86"/>
      <c r="F298" s="66" t="n">
        <f aca="false">F299</f>
        <v>6875.592</v>
      </c>
      <c r="G298" s="66" t="n">
        <f aca="false">G299</f>
        <v>0</v>
      </c>
      <c r="H298" s="66" t="n">
        <f aca="false">H299</f>
        <v>6875.592</v>
      </c>
      <c r="I298" s="16"/>
      <c r="J298" s="18" t="n">
        <f aca="false">F298+I298</f>
        <v>6875.592</v>
      </c>
    </row>
    <row r="299" s="20" customFormat="true" ht="33" hidden="false" customHeight="true" outlineLevel="0" collapsed="false">
      <c r="A299" s="40" t="s">
        <v>236</v>
      </c>
      <c r="B299" s="86" t="s">
        <v>101</v>
      </c>
      <c r="C299" s="86" t="s">
        <v>23</v>
      </c>
      <c r="D299" s="86" t="s">
        <v>261</v>
      </c>
      <c r="E299" s="86" t="s">
        <v>237</v>
      </c>
      <c r="F299" s="31" t="n">
        <f aca="false">'прил 9'!G390</f>
        <v>6875.592</v>
      </c>
      <c r="G299" s="31" t="n">
        <f aca="false">'прил 9'!H390</f>
        <v>0</v>
      </c>
      <c r="H299" s="18" t="n">
        <f aca="false">F299+G299</f>
        <v>6875.592</v>
      </c>
      <c r="I299" s="16"/>
      <c r="J299" s="18" t="n">
        <f aca="false">F299+I299</f>
        <v>6875.592</v>
      </c>
    </row>
    <row r="300" s="20" customFormat="true" ht="21.75" hidden="false" customHeight="true" outlineLevel="0" collapsed="false">
      <c r="A300" s="40" t="s">
        <v>238</v>
      </c>
      <c r="B300" s="86" t="s">
        <v>101</v>
      </c>
      <c r="C300" s="86" t="s">
        <v>23</v>
      </c>
      <c r="D300" s="86" t="s">
        <v>262</v>
      </c>
      <c r="E300" s="86"/>
      <c r="F300" s="31" t="n">
        <f aca="false">F301</f>
        <v>666.5</v>
      </c>
      <c r="G300" s="31" t="n">
        <f aca="false">G301</f>
        <v>0</v>
      </c>
      <c r="H300" s="31" t="n">
        <f aca="false">H301</f>
        <v>666.5</v>
      </c>
      <c r="I300" s="16"/>
      <c r="J300" s="18" t="n">
        <f aca="false">F300+I300</f>
        <v>666.5</v>
      </c>
    </row>
    <row r="301" s="20" customFormat="true" ht="46.8" hidden="false" customHeight="false" outlineLevel="0" collapsed="false">
      <c r="A301" s="40" t="s">
        <v>236</v>
      </c>
      <c r="B301" s="86" t="s">
        <v>101</v>
      </c>
      <c r="C301" s="86" t="s">
        <v>23</v>
      </c>
      <c r="D301" s="86" t="s">
        <v>262</v>
      </c>
      <c r="E301" s="86" t="s">
        <v>237</v>
      </c>
      <c r="F301" s="31" t="n">
        <f aca="false">'прил 9'!G392</f>
        <v>666.5</v>
      </c>
      <c r="G301" s="31" t="n">
        <f aca="false">'прил 9'!H392</f>
        <v>0</v>
      </c>
      <c r="H301" s="18" t="n">
        <f aca="false">F301+G301</f>
        <v>666.5</v>
      </c>
      <c r="I301" s="16"/>
      <c r="J301" s="18" t="n">
        <f aca="false">F301+I301</f>
        <v>666.5</v>
      </c>
    </row>
    <row r="302" s="20" customFormat="true" ht="25.5" hidden="false" customHeight="true" outlineLevel="0" collapsed="false">
      <c r="A302" s="40" t="s">
        <v>238</v>
      </c>
      <c r="B302" s="86" t="s">
        <v>101</v>
      </c>
      <c r="C302" s="86" t="s">
        <v>23</v>
      </c>
      <c r="D302" s="86" t="s">
        <v>263</v>
      </c>
      <c r="E302" s="86"/>
      <c r="F302" s="31" t="n">
        <f aca="false">F303</f>
        <v>4307.082</v>
      </c>
      <c r="G302" s="31" t="n">
        <f aca="false">G303</f>
        <v>43</v>
      </c>
      <c r="H302" s="31" t="n">
        <f aca="false">H303</f>
        <v>4350.082</v>
      </c>
      <c r="I302" s="31" t="n">
        <f aca="false">I303</f>
        <v>-261.295</v>
      </c>
      <c r="J302" s="18" t="n">
        <f aca="false">F302+I302</f>
        <v>4045.787</v>
      </c>
    </row>
    <row r="303" s="20" customFormat="true" ht="46.8" hidden="false" customHeight="false" outlineLevel="0" collapsed="false">
      <c r="A303" s="40" t="s">
        <v>236</v>
      </c>
      <c r="B303" s="86" t="s">
        <v>101</v>
      </c>
      <c r="C303" s="86" t="s">
        <v>23</v>
      </c>
      <c r="D303" s="86" t="s">
        <v>263</v>
      </c>
      <c r="E303" s="86" t="s">
        <v>237</v>
      </c>
      <c r="F303" s="31" t="n">
        <f aca="false">'прил 9'!I394</f>
        <v>4307.082</v>
      </c>
      <c r="G303" s="31" t="n">
        <f aca="false">'прил 9'!J394</f>
        <v>43</v>
      </c>
      <c r="H303" s="31" t="n">
        <f aca="false">'прил 9'!K394</f>
        <v>4350.082</v>
      </c>
      <c r="I303" s="16" t="n">
        <f aca="false">'прил 9'!O394</f>
        <v>-261.295</v>
      </c>
      <c r="J303" s="18" t="n">
        <f aca="false">F303+I303</f>
        <v>4045.787</v>
      </c>
    </row>
    <row r="304" s="20" customFormat="true" ht="15.6" hidden="false" customHeight="false" outlineLevel="0" collapsed="false">
      <c r="A304" s="50" t="s">
        <v>252</v>
      </c>
      <c r="B304" s="86" t="s">
        <v>101</v>
      </c>
      <c r="C304" s="86" t="s">
        <v>23</v>
      </c>
      <c r="D304" s="92" t="s">
        <v>253</v>
      </c>
      <c r="E304" s="86" t="s">
        <v>237</v>
      </c>
      <c r="F304" s="31" t="n">
        <f aca="false">'прил 9'!G458</f>
        <v>584.9</v>
      </c>
      <c r="G304" s="31"/>
      <c r="H304" s="31"/>
      <c r="I304" s="16"/>
      <c r="J304" s="18" t="n">
        <f aca="false">F304+I304</f>
        <v>584.9</v>
      </c>
    </row>
    <row r="305" s="20" customFormat="true" ht="15.6" hidden="false" customHeight="false" outlineLevel="0" collapsed="false">
      <c r="A305" s="52" t="s">
        <v>264</v>
      </c>
      <c r="B305" s="93" t="s">
        <v>101</v>
      </c>
      <c r="C305" s="93" t="s">
        <v>23</v>
      </c>
      <c r="D305" s="88" t="s">
        <v>265</v>
      </c>
      <c r="E305" s="86"/>
      <c r="F305" s="31" t="n">
        <f aca="false">F306</f>
        <v>0</v>
      </c>
      <c r="G305" s="31"/>
      <c r="H305" s="31"/>
      <c r="I305" s="16"/>
      <c r="J305" s="18" t="n">
        <f aca="false">F305+I305</f>
        <v>0</v>
      </c>
    </row>
    <row r="306" s="20" customFormat="true" ht="78" hidden="false" customHeight="false" outlineLevel="0" collapsed="false">
      <c r="A306" s="71" t="s">
        <v>266</v>
      </c>
      <c r="B306" s="88" t="s">
        <v>101</v>
      </c>
      <c r="C306" s="88" t="s">
        <v>23</v>
      </c>
      <c r="D306" s="88" t="s">
        <v>265</v>
      </c>
      <c r="E306" s="88" t="s">
        <v>267</v>
      </c>
      <c r="F306" s="31" t="n">
        <f aca="false">F307</f>
        <v>0</v>
      </c>
      <c r="G306" s="31"/>
      <c r="H306" s="31"/>
      <c r="I306" s="16"/>
      <c r="J306" s="18" t="n">
        <f aca="false">F306+I306</f>
        <v>0</v>
      </c>
    </row>
    <row r="307" s="20" customFormat="true" ht="15.6" hidden="false" customHeight="false" outlineLevel="0" collapsed="false">
      <c r="A307" s="50" t="s">
        <v>268</v>
      </c>
      <c r="B307" s="88" t="s">
        <v>101</v>
      </c>
      <c r="C307" s="88" t="s">
        <v>23</v>
      </c>
      <c r="D307" s="88" t="s">
        <v>265</v>
      </c>
      <c r="E307" s="88" t="s">
        <v>237</v>
      </c>
      <c r="F307" s="31" t="n">
        <f aca="false">F308</f>
        <v>0</v>
      </c>
      <c r="G307" s="31"/>
      <c r="H307" s="31"/>
      <c r="I307" s="16"/>
      <c r="J307" s="18" t="n">
        <f aca="false">F307+I307</f>
        <v>0</v>
      </c>
    </row>
    <row r="308" s="20" customFormat="true" ht="15.6" hidden="false" customHeight="false" outlineLevel="0" collapsed="false">
      <c r="A308" s="50" t="s">
        <v>268</v>
      </c>
      <c r="B308" s="88" t="s">
        <v>101</v>
      </c>
      <c r="C308" s="88" t="s">
        <v>23</v>
      </c>
      <c r="D308" s="88" t="s">
        <v>265</v>
      </c>
      <c r="E308" s="88" t="s">
        <v>237</v>
      </c>
      <c r="F308" s="31" t="n">
        <f aca="false">'прил 9'!G454</f>
        <v>0</v>
      </c>
      <c r="G308" s="31"/>
      <c r="H308" s="31"/>
      <c r="I308" s="16"/>
      <c r="J308" s="18" t="n">
        <f aca="false">F308+I308</f>
        <v>0</v>
      </c>
    </row>
    <row r="309" s="20" customFormat="true" ht="18.75" hidden="false" customHeight="true" outlineLevel="0" collapsed="false">
      <c r="A309" s="77" t="s">
        <v>269</v>
      </c>
      <c r="B309" s="84" t="s">
        <v>101</v>
      </c>
      <c r="C309" s="86" t="s">
        <v>36</v>
      </c>
      <c r="D309" s="84" t="s">
        <v>270</v>
      </c>
      <c r="E309" s="84"/>
      <c r="F309" s="31" t="n">
        <f aca="false">F310</f>
        <v>8196.1</v>
      </c>
      <c r="G309" s="31" t="n">
        <f aca="false">G310</f>
        <v>475.383</v>
      </c>
      <c r="H309" s="31" t="n">
        <f aca="false">H310</f>
        <v>8776.393</v>
      </c>
      <c r="I309" s="16"/>
      <c r="J309" s="18" t="n">
        <f aca="false">F309+I309</f>
        <v>8196.1</v>
      </c>
      <c r="K309" s="19" t="n">
        <f aca="false">F309+F319</f>
        <v>25425.952</v>
      </c>
    </row>
    <row r="310" s="20" customFormat="true" ht="17.25" hidden="false" customHeight="true" outlineLevel="0" collapsed="false">
      <c r="A310" s="42" t="s">
        <v>271</v>
      </c>
      <c r="B310" s="84" t="s">
        <v>101</v>
      </c>
      <c r="C310" s="86" t="s">
        <v>36</v>
      </c>
      <c r="D310" s="84" t="s">
        <v>270</v>
      </c>
      <c r="E310" s="84"/>
      <c r="F310" s="66" t="n">
        <f aca="false">F311</f>
        <v>8196.1</v>
      </c>
      <c r="G310" s="66" t="n">
        <f aca="false">G311</f>
        <v>475.383</v>
      </c>
      <c r="H310" s="66" t="n">
        <f aca="false">H311</f>
        <v>8776.393</v>
      </c>
      <c r="I310" s="16"/>
      <c r="J310" s="18" t="n">
        <f aca="false">F310+I310</f>
        <v>8196.1</v>
      </c>
    </row>
    <row r="311" s="20" customFormat="true" ht="33" hidden="false" customHeight="true" outlineLevel="0" collapsed="false">
      <c r="A311" s="40" t="s">
        <v>272</v>
      </c>
      <c r="B311" s="86" t="s">
        <v>101</v>
      </c>
      <c r="C311" s="86" t="s">
        <v>36</v>
      </c>
      <c r="D311" s="86" t="s">
        <v>273</v>
      </c>
      <c r="E311" s="86"/>
      <c r="F311" s="31" t="n">
        <f aca="false">F312+F314+F316+F318</f>
        <v>8196.1</v>
      </c>
      <c r="G311" s="31" t="n">
        <f aca="false">G312+G314+G316</f>
        <v>475.383</v>
      </c>
      <c r="H311" s="31" t="n">
        <f aca="false">H312+H314+H316</f>
        <v>8776.393</v>
      </c>
      <c r="I311" s="16"/>
      <c r="J311" s="18" t="n">
        <f aca="false">F311+I311</f>
        <v>8196.1</v>
      </c>
    </row>
    <row r="312" s="20" customFormat="true" ht="18" hidden="false" customHeight="true" outlineLevel="0" collapsed="false">
      <c r="A312" s="40" t="s">
        <v>238</v>
      </c>
      <c r="B312" s="86" t="s">
        <v>101</v>
      </c>
      <c r="C312" s="86" t="s">
        <v>36</v>
      </c>
      <c r="D312" s="86" t="s">
        <v>274</v>
      </c>
      <c r="E312" s="86"/>
      <c r="F312" s="31" t="n">
        <f aca="false">F313</f>
        <v>0</v>
      </c>
      <c r="G312" s="31" t="n">
        <f aca="false">G313</f>
        <v>0</v>
      </c>
      <c r="H312" s="31" t="n">
        <f aca="false">H313</f>
        <v>0</v>
      </c>
      <c r="I312" s="16"/>
      <c r="J312" s="18" t="n">
        <f aca="false">F312+I312</f>
        <v>0</v>
      </c>
    </row>
    <row r="313" s="20" customFormat="true" ht="46.8" hidden="false" customHeight="false" outlineLevel="0" collapsed="false">
      <c r="A313" s="40" t="s">
        <v>236</v>
      </c>
      <c r="B313" s="86" t="s">
        <v>101</v>
      </c>
      <c r="C313" s="86" t="s">
        <v>36</v>
      </c>
      <c r="D313" s="86" t="s">
        <v>274</v>
      </c>
      <c r="E313" s="86" t="s">
        <v>237</v>
      </c>
      <c r="F313" s="31" t="n">
        <f aca="false">'прил 9'!G399</f>
        <v>0</v>
      </c>
      <c r="G313" s="31" t="n">
        <f aca="false">'прил 9'!H399</f>
        <v>0</v>
      </c>
      <c r="H313" s="18" t="n">
        <f aca="false">F313+G313</f>
        <v>0</v>
      </c>
      <c r="I313" s="16"/>
      <c r="J313" s="18" t="n">
        <f aca="false">F313+I313</f>
        <v>0</v>
      </c>
    </row>
    <row r="314" s="20" customFormat="true" ht="18" hidden="false" customHeight="true" outlineLevel="0" collapsed="false">
      <c r="A314" s="40" t="s">
        <v>238</v>
      </c>
      <c r="B314" s="86" t="s">
        <v>101</v>
      </c>
      <c r="C314" s="86" t="s">
        <v>36</v>
      </c>
      <c r="D314" s="86" t="s">
        <v>275</v>
      </c>
      <c r="E314" s="86"/>
      <c r="F314" s="31" t="n">
        <f aca="false">F315</f>
        <v>0</v>
      </c>
      <c r="G314" s="31" t="n">
        <f aca="false">G315</f>
        <v>0</v>
      </c>
      <c r="H314" s="31" t="n">
        <f aca="false">H315</f>
        <v>0</v>
      </c>
      <c r="I314" s="16"/>
      <c r="J314" s="18" t="n">
        <f aca="false">F314+I314</f>
        <v>0</v>
      </c>
    </row>
    <row r="315" s="20" customFormat="true" ht="41.25" hidden="false" customHeight="true" outlineLevel="0" collapsed="false">
      <c r="A315" s="40" t="s">
        <v>236</v>
      </c>
      <c r="B315" s="86" t="s">
        <v>101</v>
      </c>
      <c r="C315" s="86" t="s">
        <v>36</v>
      </c>
      <c r="D315" s="86" t="s">
        <v>275</v>
      </c>
      <c r="E315" s="86" t="s">
        <v>237</v>
      </c>
      <c r="F315" s="66" t="n">
        <f aca="false">'прил 9'!G401</f>
        <v>0</v>
      </c>
      <c r="G315" s="66" t="n">
        <f aca="false">'прил 9'!H401</f>
        <v>0</v>
      </c>
      <c r="H315" s="18" t="n">
        <f aca="false">F315+G315</f>
        <v>0</v>
      </c>
      <c r="I315" s="16"/>
      <c r="J315" s="18" t="n">
        <f aca="false">F315+I315</f>
        <v>0</v>
      </c>
    </row>
    <row r="316" s="20" customFormat="true" ht="21.75" hidden="false" customHeight="true" outlineLevel="0" collapsed="false">
      <c r="A316" s="40" t="s">
        <v>238</v>
      </c>
      <c r="B316" s="86" t="s">
        <v>101</v>
      </c>
      <c r="C316" s="86" t="s">
        <v>36</v>
      </c>
      <c r="D316" s="86" t="s">
        <v>276</v>
      </c>
      <c r="E316" s="86"/>
      <c r="F316" s="66" t="n">
        <f aca="false">F317</f>
        <v>8176.3</v>
      </c>
      <c r="G316" s="66" t="n">
        <f aca="false">G317</f>
        <v>475.383</v>
      </c>
      <c r="H316" s="66" t="n">
        <f aca="false">H317</f>
        <v>8776.393</v>
      </c>
      <c r="I316" s="16"/>
      <c r="J316" s="18" t="n">
        <f aca="false">F316+I316</f>
        <v>8176.3</v>
      </c>
    </row>
    <row r="317" s="20" customFormat="true" ht="46.8" hidden="false" customHeight="false" outlineLevel="0" collapsed="false">
      <c r="A317" s="40" t="s">
        <v>236</v>
      </c>
      <c r="B317" s="86" t="s">
        <v>101</v>
      </c>
      <c r="C317" s="86" t="s">
        <v>36</v>
      </c>
      <c r="D317" s="86" t="s">
        <v>276</v>
      </c>
      <c r="E317" s="86" t="s">
        <v>237</v>
      </c>
      <c r="F317" s="66" t="n">
        <f aca="false">'прил 9'!G403</f>
        <v>8176.3</v>
      </c>
      <c r="G317" s="66" t="n">
        <f aca="false">'прил 9'!J403</f>
        <v>475.383</v>
      </c>
      <c r="H317" s="66" t="n">
        <f aca="false">'прил 9'!K403</f>
        <v>8776.393</v>
      </c>
      <c r="I317" s="16"/>
      <c r="J317" s="18" t="n">
        <f aca="false">F317+I317</f>
        <v>8176.3</v>
      </c>
    </row>
    <row r="318" s="20" customFormat="true" ht="15.6" hidden="false" customHeight="false" outlineLevel="0" collapsed="false">
      <c r="A318" s="50" t="s">
        <v>252</v>
      </c>
      <c r="B318" s="86" t="s">
        <v>101</v>
      </c>
      <c r="C318" s="86" t="s">
        <v>36</v>
      </c>
      <c r="D318" s="92" t="s">
        <v>253</v>
      </c>
      <c r="E318" s="86" t="s">
        <v>237</v>
      </c>
      <c r="F318" s="66" t="n">
        <f aca="false">'прил 9'!G459</f>
        <v>19.8</v>
      </c>
      <c r="G318" s="66"/>
      <c r="H318" s="66"/>
      <c r="I318" s="16"/>
      <c r="J318" s="18" t="n">
        <f aca="false">F318+I318</f>
        <v>19.8</v>
      </c>
    </row>
    <row r="319" s="20" customFormat="true" ht="15.6" hidden="false" customHeight="false" outlineLevel="0" collapsed="false">
      <c r="A319" s="77" t="s">
        <v>277</v>
      </c>
      <c r="B319" s="86" t="s">
        <v>101</v>
      </c>
      <c r="C319" s="86" t="s">
        <v>36</v>
      </c>
      <c r="D319" s="86" t="s">
        <v>278</v>
      </c>
      <c r="E319" s="86"/>
      <c r="F319" s="66" t="n">
        <f aca="false">F320</f>
        <v>17229.852</v>
      </c>
      <c r="G319" s="66" t="n">
        <f aca="false">G320</f>
        <v>200</v>
      </c>
      <c r="H319" s="66" t="n">
        <f aca="false">H320</f>
        <v>17351.452</v>
      </c>
      <c r="I319" s="16"/>
      <c r="J319" s="18" t="n">
        <f aca="false">F319+I319</f>
        <v>17229.852</v>
      </c>
    </row>
    <row r="320" s="20" customFormat="true" ht="31.2" hidden="false" customHeight="false" outlineLevel="0" collapsed="false">
      <c r="A320" s="40" t="s">
        <v>279</v>
      </c>
      <c r="B320" s="86" t="s">
        <v>101</v>
      </c>
      <c r="C320" s="86" t="s">
        <v>36</v>
      </c>
      <c r="D320" s="86" t="s">
        <v>280</v>
      </c>
      <c r="E320" s="86"/>
      <c r="F320" s="66" t="n">
        <f aca="false">F321+F323+F325+F327</f>
        <v>17229.852</v>
      </c>
      <c r="G320" s="66" t="n">
        <f aca="false">G321+G323+G325</f>
        <v>200</v>
      </c>
      <c r="H320" s="66" t="n">
        <f aca="false">H321+H323+H325</f>
        <v>17351.452</v>
      </c>
      <c r="I320" s="16"/>
      <c r="J320" s="18" t="n">
        <f aca="false">F320+I320</f>
        <v>17229.852</v>
      </c>
    </row>
    <row r="321" s="20" customFormat="true" ht="15.6" hidden="false" customHeight="false" outlineLevel="0" collapsed="false">
      <c r="A321" s="40" t="s">
        <v>238</v>
      </c>
      <c r="B321" s="86" t="s">
        <v>101</v>
      </c>
      <c r="C321" s="86" t="s">
        <v>36</v>
      </c>
      <c r="D321" s="86" t="s">
        <v>281</v>
      </c>
      <c r="E321" s="86"/>
      <c r="F321" s="66" t="n">
        <f aca="false">F322</f>
        <v>820.365</v>
      </c>
      <c r="G321" s="66" t="n">
        <f aca="false">G322</f>
        <v>0</v>
      </c>
      <c r="H321" s="66" t="n">
        <f aca="false">H322</f>
        <v>820.365</v>
      </c>
      <c r="I321" s="16"/>
      <c r="J321" s="18" t="n">
        <f aca="false">F321+I321</f>
        <v>820.365</v>
      </c>
    </row>
    <row r="322" s="20" customFormat="true" ht="46.8" hidden="false" customHeight="false" outlineLevel="0" collapsed="false">
      <c r="A322" s="40" t="s">
        <v>236</v>
      </c>
      <c r="B322" s="86" t="s">
        <v>101</v>
      </c>
      <c r="C322" s="86" t="s">
        <v>36</v>
      </c>
      <c r="D322" s="86" t="s">
        <v>281</v>
      </c>
      <c r="E322" s="86" t="s">
        <v>237</v>
      </c>
      <c r="F322" s="66" t="n">
        <f aca="false">'прил 9'!G474</f>
        <v>820.365</v>
      </c>
      <c r="G322" s="66" t="n">
        <f aca="false">'прил 9'!H474</f>
        <v>0</v>
      </c>
      <c r="H322" s="18" t="n">
        <f aca="false">F322+G322</f>
        <v>820.365</v>
      </c>
      <c r="I322" s="16"/>
      <c r="J322" s="18" t="n">
        <f aca="false">F322+I322</f>
        <v>820.365</v>
      </c>
    </row>
    <row r="323" s="20" customFormat="true" ht="15.6" hidden="false" customHeight="false" outlineLevel="0" collapsed="false">
      <c r="A323" s="40" t="s">
        <v>238</v>
      </c>
      <c r="B323" s="86" t="s">
        <v>101</v>
      </c>
      <c r="C323" s="86" t="s">
        <v>36</v>
      </c>
      <c r="D323" s="86" t="s">
        <v>282</v>
      </c>
      <c r="E323" s="86"/>
      <c r="F323" s="66" t="n">
        <f aca="false">F324</f>
        <v>101.2</v>
      </c>
      <c r="G323" s="66" t="n">
        <f aca="false">G324</f>
        <v>0</v>
      </c>
      <c r="H323" s="66" t="n">
        <f aca="false">H324</f>
        <v>101.2</v>
      </c>
      <c r="I323" s="16"/>
      <c r="J323" s="18" t="n">
        <f aca="false">F323+I323</f>
        <v>101.2</v>
      </c>
    </row>
    <row r="324" s="20" customFormat="true" ht="46.8" hidden="false" customHeight="false" outlineLevel="0" collapsed="false">
      <c r="A324" s="40" t="s">
        <v>236</v>
      </c>
      <c r="B324" s="86" t="s">
        <v>101</v>
      </c>
      <c r="C324" s="86" t="s">
        <v>36</v>
      </c>
      <c r="D324" s="86" t="s">
        <v>282</v>
      </c>
      <c r="E324" s="86" t="s">
        <v>237</v>
      </c>
      <c r="F324" s="66" t="n">
        <f aca="false">'прил 9'!G476</f>
        <v>101.2</v>
      </c>
      <c r="G324" s="66" t="n">
        <f aca="false">'прил 9'!H476</f>
        <v>0</v>
      </c>
      <c r="H324" s="18" t="n">
        <f aca="false">F324+G324</f>
        <v>101.2</v>
      </c>
      <c r="I324" s="16"/>
      <c r="J324" s="18" t="n">
        <f aca="false">F324+I324</f>
        <v>101.2</v>
      </c>
    </row>
    <row r="325" s="20" customFormat="true" ht="15.6" hidden="false" customHeight="false" outlineLevel="0" collapsed="false">
      <c r="A325" s="40" t="s">
        <v>238</v>
      </c>
      <c r="B325" s="86" t="s">
        <v>101</v>
      </c>
      <c r="C325" s="86" t="s">
        <v>36</v>
      </c>
      <c r="D325" s="86" t="s">
        <v>283</v>
      </c>
      <c r="E325" s="86"/>
      <c r="F325" s="66" t="n">
        <f aca="false">F326</f>
        <v>16229.887</v>
      </c>
      <c r="G325" s="66" t="n">
        <f aca="false">G326</f>
        <v>200</v>
      </c>
      <c r="H325" s="66" t="n">
        <f aca="false">H326</f>
        <v>16429.887</v>
      </c>
      <c r="I325" s="16"/>
      <c r="J325" s="18" t="n">
        <f aca="false">F325+I325</f>
        <v>16229.887</v>
      </c>
    </row>
    <row r="326" s="20" customFormat="true" ht="46.8" hidden="false" customHeight="false" outlineLevel="0" collapsed="false">
      <c r="A326" s="40" t="s">
        <v>236</v>
      </c>
      <c r="B326" s="86" t="s">
        <v>101</v>
      </c>
      <c r="C326" s="86" t="s">
        <v>36</v>
      </c>
      <c r="D326" s="86" t="s">
        <v>283</v>
      </c>
      <c r="E326" s="86" t="s">
        <v>237</v>
      </c>
      <c r="F326" s="66" t="n">
        <f aca="false">'прил 9'!I478</f>
        <v>16229.887</v>
      </c>
      <c r="G326" s="66" t="n">
        <f aca="false">'прил 9'!J478</f>
        <v>200</v>
      </c>
      <c r="H326" s="66" t="n">
        <f aca="false">'прил 9'!K478</f>
        <v>16429.887</v>
      </c>
      <c r="I326" s="16"/>
      <c r="J326" s="18" t="n">
        <f aca="false">F326+I326</f>
        <v>16229.887</v>
      </c>
    </row>
    <row r="327" s="20" customFormat="true" ht="15.6" hidden="false" customHeight="false" outlineLevel="0" collapsed="false">
      <c r="A327" s="50" t="s">
        <v>252</v>
      </c>
      <c r="B327" s="86" t="s">
        <v>178</v>
      </c>
      <c r="C327" s="86" t="s">
        <v>36</v>
      </c>
      <c r="D327" s="88" t="s">
        <v>284</v>
      </c>
      <c r="E327" s="86" t="s">
        <v>237</v>
      </c>
      <c r="F327" s="66" t="n">
        <f aca="false">'прил 9'!G531</f>
        <v>78.4</v>
      </c>
      <c r="G327" s="66"/>
      <c r="H327" s="66"/>
      <c r="I327" s="16"/>
      <c r="J327" s="18" t="n">
        <f aca="false">F327+I327</f>
        <v>78.4</v>
      </c>
    </row>
    <row r="328" s="20" customFormat="true" ht="42.6" hidden="false" customHeight="true" outlineLevel="0" collapsed="false">
      <c r="A328" s="46" t="s">
        <v>285</v>
      </c>
      <c r="B328" s="84" t="s">
        <v>101</v>
      </c>
      <c r="C328" s="84" t="s">
        <v>23</v>
      </c>
      <c r="D328" s="84" t="s">
        <v>286</v>
      </c>
      <c r="E328" s="84"/>
      <c r="F328" s="31" t="n">
        <f aca="false">F329</f>
        <v>488</v>
      </c>
      <c r="G328" s="31" t="n">
        <f aca="false">G329</f>
        <v>-115.5</v>
      </c>
      <c r="H328" s="31" t="n">
        <f aca="false">H329</f>
        <v>372.5</v>
      </c>
      <c r="I328" s="16"/>
      <c r="J328" s="18" t="n">
        <f aca="false">F328+I328</f>
        <v>488</v>
      </c>
    </row>
    <row r="329" s="20" customFormat="true" ht="24.75" hidden="false" customHeight="true" outlineLevel="0" collapsed="false">
      <c r="A329" s="40" t="s">
        <v>287</v>
      </c>
      <c r="B329" s="86" t="s">
        <v>101</v>
      </c>
      <c r="C329" s="86" t="s">
        <v>23</v>
      </c>
      <c r="D329" s="86" t="s">
        <v>288</v>
      </c>
      <c r="E329" s="86"/>
      <c r="F329" s="31" t="n">
        <f aca="false">F330</f>
        <v>488</v>
      </c>
      <c r="G329" s="31" t="n">
        <f aca="false">G330</f>
        <v>-115.5</v>
      </c>
      <c r="H329" s="31" t="n">
        <f aca="false">H330</f>
        <v>372.5</v>
      </c>
      <c r="I329" s="16"/>
      <c r="J329" s="18" t="n">
        <f aca="false">F329+I329</f>
        <v>488</v>
      </c>
    </row>
    <row r="330" s="20" customFormat="true" ht="39.75" hidden="false" customHeight="true" outlineLevel="0" collapsed="false">
      <c r="A330" s="40" t="s">
        <v>236</v>
      </c>
      <c r="B330" s="86" t="s">
        <v>101</v>
      </c>
      <c r="C330" s="86" t="s">
        <v>23</v>
      </c>
      <c r="D330" s="86" t="s">
        <v>289</v>
      </c>
      <c r="E330" s="86" t="s">
        <v>237</v>
      </c>
      <c r="F330" s="31" t="n">
        <f aca="false">'прил 9'!I406</f>
        <v>488</v>
      </c>
      <c r="G330" s="31" t="n">
        <f aca="false">'прил 9'!J406</f>
        <v>-115.5</v>
      </c>
      <c r="H330" s="31" t="n">
        <f aca="false">'прил 9'!K406</f>
        <v>372.5</v>
      </c>
      <c r="I330" s="16"/>
      <c r="J330" s="18" t="n">
        <f aca="false">F330+I330</f>
        <v>488</v>
      </c>
    </row>
    <row r="331" s="20" customFormat="true" ht="19.5" hidden="false" customHeight="true" outlineLevel="0" collapsed="false">
      <c r="A331" s="77" t="s">
        <v>290</v>
      </c>
      <c r="B331" s="86" t="s">
        <v>101</v>
      </c>
      <c r="C331" s="86" t="s">
        <v>23</v>
      </c>
      <c r="D331" s="86" t="s">
        <v>291</v>
      </c>
      <c r="E331" s="86"/>
      <c r="F331" s="31" t="n">
        <f aca="false">F332</f>
        <v>0</v>
      </c>
      <c r="G331" s="31" t="n">
        <f aca="false">G332</f>
        <v>0</v>
      </c>
      <c r="H331" s="31" t="n">
        <f aca="false">H332</f>
        <v>0</v>
      </c>
      <c r="I331" s="16"/>
      <c r="J331" s="18" t="n">
        <f aca="false">F331+I331</f>
        <v>0</v>
      </c>
    </row>
    <row r="332" s="20" customFormat="true" ht="20.25" hidden="false" customHeight="true" outlineLevel="0" collapsed="false">
      <c r="A332" s="40" t="s">
        <v>292</v>
      </c>
      <c r="B332" s="86" t="s">
        <v>101</v>
      </c>
      <c r="C332" s="86" t="s">
        <v>23</v>
      </c>
      <c r="D332" s="86" t="s">
        <v>293</v>
      </c>
      <c r="E332" s="86"/>
      <c r="F332" s="31" t="n">
        <f aca="false">F333</f>
        <v>0</v>
      </c>
      <c r="G332" s="31" t="n">
        <f aca="false">G333</f>
        <v>0</v>
      </c>
      <c r="H332" s="31" t="n">
        <f aca="false">H333</f>
        <v>0</v>
      </c>
      <c r="I332" s="16"/>
      <c r="J332" s="18" t="n">
        <f aca="false">F332+I332</f>
        <v>0</v>
      </c>
    </row>
    <row r="333" s="20" customFormat="true" ht="46.8" hidden="false" customHeight="false" outlineLevel="0" collapsed="false">
      <c r="A333" s="40" t="s">
        <v>236</v>
      </c>
      <c r="B333" s="86" t="s">
        <v>101</v>
      </c>
      <c r="C333" s="86" t="s">
        <v>23</v>
      </c>
      <c r="D333" s="86" t="s">
        <v>293</v>
      </c>
      <c r="E333" s="86" t="s">
        <v>237</v>
      </c>
      <c r="F333" s="90" t="n">
        <f aca="false">'прил 9'!G409</f>
        <v>0</v>
      </c>
      <c r="G333" s="90" t="n">
        <f aca="false">'прил 9'!H409</f>
        <v>0</v>
      </c>
      <c r="H333" s="18" t="n">
        <f aca="false">F333+G333</f>
        <v>0</v>
      </c>
      <c r="I333" s="16"/>
      <c r="J333" s="18" t="n">
        <f aca="false">F333+I333</f>
        <v>0</v>
      </c>
    </row>
    <row r="334" s="20" customFormat="true" ht="23.25" hidden="false" customHeight="true" outlineLevel="0" collapsed="false">
      <c r="A334" s="77" t="s">
        <v>294</v>
      </c>
      <c r="B334" s="86" t="s">
        <v>101</v>
      </c>
      <c r="C334" s="86" t="s">
        <v>23</v>
      </c>
      <c r="D334" s="86" t="s">
        <v>295</v>
      </c>
      <c r="E334" s="86"/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  <c r="I334" s="16"/>
      <c r="J334" s="18" t="n">
        <f aca="false">F334+I334</f>
        <v>0</v>
      </c>
    </row>
    <row r="335" s="20" customFormat="true" ht="31.2" hidden="false" customHeight="false" outlineLevel="0" collapsed="false">
      <c r="A335" s="40" t="s">
        <v>296</v>
      </c>
      <c r="B335" s="86" t="s">
        <v>101</v>
      </c>
      <c r="C335" s="86" t="s">
        <v>23</v>
      </c>
      <c r="D335" s="86" t="s">
        <v>297</v>
      </c>
      <c r="E335" s="86"/>
      <c r="F335" s="31" t="n">
        <f aca="false">F336</f>
        <v>0</v>
      </c>
      <c r="G335" s="31" t="n">
        <f aca="false">G336</f>
        <v>0</v>
      </c>
      <c r="H335" s="31" t="n">
        <f aca="false">H336</f>
        <v>0</v>
      </c>
      <c r="I335" s="16"/>
      <c r="J335" s="18" t="n">
        <f aca="false">F335+I335</f>
        <v>0</v>
      </c>
    </row>
    <row r="336" s="20" customFormat="true" ht="34.5" hidden="false" customHeight="true" outlineLevel="0" collapsed="false">
      <c r="A336" s="40" t="s">
        <v>236</v>
      </c>
      <c r="B336" s="86" t="s">
        <v>101</v>
      </c>
      <c r="C336" s="86" t="s">
        <v>23</v>
      </c>
      <c r="D336" s="86" t="s">
        <v>297</v>
      </c>
      <c r="E336" s="86" t="s">
        <v>237</v>
      </c>
      <c r="F336" s="31" t="n">
        <f aca="false">'прил 9'!G412</f>
        <v>0</v>
      </c>
      <c r="G336" s="31" t="n">
        <f aca="false">'прил 9'!H412</f>
        <v>0</v>
      </c>
      <c r="H336" s="18" t="n">
        <f aca="false">F336+G336</f>
        <v>0</v>
      </c>
      <c r="I336" s="16"/>
      <c r="J336" s="18" t="n">
        <f aca="false">F336+I336</f>
        <v>0</v>
      </c>
    </row>
    <row r="337" s="20" customFormat="true" ht="35.25" hidden="false" customHeight="true" outlineLevel="0" collapsed="false">
      <c r="A337" s="46" t="s">
        <v>298</v>
      </c>
      <c r="B337" s="88" t="s">
        <v>101</v>
      </c>
      <c r="C337" s="88" t="s">
        <v>23</v>
      </c>
      <c r="D337" s="88" t="s">
        <v>299</v>
      </c>
      <c r="E337" s="88"/>
      <c r="F337" s="31" t="n">
        <f aca="false">F338</f>
        <v>20</v>
      </c>
      <c r="G337" s="31" t="n">
        <f aca="false">G338</f>
        <v>0</v>
      </c>
      <c r="H337" s="31" t="n">
        <f aca="false">H338</f>
        <v>20</v>
      </c>
      <c r="I337" s="16"/>
      <c r="J337" s="18" t="n">
        <f aca="false">F337+I337</f>
        <v>20</v>
      </c>
    </row>
    <row r="338" s="20" customFormat="true" ht="30" hidden="false" customHeight="true" outlineLevel="0" collapsed="false">
      <c r="A338" s="40" t="s">
        <v>300</v>
      </c>
      <c r="B338" s="88" t="s">
        <v>101</v>
      </c>
      <c r="C338" s="88" t="s">
        <v>23</v>
      </c>
      <c r="D338" s="88" t="s">
        <v>299</v>
      </c>
      <c r="E338" s="88"/>
      <c r="F338" s="31" t="n">
        <f aca="false">F339</f>
        <v>20</v>
      </c>
      <c r="G338" s="31" t="n">
        <f aca="false">G339</f>
        <v>0</v>
      </c>
      <c r="H338" s="31" t="n">
        <f aca="false">H339</f>
        <v>20</v>
      </c>
      <c r="I338" s="16"/>
      <c r="J338" s="18" t="n">
        <f aca="false">F338+I338</f>
        <v>20</v>
      </c>
    </row>
    <row r="339" s="20" customFormat="true" ht="31.2" hidden="false" customHeight="false" outlineLevel="0" collapsed="false">
      <c r="A339" s="40" t="s">
        <v>301</v>
      </c>
      <c r="B339" s="88" t="s">
        <v>101</v>
      </c>
      <c r="C339" s="88" t="s">
        <v>23</v>
      </c>
      <c r="D339" s="88" t="s">
        <v>299</v>
      </c>
      <c r="E339" s="88" t="s">
        <v>237</v>
      </c>
      <c r="F339" s="31" t="n">
        <f aca="false">'прил 9'!G415</f>
        <v>20</v>
      </c>
      <c r="G339" s="31" t="n">
        <f aca="false">'прил 9'!H415</f>
        <v>0</v>
      </c>
      <c r="H339" s="18" t="n">
        <f aca="false">F339+G339</f>
        <v>20</v>
      </c>
      <c r="I339" s="16"/>
      <c r="J339" s="18" t="n">
        <f aca="false">F339+I339</f>
        <v>20</v>
      </c>
    </row>
    <row r="340" s="20" customFormat="true" ht="46.8" hidden="false" customHeight="false" outlineLevel="0" collapsed="false">
      <c r="A340" s="77" t="s">
        <v>302</v>
      </c>
      <c r="B340" s="86" t="s">
        <v>101</v>
      </c>
      <c r="C340" s="86" t="s">
        <v>23</v>
      </c>
      <c r="D340" s="86" t="s">
        <v>303</v>
      </c>
      <c r="E340" s="86"/>
      <c r="F340" s="31" t="n">
        <f aca="false">F341</f>
        <v>0</v>
      </c>
      <c r="G340" s="31" t="e">
        <f aca="false">G341</f>
        <v>#REF!</v>
      </c>
      <c r="H340" s="31" t="e">
        <f aca="false">H341</f>
        <v>#REF!</v>
      </c>
      <c r="I340" s="16"/>
      <c r="J340" s="18" t="n">
        <f aca="false">F340+I340</f>
        <v>0</v>
      </c>
    </row>
    <row r="341" s="20" customFormat="true" ht="31.2" hidden="false" customHeight="false" outlineLevel="0" collapsed="false">
      <c r="A341" s="40" t="s">
        <v>304</v>
      </c>
      <c r="B341" s="86" t="s">
        <v>101</v>
      </c>
      <c r="C341" s="86" t="s">
        <v>23</v>
      </c>
      <c r="D341" s="86" t="s">
        <v>305</v>
      </c>
      <c r="E341" s="86"/>
      <c r="F341" s="31" t="n">
        <f aca="false">F342</f>
        <v>0</v>
      </c>
      <c r="G341" s="31" t="e">
        <f aca="false">G342</f>
        <v>#REF!</v>
      </c>
      <c r="H341" s="31" t="e">
        <f aca="false">H342</f>
        <v>#REF!</v>
      </c>
      <c r="I341" s="16"/>
      <c r="J341" s="18" t="n">
        <f aca="false">F341+I341</f>
        <v>0</v>
      </c>
    </row>
    <row r="342" s="20" customFormat="true" ht="31.2" hidden="false" customHeight="false" outlineLevel="0" collapsed="false">
      <c r="A342" s="40" t="s">
        <v>301</v>
      </c>
      <c r="B342" s="86" t="s">
        <v>101</v>
      </c>
      <c r="C342" s="86" t="s">
        <v>23</v>
      </c>
      <c r="D342" s="86" t="s">
        <v>305</v>
      </c>
      <c r="E342" s="86" t="s">
        <v>237</v>
      </c>
      <c r="F342" s="31" t="n">
        <v>0</v>
      </c>
      <c r="G342" s="31" t="e">
        <f aca="false">#REF!</f>
        <v>#REF!</v>
      </c>
      <c r="H342" s="18" t="e">
        <f aca="false">F342+G342</f>
        <v>#REF!</v>
      </c>
      <c r="I342" s="16"/>
      <c r="J342" s="18" t="n">
        <f aca="false">F342+I342</f>
        <v>0</v>
      </c>
    </row>
    <row r="343" s="20" customFormat="true" ht="46.8" hidden="false" customHeight="false" outlineLevel="0" collapsed="false">
      <c r="A343" s="77" t="s">
        <v>306</v>
      </c>
      <c r="B343" s="86" t="s">
        <v>101</v>
      </c>
      <c r="C343" s="86" t="s">
        <v>23</v>
      </c>
      <c r="D343" s="86" t="s">
        <v>307</v>
      </c>
      <c r="E343" s="86"/>
      <c r="F343" s="31" t="n">
        <f aca="false">F344</f>
        <v>50</v>
      </c>
      <c r="G343" s="31" t="n">
        <f aca="false">G344</f>
        <v>-100</v>
      </c>
      <c r="H343" s="31" t="n">
        <f aca="false">H344</f>
        <v>-50</v>
      </c>
      <c r="I343" s="16"/>
      <c r="J343" s="18" t="n">
        <f aca="false">F343+I343</f>
        <v>50</v>
      </c>
    </row>
    <row r="344" s="20" customFormat="true" ht="15.6" hidden="false" customHeight="false" outlineLevel="0" collapsed="false">
      <c r="A344" s="40" t="s">
        <v>166</v>
      </c>
      <c r="B344" s="86" t="s">
        <v>101</v>
      </c>
      <c r="C344" s="86" t="s">
        <v>23</v>
      </c>
      <c r="D344" s="86" t="s">
        <v>308</v>
      </c>
      <c r="E344" s="86"/>
      <c r="F344" s="31" t="n">
        <f aca="false">F345</f>
        <v>50</v>
      </c>
      <c r="G344" s="31" t="n">
        <f aca="false">G345</f>
        <v>-100</v>
      </c>
      <c r="H344" s="31" t="n">
        <f aca="false">H345</f>
        <v>-50</v>
      </c>
      <c r="I344" s="16"/>
      <c r="J344" s="18" t="n">
        <f aca="false">F344+I344</f>
        <v>50</v>
      </c>
    </row>
    <row r="345" s="20" customFormat="true" ht="31.2" hidden="false" customHeight="false" outlineLevel="0" collapsed="false">
      <c r="A345" s="40" t="s">
        <v>301</v>
      </c>
      <c r="B345" s="86" t="s">
        <v>101</v>
      </c>
      <c r="C345" s="86" t="s">
        <v>23</v>
      </c>
      <c r="D345" s="86" t="s">
        <v>308</v>
      </c>
      <c r="E345" s="86" t="s">
        <v>237</v>
      </c>
      <c r="F345" s="31" t="n">
        <f aca="false">'прил 9'!G426</f>
        <v>50</v>
      </c>
      <c r="G345" s="31" t="n">
        <v>-100</v>
      </c>
      <c r="H345" s="31" t="n">
        <f aca="false">F345+G345</f>
        <v>-50</v>
      </c>
      <c r="I345" s="16"/>
      <c r="J345" s="18" t="n">
        <f aca="false">F345+I345</f>
        <v>50</v>
      </c>
    </row>
    <row r="346" s="20" customFormat="true" ht="46.8" hidden="false" customHeight="false" outlineLevel="0" collapsed="false">
      <c r="A346" s="77" t="s">
        <v>309</v>
      </c>
      <c r="B346" s="86" t="s">
        <v>101</v>
      </c>
      <c r="C346" s="86" t="s">
        <v>23</v>
      </c>
      <c r="D346" s="86" t="s">
        <v>310</v>
      </c>
      <c r="E346" s="86"/>
      <c r="F346" s="31" t="n">
        <f aca="false">F347</f>
        <v>0</v>
      </c>
      <c r="G346" s="31" t="n">
        <f aca="false">G347</f>
        <v>100</v>
      </c>
      <c r="H346" s="31" t="n">
        <f aca="false">H347</f>
        <v>100</v>
      </c>
      <c r="I346" s="16"/>
      <c r="J346" s="18" t="n">
        <f aca="false">F346+I346</f>
        <v>0</v>
      </c>
    </row>
    <row r="347" s="20" customFormat="true" ht="15.6" hidden="false" customHeight="false" outlineLevel="0" collapsed="false">
      <c r="A347" s="40" t="s">
        <v>166</v>
      </c>
      <c r="B347" s="86" t="s">
        <v>101</v>
      </c>
      <c r="C347" s="86" t="s">
        <v>23</v>
      </c>
      <c r="D347" s="86" t="s">
        <v>311</v>
      </c>
      <c r="E347" s="86"/>
      <c r="F347" s="31" t="n">
        <f aca="false">F348</f>
        <v>0</v>
      </c>
      <c r="G347" s="31" t="n">
        <f aca="false">G348</f>
        <v>100</v>
      </c>
      <c r="H347" s="31" t="n">
        <f aca="false">H348</f>
        <v>100</v>
      </c>
      <c r="I347" s="16"/>
      <c r="J347" s="18" t="n">
        <f aca="false">F347+I347</f>
        <v>0</v>
      </c>
    </row>
    <row r="348" s="20" customFormat="true" ht="31.2" hidden="false" customHeight="false" outlineLevel="0" collapsed="false">
      <c r="A348" s="40" t="s">
        <v>301</v>
      </c>
      <c r="B348" s="86" t="s">
        <v>101</v>
      </c>
      <c r="C348" s="86" t="s">
        <v>23</v>
      </c>
      <c r="D348" s="86" t="s">
        <v>311</v>
      </c>
      <c r="E348" s="86" t="s">
        <v>237</v>
      </c>
      <c r="F348" s="31" t="n">
        <v>0</v>
      </c>
      <c r="G348" s="31" t="n">
        <v>100</v>
      </c>
      <c r="H348" s="31" t="n">
        <f aca="false">F348+G348</f>
        <v>100</v>
      </c>
      <c r="I348" s="16"/>
      <c r="J348" s="18" t="n">
        <f aca="false">F348+I348</f>
        <v>0</v>
      </c>
    </row>
    <row r="349" s="20" customFormat="true" ht="46.8" hidden="false" customHeight="false" outlineLevel="0" collapsed="false">
      <c r="A349" s="46" t="s">
        <v>312</v>
      </c>
      <c r="B349" s="88" t="s">
        <v>101</v>
      </c>
      <c r="C349" s="88" t="s">
        <v>23</v>
      </c>
      <c r="D349" s="88" t="s">
        <v>313</v>
      </c>
      <c r="E349" s="88"/>
      <c r="F349" s="31" t="n">
        <f aca="false">F350</f>
        <v>40</v>
      </c>
      <c r="G349" s="31" t="n">
        <f aca="false">G350</f>
        <v>40</v>
      </c>
      <c r="H349" s="31" t="n">
        <f aca="false">H350</f>
        <v>40</v>
      </c>
      <c r="I349" s="16"/>
      <c r="J349" s="18" t="n">
        <f aca="false">F349+I349</f>
        <v>40</v>
      </c>
    </row>
    <row r="350" s="20" customFormat="true" ht="15.6" hidden="false" customHeight="false" outlineLevel="0" collapsed="false">
      <c r="A350" s="40" t="s">
        <v>314</v>
      </c>
      <c r="B350" s="88" t="s">
        <v>101</v>
      </c>
      <c r="C350" s="88" t="s">
        <v>23</v>
      </c>
      <c r="D350" s="88" t="s">
        <v>315</v>
      </c>
      <c r="E350" s="88"/>
      <c r="F350" s="31" t="n">
        <f aca="false">F351</f>
        <v>40</v>
      </c>
      <c r="G350" s="31" t="n">
        <f aca="false">G351</f>
        <v>40</v>
      </c>
      <c r="H350" s="31" t="n">
        <f aca="false">H351</f>
        <v>40</v>
      </c>
      <c r="I350" s="31" t="n">
        <f aca="false">I351</f>
        <v>0</v>
      </c>
      <c r="J350" s="18" t="n">
        <f aca="false">F350+I350</f>
        <v>40</v>
      </c>
    </row>
    <row r="351" s="20" customFormat="true" ht="31.2" hidden="false" customHeight="false" outlineLevel="0" collapsed="false">
      <c r="A351" s="40" t="s">
        <v>301</v>
      </c>
      <c r="B351" s="88" t="s">
        <v>101</v>
      </c>
      <c r="C351" s="88" t="s">
        <v>23</v>
      </c>
      <c r="D351" s="88" t="s">
        <v>316</v>
      </c>
      <c r="E351" s="88" t="s">
        <v>237</v>
      </c>
      <c r="F351" s="31" t="n">
        <f aca="false">'прил 9'!G429</f>
        <v>40</v>
      </c>
      <c r="G351" s="31" t="n">
        <f aca="false">'прил 9'!J429</f>
        <v>40</v>
      </c>
      <c r="H351" s="31" t="n">
        <f aca="false">'прил 9'!K429</f>
        <v>40</v>
      </c>
      <c r="I351" s="16" t="n">
        <f aca="false">'прил 9'!O429</f>
        <v>0</v>
      </c>
      <c r="J351" s="18" t="n">
        <f aca="false">F351+I351</f>
        <v>40</v>
      </c>
    </row>
    <row r="352" s="20" customFormat="true" ht="15.6" hidden="false" customHeight="false" outlineLevel="0" collapsed="false">
      <c r="A352" s="77" t="s">
        <v>317</v>
      </c>
      <c r="B352" s="84" t="s">
        <v>101</v>
      </c>
      <c r="C352" s="84" t="s">
        <v>101</v>
      </c>
      <c r="D352" s="84"/>
      <c r="E352" s="84"/>
      <c r="F352" s="31" t="n">
        <f aca="false">F353</f>
        <v>2656.8</v>
      </c>
      <c r="G352" s="31" t="n">
        <f aca="false">G353</f>
        <v>1607</v>
      </c>
      <c r="H352" s="31" t="n">
        <f aca="false">H353</f>
        <v>4263.8</v>
      </c>
      <c r="I352" s="16"/>
      <c r="J352" s="18" t="n">
        <f aca="false">F352+I352</f>
        <v>2656.8</v>
      </c>
    </row>
    <row r="353" s="20" customFormat="true" ht="15.6" hidden="false" customHeight="false" outlineLevel="0" collapsed="false">
      <c r="A353" s="77" t="s">
        <v>318</v>
      </c>
      <c r="B353" s="86" t="s">
        <v>101</v>
      </c>
      <c r="C353" s="86" t="s">
        <v>101</v>
      </c>
      <c r="D353" s="86" t="s">
        <v>319</v>
      </c>
      <c r="E353" s="86"/>
      <c r="F353" s="90" t="n">
        <f aca="false">F354</f>
        <v>2656.8</v>
      </c>
      <c r="G353" s="90" t="n">
        <f aca="false">G354</f>
        <v>1607</v>
      </c>
      <c r="H353" s="90" t="n">
        <f aca="false">H354</f>
        <v>4263.8</v>
      </c>
      <c r="I353" s="16"/>
      <c r="J353" s="18" t="n">
        <f aca="false">F353+I353</f>
        <v>2656.8</v>
      </c>
    </row>
    <row r="354" s="20" customFormat="true" ht="42.75" hidden="false" customHeight="true" outlineLevel="0" collapsed="false">
      <c r="A354" s="40" t="s">
        <v>320</v>
      </c>
      <c r="B354" s="86" t="s">
        <v>101</v>
      </c>
      <c r="C354" s="86" t="s">
        <v>101</v>
      </c>
      <c r="D354" s="86" t="s">
        <v>321</v>
      </c>
      <c r="E354" s="86"/>
      <c r="F354" s="31" t="n">
        <f aca="false">F355+F357</f>
        <v>2656.8</v>
      </c>
      <c r="G354" s="31" t="n">
        <f aca="false">G355+G357</f>
        <v>1607</v>
      </c>
      <c r="H354" s="31" t="n">
        <f aca="false">H355+H357</f>
        <v>4263.8</v>
      </c>
      <c r="I354" s="16"/>
      <c r="J354" s="18" t="n">
        <f aca="false">F354+I354</f>
        <v>2656.8</v>
      </c>
    </row>
    <row r="355" s="20" customFormat="true" ht="15.6" hidden="false" customHeight="false" outlineLevel="0" collapsed="false">
      <c r="A355" s="85" t="s">
        <v>322</v>
      </c>
      <c r="B355" s="86" t="s">
        <v>101</v>
      </c>
      <c r="C355" s="86" t="s">
        <v>101</v>
      </c>
      <c r="D355" s="86" t="s">
        <v>323</v>
      </c>
      <c r="E355" s="86"/>
      <c r="F355" s="31" t="n">
        <f aca="false">F356</f>
        <v>850</v>
      </c>
      <c r="G355" s="31" t="n">
        <f aca="false">G356</f>
        <v>0</v>
      </c>
      <c r="H355" s="31" t="n">
        <f aca="false">H356</f>
        <v>850</v>
      </c>
      <c r="I355" s="16"/>
      <c r="J355" s="18" t="n">
        <f aca="false">F355+I355</f>
        <v>850</v>
      </c>
    </row>
    <row r="356" s="20" customFormat="true" ht="27.75" hidden="false" customHeight="true" outlineLevel="0" collapsed="false">
      <c r="A356" s="40" t="s">
        <v>324</v>
      </c>
      <c r="B356" s="86" t="s">
        <v>101</v>
      </c>
      <c r="C356" s="86" t="s">
        <v>101</v>
      </c>
      <c r="D356" s="86" t="s">
        <v>323</v>
      </c>
      <c r="E356" s="86" t="s">
        <v>325</v>
      </c>
      <c r="F356" s="31" t="n">
        <f aca="false">'прил 9'!G420</f>
        <v>850</v>
      </c>
      <c r="G356" s="31" t="n">
        <f aca="false">'прил 9'!H420</f>
        <v>0</v>
      </c>
      <c r="H356" s="18" t="n">
        <f aca="false">F356+G356</f>
        <v>850</v>
      </c>
      <c r="I356" s="16"/>
      <c r="J356" s="18" t="n">
        <f aca="false">F356+I356</f>
        <v>850</v>
      </c>
    </row>
    <row r="357" s="20" customFormat="true" ht="19.5" hidden="false" customHeight="true" outlineLevel="0" collapsed="false">
      <c r="A357" s="40" t="s">
        <v>326</v>
      </c>
      <c r="B357" s="86" t="s">
        <v>101</v>
      </c>
      <c r="C357" s="86" t="s">
        <v>101</v>
      </c>
      <c r="D357" s="86" t="s">
        <v>327</v>
      </c>
      <c r="E357" s="86"/>
      <c r="F357" s="31" t="n">
        <f aca="false">F358+F359</f>
        <v>1806.8</v>
      </c>
      <c r="G357" s="31" t="n">
        <f aca="false">G358+G359</f>
        <v>1607</v>
      </c>
      <c r="H357" s="31" t="n">
        <f aca="false">H358+H359</f>
        <v>3413.8</v>
      </c>
      <c r="I357" s="16"/>
      <c r="J357" s="18" t="n">
        <f aca="false">F357+I357</f>
        <v>1806.8</v>
      </c>
    </row>
    <row r="358" s="20" customFormat="true" ht="15.6" hidden="false" customHeight="false" outlineLevel="0" collapsed="false">
      <c r="A358" s="40" t="s">
        <v>324</v>
      </c>
      <c r="B358" s="86" t="s">
        <v>101</v>
      </c>
      <c r="C358" s="86" t="s">
        <v>101</v>
      </c>
      <c r="D358" s="86" t="s">
        <v>327</v>
      </c>
      <c r="E358" s="86" t="s">
        <v>325</v>
      </c>
      <c r="F358" s="31" t="n">
        <f aca="false">'прил 9'!G422</f>
        <v>1806.8</v>
      </c>
      <c r="G358" s="31" t="n">
        <f aca="false">'прил 9'!H422</f>
        <v>0</v>
      </c>
      <c r="H358" s="18" t="n">
        <f aca="false">F358+G358</f>
        <v>1806.8</v>
      </c>
      <c r="I358" s="16"/>
      <c r="J358" s="18" t="n">
        <f aca="false">F358+I358</f>
        <v>1806.8</v>
      </c>
    </row>
    <row r="359" s="20" customFormat="true" ht="15.6" hidden="false" customHeight="false" outlineLevel="0" collapsed="false">
      <c r="A359" s="40" t="s">
        <v>324</v>
      </c>
      <c r="B359" s="88" t="s">
        <v>101</v>
      </c>
      <c r="C359" s="88" t="s">
        <v>101</v>
      </c>
      <c r="D359" s="88" t="s">
        <v>328</v>
      </c>
      <c r="E359" s="88" t="s">
        <v>325</v>
      </c>
      <c r="F359" s="31" t="n">
        <f aca="false">'прил 9'!I423</f>
        <v>0</v>
      </c>
      <c r="G359" s="31" t="n">
        <f aca="false">'прил 9'!J423</f>
        <v>1607</v>
      </c>
      <c r="H359" s="31" t="n">
        <f aca="false">'прил 9'!K423</f>
        <v>1607</v>
      </c>
      <c r="I359" s="16"/>
      <c r="J359" s="18" t="n">
        <f aca="false">F359+I359</f>
        <v>0</v>
      </c>
    </row>
    <row r="360" s="20" customFormat="true" ht="21.75" hidden="false" customHeight="true" outlineLevel="0" collapsed="false">
      <c r="A360" s="42" t="s">
        <v>329</v>
      </c>
      <c r="B360" s="84" t="s">
        <v>101</v>
      </c>
      <c r="C360" s="84" t="s">
        <v>110</v>
      </c>
      <c r="D360" s="84"/>
      <c r="E360" s="84"/>
      <c r="F360" s="31" t="n">
        <f aca="false">F361+F380+F386+F395</f>
        <v>17004.157</v>
      </c>
      <c r="G360" s="31" t="n">
        <f aca="false">G361+G380+G386+G395</f>
        <v>12</v>
      </c>
      <c r="H360" s="31" t="n">
        <f aca="false">H361+H380+H386+H395</f>
        <v>16717.742</v>
      </c>
      <c r="I360" s="31" t="n">
        <f aca="false">I361+I380+I386+I395</f>
        <v>0</v>
      </c>
      <c r="J360" s="18" t="n">
        <f aca="false">F360+I360</f>
        <v>17004.157</v>
      </c>
    </row>
    <row r="361" s="20" customFormat="true" ht="23.25" hidden="false" customHeight="true" outlineLevel="0" collapsed="false">
      <c r="A361" s="42" t="s">
        <v>330</v>
      </c>
      <c r="B361" s="84" t="s">
        <v>101</v>
      </c>
      <c r="C361" s="84" t="s">
        <v>110</v>
      </c>
      <c r="D361" s="84" t="s">
        <v>331</v>
      </c>
      <c r="E361" s="84"/>
      <c r="F361" s="31" t="n">
        <f aca="false">F362</f>
        <v>15876.907</v>
      </c>
      <c r="G361" s="31" t="n">
        <f aca="false">G362</f>
        <v>12</v>
      </c>
      <c r="H361" s="31" t="n">
        <f aca="false">H362</f>
        <v>15590.492</v>
      </c>
      <c r="I361" s="31" t="n">
        <f aca="false">I362</f>
        <v>0</v>
      </c>
      <c r="J361" s="18" t="n">
        <f aca="false">F361+I361</f>
        <v>15876.907</v>
      </c>
    </row>
    <row r="362" s="20" customFormat="true" ht="30.75" hidden="false" customHeight="true" outlineLevel="0" collapsed="false">
      <c r="A362" s="85" t="s">
        <v>332</v>
      </c>
      <c r="B362" s="86" t="s">
        <v>101</v>
      </c>
      <c r="C362" s="86" t="s">
        <v>110</v>
      </c>
      <c r="D362" s="86" t="s">
        <v>331</v>
      </c>
      <c r="E362" s="86"/>
      <c r="F362" s="31" t="n">
        <f aca="false">F363</f>
        <v>15876.907</v>
      </c>
      <c r="G362" s="31" t="n">
        <f aca="false">G363</f>
        <v>12</v>
      </c>
      <c r="H362" s="31" t="n">
        <f aca="false">H363</f>
        <v>15590.492</v>
      </c>
      <c r="I362" s="31" t="n">
        <f aca="false">I363</f>
        <v>0</v>
      </c>
      <c r="J362" s="18" t="n">
        <f aca="false">F362+I362</f>
        <v>15876.907</v>
      </c>
    </row>
    <row r="363" s="20" customFormat="true" ht="28.5" hidden="false" customHeight="true" outlineLevel="0" collapsed="false">
      <c r="A363" s="85" t="s">
        <v>333</v>
      </c>
      <c r="B363" s="86" t="s">
        <v>101</v>
      </c>
      <c r="C363" s="86" t="s">
        <v>110</v>
      </c>
      <c r="D363" s="86" t="s">
        <v>331</v>
      </c>
      <c r="E363" s="86"/>
      <c r="F363" s="31" t="n">
        <f aca="false">F364+F367+F372+F377</f>
        <v>15876.907</v>
      </c>
      <c r="G363" s="31" t="n">
        <f aca="false">G364+G367+G372+G377</f>
        <v>12</v>
      </c>
      <c r="H363" s="31" t="n">
        <f aca="false">H364+H367+H372+H377</f>
        <v>15590.492</v>
      </c>
      <c r="I363" s="31" t="n">
        <f aca="false">I364+I367+I372+I377</f>
        <v>0</v>
      </c>
      <c r="J363" s="18" t="n">
        <f aca="false">F363+I363</f>
        <v>15876.907</v>
      </c>
    </row>
    <row r="364" s="20" customFormat="true" ht="51.75" hidden="false" customHeight="true" outlineLevel="0" collapsed="false">
      <c r="A364" s="40" t="s">
        <v>334</v>
      </c>
      <c r="B364" s="86" t="s">
        <v>101</v>
      </c>
      <c r="C364" s="86" t="s">
        <v>110</v>
      </c>
      <c r="D364" s="86" t="s">
        <v>331</v>
      </c>
      <c r="E364" s="86" t="s">
        <v>27</v>
      </c>
      <c r="F364" s="31" t="n">
        <f aca="false">F365+F366</f>
        <v>13746.7</v>
      </c>
      <c r="G364" s="31" t="n">
        <f aca="false">G365+G366</f>
        <v>0</v>
      </c>
      <c r="H364" s="31" t="n">
        <f aca="false">H365+H366</f>
        <v>13746.7</v>
      </c>
      <c r="I364" s="16"/>
      <c r="J364" s="18" t="n">
        <f aca="false">F364+I364</f>
        <v>13746.7</v>
      </c>
    </row>
    <row r="365" s="20" customFormat="true" ht="15.6" hidden="false" customHeight="false" outlineLevel="0" collapsed="false">
      <c r="A365" s="29" t="s">
        <v>335</v>
      </c>
      <c r="B365" s="86" t="s">
        <v>101</v>
      </c>
      <c r="C365" s="86" t="s">
        <v>110</v>
      </c>
      <c r="D365" s="86" t="s">
        <v>336</v>
      </c>
      <c r="E365" s="86" t="s">
        <v>141</v>
      </c>
      <c r="F365" s="31" t="n">
        <f aca="false">'прил 9'!G435</f>
        <v>10558.142</v>
      </c>
      <c r="G365" s="31" t="n">
        <f aca="false">'прил 9'!J435</f>
        <v>0</v>
      </c>
      <c r="H365" s="31" t="n">
        <f aca="false">'прил 9'!K435</f>
        <v>10558.142</v>
      </c>
      <c r="I365" s="16"/>
      <c r="J365" s="18" t="n">
        <f aca="false">F365+I365</f>
        <v>10558.142</v>
      </c>
    </row>
    <row r="366" s="20" customFormat="true" ht="35.25" hidden="false" customHeight="true" outlineLevel="0" collapsed="false">
      <c r="A366" s="29" t="s">
        <v>32</v>
      </c>
      <c r="B366" s="86" t="s">
        <v>101</v>
      </c>
      <c r="C366" s="86" t="s">
        <v>110</v>
      </c>
      <c r="D366" s="86" t="s">
        <v>337</v>
      </c>
      <c r="E366" s="86" t="s">
        <v>142</v>
      </c>
      <c r="F366" s="31" t="n">
        <f aca="false">'прил 9'!G436</f>
        <v>3188.558</v>
      </c>
      <c r="G366" s="31" t="n">
        <f aca="false">'прил 9'!J436</f>
        <v>0</v>
      </c>
      <c r="H366" s="31" t="n">
        <f aca="false">'прил 9'!K436</f>
        <v>3188.558</v>
      </c>
      <c r="I366" s="16"/>
      <c r="J366" s="18" t="n">
        <f aca="false">F366+I366</f>
        <v>3188.558</v>
      </c>
    </row>
    <row r="367" s="20" customFormat="true" ht="23.25" hidden="false" customHeight="true" outlineLevel="0" collapsed="false">
      <c r="A367" s="51" t="s">
        <v>93</v>
      </c>
      <c r="B367" s="86" t="s">
        <v>101</v>
      </c>
      <c r="C367" s="86" t="s">
        <v>110</v>
      </c>
      <c r="D367" s="86" t="s">
        <v>337</v>
      </c>
      <c r="E367" s="86" t="s">
        <v>47</v>
      </c>
      <c r="F367" s="31" t="n">
        <f aca="false">F368</f>
        <v>1750.992</v>
      </c>
      <c r="G367" s="31" t="n">
        <f aca="false">G368</f>
        <v>0</v>
      </c>
      <c r="H367" s="31" t="n">
        <f aca="false">H368</f>
        <v>1730.992</v>
      </c>
      <c r="I367" s="31" t="n">
        <f aca="false">I368</f>
        <v>0</v>
      </c>
      <c r="J367" s="18" t="n">
        <f aca="false">F367+I367</f>
        <v>1750.992</v>
      </c>
    </row>
    <row r="368" s="20" customFormat="true" ht="23.25" hidden="false" customHeight="true" outlineLevel="0" collapsed="false">
      <c r="A368" s="51" t="s">
        <v>94</v>
      </c>
      <c r="B368" s="86" t="s">
        <v>101</v>
      </c>
      <c r="C368" s="86" t="s">
        <v>110</v>
      </c>
      <c r="D368" s="86" t="s">
        <v>337</v>
      </c>
      <c r="E368" s="86" t="s">
        <v>49</v>
      </c>
      <c r="F368" s="31" t="n">
        <f aca="false">F369+F370+F371</f>
        <v>1750.992</v>
      </c>
      <c r="G368" s="31" t="n">
        <f aca="false">G369+G370+G371</f>
        <v>0</v>
      </c>
      <c r="H368" s="31" t="n">
        <f aca="false">H369+H370+H371</f>
        <v>1730.992</v>
      </c>
      <c r="I368" s="31" t="n">
        <f aca="false">I369+I370+I371</f>
        <v>0</v>
      </c>
      <c r="J368" s="18" t="n">
        <f aca="false">F368+I368</f>
        <v>1750.992</v>
      </c>
    </row>
    <row r="369" s="20" customFormat="true" ht="23.25" hidden="false" customHeight="true" outlineLevel="0" collapsed="false">
      <c r="A369" s="29" t="s">
        <v>52</v>
      </c>
      <c r="B369" s="86" t="s">
        <v>101</v>
      </c>
      <c r="C369" s="86" t="s">
        <v>110</v>
      </c>
      <c r="D369" s="86" t="s">
        <v>337</v>
      </c>
      <c r="E369" s="86" t="s">
        <v>53</v>
      </c>
      <c r="F369" s="31" t="n">
        <f aca="false">'прил 9'!G439</f>
        <v>576</v>
      </c>
      <c r="G369" s="31" t="n">
        <f aca="false">'прил 9'!J439</f>
        <v>0</v>
      </c>
      <c r="H369" s="31" t="n">
        <f aca="false">'прил 9'!K439</f>
        <v>1096</v>
      </c>
      <c r="I369" s="16" t="n">
        <f aca="false">'прил 9'!O439</f>
        <v>0</v>
      </c>
      <c r="J369" s="18" t="n">
        <f aca="false">F369+I369</f>
        <v>576</v>
      </c>
    </row>
    <row r="370" s="20" customFormat="true" ht="23.25" hidden="false" customHeight="true" outlineLevel="0" collapsed="false">
      <c r="A370" s="51" t="s">
        <v>95</v>
      </c>
      <c r="B370" s="86" t="s">
        <v>101</v>
      </c>
      <c r="C370" s="86" t="s">
        <v>110</v>
      </c>
      <c r="D370" s="86" t="s">
        <v>337</v>
      </c>
      <c r="E370" s="86" t="s">
        <v>51</v>
      </c>
      <c r="F370" s="31" t="n">
        <f aca="false">'прил 9'!G440</f>
        <v>1154.992</v>
      </c>
      <c r="G370" s="31" t="n">
        <f aca="false">'прил 9'!J440</f>
        <v>0</v>
      </c>
      <c r="H370" s="31" t="n">
        <f aca="false">'прил 9'!K440</f>
        <v>634.992</v>
      </c>
      <c r="I370" s="16"/>
      <c r="J370" s="18" t="n">
        <f aca="false">F370+I370</f>
        <v>1154.992</v>
      </c>
    </row>
    <row r="371" s="20" customFormat="true" ht="23.25" hidden="false" customHeight="true" outlineLevel="0" collapsed="false">
      <c r="A371" s="51" t="s">
        <v>113</v>
      </c>
      <c r="B371" s="86" t="s">
        <v>101</v>
      </c>
      <c r="C371" s="86" t="s">
        <v>110</v>
      </c>
      <c r="D371" s="86" t="s">
        <v>337</v>
      </c>
      <c r="E371" s="86" t="s">
        <v>115</v>
      </c>
      <c r="F371" s="31" t="n">
        <f aca="false">'прил 9'!G441</f>
        <v>20</v>
      </c>
      <c r="G371" s="31"/>
      <c r="H371" s="31"/>
      <c r="I371" s="16" t="n">
        <f aca="false">'прил 9'!O441</f>
        <v>0</v>
      </c>
      <c r="J371" s="18" t="n">
        <f aca="false">F371+I371</f>
        <v>20</v>
      </c>
    </row>
    <row r="372" s="20" customFormat="true" ht="23.25" hidden="false" customHeight="true" outlineLevel="0" collapsed="false">
      <c r="A372" s="29" t="s">
        <v>54</v>
      </c>
      <c r="B372" s="86" t="s">
        <v>101</v>
      </c>
      <c r="C372" s="86" t="s">
        <v>110</v>
      </c>
      <c r="D372" s="86" t="s">
        <v>337</v>
      </c>
      <c r="E372" s="86" t="s">
        <v>55</v>
      </c>
      <c r="F372" s="31" t="n">
        <f aca="false">F373</f>
        <v>83</v>
      </c>
      <c r="G372" s="31" t="n">
        <f aca="false">G373</f>
        <v>12</v>
      </c>
      <c r="H372" s="31" t="n">
        <f aca="false">H373</f>
        <v>45</v>
      </c>
      <c r="I372" s="31" t="n">
        <f aca="false">I373</f>
        <v>0</v>
      </c>
      <c r="J372" s="18" t="n">
        <f aca="false">F372+I372</f>
        <v>83</v>
      </c>
    </row>
    <row r="373" s="20" customFormat="true" ht="23.25" hidden="false" customHeight="true" outlineLevel="0" collapsed="false">
      <c r="A373" s="29" t="s">
        <v>56</v>
      </c>
      <c r="B373" s="86" t="s">
        <v>101</v>
      </c>
      <c r="C373" s="86" t="s">
        <v>110</v>
      </c>
      <c r="D373" s="86" t="s">
        <v>337</v>
      </c>
      <c r="E373" s="86" t="s">
        <v>57</v>
      </c>
      <c r="F373" s="31" t="n">
        <f aca="false">F374+F375+F376</f>
        <v>83</v>
      </c>
      <c r="G373" s="31" t="n">
        <f aca="false">G374+G375+G376</f>
        <v>12</v>
      </c>
      <c r="H373" s="31" t="n">
        <f aca="false">H374+H375+H376</f>
        <v>45</v>
      </c>
      <c r="I373" s="31" t="n">
        <f aca="false">I374+I375+I376</f>
        <v>0</v>
      </c>
      <c r="J373" s="18" t="n">
        <f aca="false">F373+I373</f>
        <v>83</v>
      </c>
    </row>
    <row r="374" s="20" customFormat="true" ht="23.25" hidden="false" customHeight="true" outlineLevel="0" collapsed="false">
      <c r="A374" s="29" t="s">
        <v>58</v>
      </c>
      <c r="B374" s="86" t="s">
        <v>101</v>
      </c>
      <c r="C374" s="86" t="s">
        <v>110</v>
      </c>
      <c r="D374" s="86" t="s">
        <v>337</v>
      </c>
      <c r="E374" s="86" t="s">
        <v>59</v>
      </c>
      <c r="F374" s="31" t="n">
        <f aca="false">'прил 9'!G444</f>
        <v>25</v>
      </c>
      <c r="G374" s="31" t="n">
        <f aca="false">'прил 9'!J444</f>
        <v>0</v>
      </c>
      <c r="H374" s="31" t="n">
        <f aca="false">'прил 9'!K444</f>
        <v>25</v>
      </c>
      <c r="I374" s="16"/>
      <c r="J374" s="18" t="n">
        <f aca="false">F374+I374</f>
        <v>25</v>
      </c>
    </row>
    <row r="375" s="20" customFormat="true" ht="23.25" hidden="false" customHeight="true" outlineLevel="0" collapsed="false">
      <c r="A375" s="29" t="s">
        <v>60</v>
      </c>
      <c r="B375" s="86" t="s">
        <v>101</v>
      </c>
      <c r="C375" s="86" t="s">
        <v>110</v>
      </c>
      <c r="D375" s="86" t="s">
        <v>337</v>
      </c>
      <c r="E375" s="86" t="s">
        <v>61</v>
      </c>
      <c r="F375" s="31" t="n">
        <f aca="false">'прил 9'!G445</f>
        <v>8</v>
      </c>
      <c r="G375" s="31" t="n">
        <f aca="false">'прил 9'!J445</f>
        <v>0</v>
      </c>
      <c r="H375" s="31" t="n">
        <f aca="false">'прил 9'!K445</f>
        <v>8</v>
      </c>
      <c r="I375" s="16"/>
      <c r="J375" s="18" t="n">
        <f aca="false">F375+I375</f>
        <v>8</v>
      </c>
    </row>
    <row r="376" s="20" customFormat="true" ht="23.25" hidden="false" customHeight="true" outlineLevel="0" collapsed="false">
      <c r="A376" s="29" t="s">
        <v>62</v>
      </c>
      <c r="B376" s="86" t="s">
        <v>101</v>
      </c>
      <c r="C376" s="86" t="s">
        <v>110</v>
      </c>
      <c r="D376" s="86" t="s">
        <v>337</v>
      </c>
      <c r="E376" s="86" t="s">
        <v>63</v>
      </c>
      <c r="F376" s="31" t="n">
        <f aca="false">'прил 9'!G446</f>
        <v>50</v>
      </c>
      <c r="G376" s="31" t="n">
        <f aca="false">'прил 9'!J446</f>
        <v>12</v>
      </c>
      <c r="H376" s="31" t="n">
        <f aca="false">'прил 9'!K446</f>
        <v>12</v>
      </c>
      <c r="I376" s="16" t="n">
        <f aca="false">'прил 9'!O446</f>
        <v>0</v>
      </c>
      <c r="J376" s="18" t="n">
        <f aca="false">F376+I376</f>
        <v>50</v>
      </c>
    </row>
    <row r="377" s="20" customFormat="true" ht="23.25" hidden="false" customHeight="true" outlineLevel="0" collapsed="false">
      <c r="A377" s="37" t="s">
        <v>72</v>
      </c>
      <c r="B377" s="86" t="s">
        <v>101</v>
      </c>
      <c r="C377" s="86" t="s">
        <v>110</v>
      </c>
      <c r="D377" s="86" t="s">
        <v>331</v>
      </c>
      <c r="E377" s="86"/>
      <c r="F377" s="31" t="n">
        <f aca="false">F378+F379</f>
        <v>296.215</v>
      </c>
      <c r="G377" s="31" t="n">
        <f aca="false">G379</f>
        <v>0</v>
      </c>
      <c r="H377" s="31" t="n">
        <f aca="false">H379</f>
        <v>67.8</v>
      </c>
      <c r="I377" s="16"/>
      <c r="J377" s="18" t="n">
        <f aca="false">F377+I377</f>
        <v>296.215</v>
      </c>
    </row>
    <row r="378" s="20" customFormat="true" ht="23.25" hidden="false" customHeight="true" outlineLevel="0" collapsed="false">
      <c r="A378" s="37" t="s">
        <v>71</v>
      </c>
      <c r="B378" s="86" t="s">
        <v>101</v>
      </c>
      <c r="C378" s="86" t="s">
        <v>110</v>
      </c>
      <c r="D378" s="86" t="s">
        <v>338</v>
      </c>
      <c r="E378" s="86"/>
      <c r="F378" s="31" t="n">
        <f aca="false">'прил 9'!G450</f>
        <v>228.415</v>
      </c>
      <c r="G378" s="31"/>
      <c r="H378" s="31"/>
      <c r="I378" s="16"/>
      <c r="J378" s="18" t="n">
        <f aca="false">F378+I378</f>
        <v>228.415</v>
      </c>
    </row>
    <row r="379" s="20" customFormat="true" ht="23.25" hidden="false" customHeight="true" outlineLevel="0" collapsed="false">
      <c r="A379" s="37" t="s">
        <v>71</v>
      </c>
      <c r="B379" s="86" t="s">
        <v>101</v>
      </c>
      <c r="C379" s="86" t="s">
        <v>110</v>
      </c>
      <c r="D379" s="86" t="s">
        <v>339</v>
      </c>
      <c r="E379" s="86" t="s">
        <v>51</v>
      </c>
      <c r="F379" s="31" t="n">
        <f aca="false">'прил 9'!G448</f>
        <v>67.8</v>
      </c>
      <c r="G379" s="31" t="n">
        <f aca="false">'прил 9'!H450</f>
        <v>0</v>
      </c>
      <c r="H379" s="18" t="n">
        <f aca="false">F379+G379</f>
        <v>67.8</v>
      </c>
      <c r="I379" s="16"/>
      <c r="J379" s="18" t="n">
        <f aca="false">F379+I379</f>
        <v>67.8</v>
      </c>
    </row>
    <row r="380" s="24" customFormat="true" ht="43.5" hidden="false" customHeight="true" outlineLevel="0" collapsed="false">
      <c r="A380" s="29" t="s">
        <v>89</v>
      </c>
      <c r="B380" s="27" t="s">
        <v>101</v>
      </c>
      <c r="C380" s="27" t="s">
        <v>110</v>
      </c>
      <c r="D380" s="27" t="s">
        <v>66</v>
      </c>
      <c r="E380" s="27"/>
      <c r="F380" s="94" t="n">
        <f aca="false">F381</f>
        <v>592.15</v>
      </c>
      <c r="G380" s="94" t="n">
        <f aca="false">G381</f>
        <v>0</v>
      </c>
      <c r="H380" s="94" t="n">
        <f aca="false">H381</f>
        <v>592.15</v>
      </c>
      <c r="I380" s="16"/>
      <c r="J380" s="18" t="n">
        <f aca="false">F380+I380</f>
        <v>592.15</v>
      </c>
    </row>
    <row r="381" s="20" customFormat="true" ht="33" hidden="false" customHeight="true" outlineLevel="0" collapsed="false">
      <c r="A381" s="29" t="s">
        <v>45</v>
      </c>
      <c r="B381" s="27" t="s">
        <v>101</v>
      </c>
      <c r="C381" s="27" t="s">
        <v>110</v>
      </c>
      <c r="D381" s="27" t="s">
        <v>66</v>
      </c>
      <c r="E381" s="27"/>
      <c r="F381" s="94" t="n">
        <f aca="false">F382</f>
        <v>592.15</v>
      </c>
      <c r="G381" s="94" t="n">
        <f aca="false">G382</f>
        <v>0</v>
      </c>
      <c r="H381" s="94" t="n">
        <f aca="false">H382</f>
        <v>592.15</v>
      </c>
      <c r="I381" s="16"/>
      <c r="J381" s="18" t="n">
        <f aca="false">F381+I381</f>
        <v>592.15</v>
      </c>
    </row>
    <row r="382" s="20" customFormat="true" ht="56.25" hidden="false" customHeight="true" outlineLevel="0" collapsed="false">
      <c r="A382" s="29" t="s">
        <v>25</v>
      </c>
      <c r="B382" s="27" t="s">
        <v>101</v>
      </c>
      <c r="C382" s="27" t="s">
        <v>110</v>
      </c>
      <c r="D382" s="27" t="s">
        <v>67</v>
      </c>
      <c r="E382" s="27" t="s">
        <v>27</v>
      </c>
      <c r="F382" s="94" t="n">
        <f aca="false">F383</f>
        <v>592.15</v>
      </c>
      <c r="G382" s="94" t="n">
        <f aca="false">G383</f>
        <v>0</v>
      </c>
      <c r="H382" s="94" t="n">
        <f aca="false">H383</f>
        <v>592.15</v>
      </c>
      <c r="I382" s="16"/>
      <c r="J382" s="18" t="n">
        <f aca="false">F382+I382</f>
        <v>592.15</v>
      </c>
    </row>
    <row r="383" s="20" customFormat="true" ht="16.5" hidden="false" customHeight="true" outlineLevel="0" collapsed="false">
      <c r="A383" s="29" t="s">
        <v>28</v>
      </c>
      <c r="B383" s="86" t="s">
        <v>101</v>
      </c>
      <c r="C383" s="86" t="s">
        <v>110</v>
      </c>
      <c r="D383" s="27" t="s">
        <v>67</v>
      </c>
      <c r="E383" s="86" t="s">
        <v>29</v>
      </c>
      <c r="F383" s="95" t="n">
        <f aca="false">F384+F385</f>
        <v>592.15</v>
      </c>
      <c r="G383" s="95" t="n">
        <f aca="false">G384+G385</f>
        <v>0</v>
      </c>
      <c r="H383" s="95" t="n">
        <f aca="false">H384+H385</f>
        <v>592.15</v>
      </c>
      <c r="I383" s="16"/>
      <c r="J383" s="18" t="n">
        <f aca="false">F383+I383</f>
        <v>592.15</v>
      </c>
    </row>
    <row r="384" s="20" customFormat="true" ht="18.75" hidden="false" customHeight="true" outlineLevel="0" collapsed="false">
      <c r="A384" s="29" t="s">
        <v>30</v>
      </c>
      <c r="B384" s="86" t="s">
        <v>101</v>
      </c>
      <c r="C384" s="86" t="s">
        <v>110</v>
      </c>
      <c r="D384" s="27" t="s">
        <v>67</v>
      </c>
      <c r="E384" s="86" t="s">
        <v>31</v>
      </c>
      <c r="F384" s="96" t="n">
        <f aca="false">'прил 9'!G101</f>
        <v>454.8</v>
      </c>
      <c r="G384" s="96" t="n">
        <f aca="false">'прил 9'!H101</f>
        <v>0</v>
      </c>
      <c r="H384" s="18" t="n">
        <f aca="false">F384+G384</f>
        <v>454.8</v>
      </c>
      <c r="I384" s="16"/>
      <c r="J384" s="18" t="n">
        <f aca="false">F384+I384</f>
        <v>454.8</v>
      </c>
    </row>
    <row r="385" s="20" customFormat="true" ht="33.75" hidden="false" customHeight="true" outlineLevel="0" collapsed="false">
      <c r="A385" s="29" t="s">
        <v>32</v>
      </c>
      <c r="B385" s="86" t="s">
        <v>101</v>
      </c>
      <c r="C385" s="86" t="s">
        <v>110</v>
      </c>
      <c r="D385" s="27" t="s">
        <v>69</v>
      </c>
      <c r="E385" s="86" t="s">
        <v>34</v>
      </c>
      <c r="F385" s="96" t="n">
        <f aca="false">'прил 9'!G102</f>
        <v>137.35</v>
      </c>
      <c r="G385" s="96" t="n">
        <f aca="false">'прил 9'!H102</f>
        <v>0</v>
      </c>
      <c r="H385" s="18" t="n">
        <f aca="false">F385+G385</f>
        <v>137.35</v>
      </c>
      <c r="I385" s="16"/>
      <c r="J385" s="18" t="n">
        <f aca="false">F385+I385</f>
        <v>137.35</v>
      </c>
    </row>
    <row r="386" s="24" customFormat="true" ht="53.25" hidden="false" customHeight="true" outlineLevel="0" collapsed="false">
      <c r="A386" s="32" t="s">
        <v>340</v>
      </c>
      <c r="B386" s="44" t="s">
        <v>101</v>
      </c>
      <c r="C386" s="44" t="s">
        <v>110</v>
      </c>
      <c r="D386" s="97" t="s">
        <v>341</v>
      </c>
      <c r="E386" s="44"/>
      <c r="F386" s="17" t="n">
        <f aca="false">F387+F392</f>
        <v>0</v>
      </c>
      <c r="G386" s="17" t="n">
        <f aca="false">G387+G392</f>
        <v>-501</v>
      </c>
      <c r="H386" s="17" t="n">
        <f aca="false">H387+H392</f>
        <v>-501</v>
      </c>
      <c r="I386" s="16"/>
      <c r="J386" s="18" t="n">
        <f aca="false">F386+I386</f>
        <v>0</v>
      </c>
    </row>
    <row r="387" s="20" customFormat="true" ht="29.25" hidden="false" customHeight="true" outlineLevel="0" collapsed="false">
      <c r="A387" s="29" t="s">
        <v>25</v>
      </c>
      <c r="B387" s="27" t="s">
        <v>101</v>
      </c>
      <c r="C387" s="27" t="s">
        <v>110</v>
      </c>
      <c r="D387" s="59" t="s">
        <v>341</v>
      </c>
      <c r="E387" s="27" t="s">
        <v>27</v>
      </c>
      <c r="F387" s="66" t="n">
        <f aca="false">F388</f>
        <v>0</v>
      </c>
      <c r="G387" s="66" t="n">
        <f aca="false">G388</f>
        <v>-456</v>
      </c>
      <c r="H387" s="66" t="n">
        <f aca="false">H388</f>
        <v>-456</v>
      </c>
      <c r="I387" s="16"/>
      <c r="J387" s="18" t="n">
        <f aca="false">F387+I387</f>
        <v>0</v>
      </c>
    </row>
    <row r="388" s="20" customFormat="true" ht="29.25" hidden="false" customHeight="true" outlineLevel="0" collapsed="false">
      <c r="A388" s="29" t="s">
        <v>28</v>
      </c>
      <c r="B388" s="27" t="s">
        <v>101</v>
      </c>
      <c r="C388" s="27" t="s">
        <v>110</v>
      </c>
      <c r="D388" s="59" t="s">
        <v>341</v>
      </c>
      <c r="E388" s="86" t="s">
        <v>29</v>
      </c>
      <c r="F388" s="66" t="n">
        <f aca="false">F389+F390+F391</f>
        <v>0</v>
      </c>
      <c r="G388" s="66" t="n">
        <f aca="false">G389+G390+G391</f>
        <v>-456</v>
      </c>
      <c r="H388" s="66" t="n">
        <f aca="false">H389+H390+H391</f>
        <v>-456</v>
      </c>
      <c r="I388" s="16"/>
      <c r="J388" s="18" t="n">
        <f aca="false">F388+I388</f>
        <v>0</v>
      </c>
    </row>
    <row r="389" s="20" customFormat="true" ht="29.25" hidden="false" customHeight="true" outlineLevel="0" collapsed="false">
      <c r="A389" s="29" t="s">
        <v>30</v>
      </c>
      <c r="B389" s="27" t="s">
        <v>101</v>
      </c>
      <c r="C389" s="27" t="s">
        <v>110</v>
      </c>
      <c r="D389" s="59" t="s">
        <v>341</v>
      </c>
      <c r="E389" s="86" t="s">
        <v>31</v>
      </c>
      <c r="F389" s="66" t="n">
        <f aca="false">'прил 9'!G106</f>
        <v>0</v>
      </c>
      <c r="G389" s="66" t="n">
        <v>-343.164</v>
      </c>
      <c r="H389" s="18" t="n">
        <f aca="false">F389+G389</f>
        <v>-343.164</v>
      </c>
      <c r="I389" s="16"/>
      <c r="J389" s="18" t="n">
        <f aca="false">F389+I389</f>
        <v>0</v>
      </c>
    </row>
    <row r="390" s="20" customFormat="true" ht="29.25" hidden="false" customHeight="true" outlineLevel="0" collapsed="false">
      <c r="A390" s="29" t="s">
        <v>42</v>
      </c>
      <c r="B390" s="27" t="s">
        <v>101</v>
      </c>
      <c r="C390" s="27" t="s">
        <v>110</v>
      </c>
      <c r="D390" s="59" t="s">
        <v>341</v>
      </c>
      <c r="E390" s="86" t="s">
        <v>43</v>
      </c>
      <c r="F390" s="66" t="n">
        <f aca="false">'прил 9'!G107</f>
        <v>0</v>
      </c>
      <c r="G390" s="66" t="n">
        <v>-9.2</v>
      </c>
      <c r="H390" s="18" t="n">
        <f aca="false">F390+G390</f>
        <v>-9.2</v>
      </c>
      <c r="I390" s="16"/>
      <c r="J390" s="18" t="n">
        <f aca="false">F390+I390</f>
        <v>0</v>
      </c>
    </row>
    <row r="391" s="20" customFormat="true" ht="36.75" hidden="false" customHeight="true" outlineLevel="0" collapsed="false">
      <c r="A391" s="29" t="s">
        <v>32</v>
      </c>
      <c r="B391" s="27" t="s">
        <v>101</v>
      </c>
      <c r="C391" s="27" t="s">
        <v>110</v>
      </c>
      <c r="D391" s="59" t="s">
        <v>341</v>
      </c>
      <c r="E391" s="86" t="s">
        <v>34</v>
      </c>
      <c r="F391" s="66" t="n">
        <f aca="false">'прил 9'!G108</f>
        <v>0</v>
      </c>
      <c r="G391" s="66" t="n">
        <v>-103.636</v>
      </c>
      <c r="H391" s="18" t="n">
        <f aca="false">F391+G391</f>
        <v>-103.636</v>
      </c>
      <c r="I391" s="16"/>
      <c r="J391" s="18" t="n">
        <f aca="false">F391+I391</f>
        <v>0</v>
      </c>
    </row>
    <row r="392" s="20" customFormat="true" ht="29.25" hidden="false" customHeight="true" outlineLevel="0" collapsed="false">
      <c r="A392" s="51" t="s">
        <v>93</v>
      </c>
      <c r="B392" s="27" t="s">
        <v>101</v>
      </c>
      <c r="C392" s="27" t="s">
        <v>110</v>
      </c>
      <c r="D392" s="59" t="s">
        <v>341</v>
      </c>
      <c r="E392" s="27" t="s">
        <v>47</v>
      </c>
      <c r="F392" s="66" t="n">
        <f aca="false">F393</f>
        <v>0</v>
      </c>
      <c r="G392" s="66" t="n">
        <f aca="false">G393</f>
        <v>-45</v>
      </c>
      <c r="H392" s="66" t="n">
        <f aca="false">H393</f>
        <v>-45</v>
      </c>
      <c r="I392" s="16"/>
      <c r="J392" s="18" t="n">
        <f aca="false">F392+I392</f>
        <v>0</v>
      </c>
    </row>
    <row r="393" s="20" customFormat="true" ht="29.25" hidden="false" customHeight="true" outlineLevel="0" collapsed="false">
      <c r="A393" s="51" t="s">
        <v>94</v>
      </c>
      <c r="B393" s="27" t="s">
        <v>101</v>
      </c>
      <c r="C393" s="27" t="s">
        <v>110</v>
      </c>
      <c r="D393" s="59" t="s">
        <v>341</v>
      </c>
      <c r="E393" s="27" t="s">
        <v>49</v>
      </c>
      <c r="F393" s="66" t="n">
        <f aca="false">F394</f>
        <v>0</v>
      </c>
      <c r="G393" s="66" t="n">
        <f aca="false">G394</f>
        <v>-45</v>
      </c>
      <c r="H393" s="66" t="n">
        <f aca="false">H394</f>
        <v>-45</v>
      </c>
      <c r="I393" s="16"/>
      <c r="J393" s="18" t="n">
        <f aca="false">F393+I393</f>
        <v>0</v>
      </c>
    </row>
    <row r="394" s="20" customFormat="true" ht="29.25" hidden="false" customHeight="true" outlineLevel="0" collapsed="false">
      <c r="A394" s="51" t="s">
        <v>95</v>
      </c>
      <c r="B394" s="27" t="s">
        <v>101</v>
      </c>
      <c r="C394" s="27" t="s">
        <v>110</v>
      </c>
      <c r="D394" s="59" t="s">
        <v>341</v>
      </c>
      <c r="E394" s="27" t="s">
        <v>51</v>
      </c>
      <c r="F394" s="66" t="n">
        <f aca="false">'прил 9'!G111</f>
        <v>0</v>
      </c>
      <c r="G394" s="66" t="n">
        <v>-45</v>
      </c>
      <c r="H394" s="18" t="n">
        <f aca="false">F394+G394</f>
        <v>-45</v>
      </c>
      <c r="I394" s="16"/>
      <c r="J394" s="18" t="n">
        <f aca="false">F394+I394</f>
        <v>0</v>
      </c>
    </row>
    <row r="395" s="24" customFormat="true" ht="51.75" hidden="false" customHeight="true" outlineLevel="0" collapsed="false">
      <c r="A395" s="32" t="s">
        <v>340</v>
      </c>
      <c r="B395" s="44" t="s">
        <v>101</v>
      </c>
      <c r="C395" s="44" t="s">
        <v>110</v>
      </c>
      <c r="D395" s="97" t="s">
        <v>342</v>
      </c>
      <c r="E395" s="44"/>
      <c r="F395" s="17" t="n">
        <f aca="false">F396+F401</f>
        <v>535.1</v>
      </c>
      <c r="G395" s="17" t="n">
        <f aca="false">G396+G401</f>
        <v>501</v>
      </c>
      <c r="H395" s="17" t="n">
        <f aca="false">H396+H401</f>
        <v>1036.1</v>
      </c>
      <c r="I395" s="16"/>
      <c r="J395" s="18" t="n">
        <f aca="false">F395+I395</f>
        <v>535.1</v>
      </c>
    </row>
    <row r="396" s="20" customFormat="true" ht="38.25" hidden="false" customHeight="true" outlineLevel="0" collapsed="false">
      <c r="A396" s="29" t="s">
        <v>25</v>
      </c>
      <c r="B396" s="27" t="s">
        <v>101</v>
      </c>
      <c r="C396" s="27" t="s">
        <v>110</v>
      </c>
      <c r="D396" s="59" t="s">
        <v>342</v>
      </c>
      <c r="E396" s="27" t="s">
        <v>27</v>
      </c>
      <c r="F396" s="66" t="n">
        <f aca="false">F397</f>
        <v>454</v>
      </c>
      <c r="G396" s="66" t="n">
        <f aca="false">G397</f>
        <v>456</v>
      </c>
      <c r="H396" s="66" t="n">
        <f aca="false">H397</f>
        <v>910</v>
      </c>
      <c r="I396" s="16"/>
      <c r="J396" s="18" t="n">
        <f aca="false">F396+I396</f>
        <v>454</v>
      </c>
    </row>
    <row r="397" s="20" customFormat="true" ht="29.25" hidden="false" customHeight="true" outlineLevel="0" collapsed="false">
      <c r="A397" s="29" t="s">
        <v>28</v>
      </c>
      <c r="B397" s="27" t="s">
        <v>101</v>
      </c>
      <c r="C397" s="27" t="s">
        <v>110</v>
      </c>
      <c r="D397" s="59" t="s">
        <v>342</v>
      </c>
      <c r="E397" s="86" t="s">
        <v>29</v>
      </c>
      <c r="F397" s="66" t="n">
        <f aca="false">F398+F399+F400</f>
        <v>454</v>
      </c>
      <c r="G397" s="66" t="n">
        <f aca="false">G398+G399+G400</f>
        <v>456</v>
      </c>
      <c r="H397" s="66" t="n">
        <f aca="false">H398+H399+H400</f>
        <v>910</v>
      </c>
      <c r="I397" s="16"/>
      <c r="J397" s="18" t="n">
        <f aca="false">F397+I397</f>
        <v>454</v>
      </c>
    </row>
    <row r="398" s="20" customFormat="true" ht="29.25" hidden="false" customHeight="true" outlineLevel="0" collapsed="false">
      <c r="A398" s="29" t="s">
        <v>30</v>
      </c>
      <c r="B398" s="27" t="s">
        <v>101</v>
      </c>
      <c r="C398" s="27" t="s">
        <v>110</v>
      </c>
      <c r="D398" s="59" t="s">
        <v>342</v>
      </c>
      <c r="E398" s="86" t="s">
        <v>31</v>
      </c>
      <c r="F398" s="66" t="n">
        <f aca="false">'прил 9'!G115</f>
        <v>349</v>
      </c>
      <c r="G398" s="66" t="n">
        <v>343.164</v>
      </c>
      <c r="H398" s="18" t="n">
        <f aca="false">F398+G398</f>
        <v>692.164</v>
      </c>
      <c r="I398" s="16"/>
      <c r="J398" s="18" t="n">
        <f aca="false">F398+I398</f>
        <v>349</v>
      </c>
    </row>
    <row r="399" s="20" customFormat="true" ht="29.25" hidden="false" customHeight="true" outlineLevel="0" collapsed="false">
      <c r="A399" s="29" t="s">
        <v>42</v>
      </c>
      <c r="B399" s="27" t="s">
        <v>101</v>
      </c>
      <c r="C399" s="27" t="s">
        <v>110</v>
      </c>
      <c r="D399" s="59" t="s">
        <v>342</v>
      </c>
      <c r="E399" s="86" t="s">
        <v>43</v>
      </c>
      <c r="F399" s="66"/>
      <c r="G399" s="66" t="n">
        <v>9.2</v>
      </c>
      <c r="H399" s="18" t="n">
        <f aca="false">F399+G399</f>
        <v>9.2</v>
      </c>
      <c r="I399" s="16"/>
      <c r="J399" s="18" t="n">
        <f aca="false">F399+I399</f>
        <v>0</v>
      </c>
    </row>
    <row r="400" s="20" customFormat="true" ht="29.25" hidden="false" customHeight="true" outlineLevel="0" collapsed="false">
      <c r="A400" s="29" t="s">
        <v>32</v>
      </c>
      <c r="B400" s="27" t="s">
        <v>101</v>
      </c>
      <c r="C400" s="27" t="s">
        <v>110</v>
      </c>
      <c r="D400" s="59" t="s">
        <v>342</v>
      </c>
      <c r="E400" s="86" t="s">
        <v>34</v>
      </c>
      <c r="F400" s="66" t="n">
        <f aca="false">'прил 9'!G117</f>
        <v>105</v>
      </c>
      <c r="G400" s="66" t="n">
        <v>103.636</v>
      </c>
      <c r="H400" s="18" t="n">
        <f aca="false">F400+G400</f>
        <v>208.636</v>
      </c>
      <c r="I400" s="16"/>
      <c r="J400" s="18" t="n">
        <f aca="false">F400+I400</f>
        <v>105</v>
      </c>
    </row>
    <row r="401" s="20" customFormat="true" ht="29.25" hidden="false" customHeight="true" outlineLevel="0" collapsed="false">
      <c r="A401" s="51" t="s">
        <v>93</v>
      </c>
      <c r="B401" s="27" t="s">
        <v>101</v>
      </c>
      <c r="C401" s="27" t="s">
        <v>110</v>
      </c>
      <c r="D401" s="59" t="s">
        <v>342</v>
      </c>
      <c r="E401" s="27" t="s">
        <v>47</v>
      </c>
      <c r="F401" s="66" t="n">
        <f aca="false">F402</f>
        <v>81.1</v>
      </c>
      <c r="G401" s="66" t="n">
        <f aca="false">G402</f>
        <v>45</v>
      </c>
      <c r="H401" s="66" t="n">
        <f aca="false">H402</f>
        <v>126.1</v>
      </c>
      <c r="I401" s="16"/>
      <c r="J401" s="18" t="n">
        <f aca="false">F401+I401</f>
        <v>81.1</v>
      </c>
    </row>
    <row r="402" s="20" customFormat="true" ht="29.25" hidden="false" customHeight="true" outlineLevel="0" collapsed="false">
      <c r="A402" s="51" t="s">
        <v>94</v>
      </c>
      <c r="B402" s="27" t="s">
        <v>101</v>
      </c>
      <c r="C402" s="27" t="s">
        <v>110</v>
      </c>
      <c r="D402" s="59" t="s">
        <v>342</v>
      </c>
      <c r="E402" s="27" t="s">
        <v>49</v>
      </c>
      <c r="F402" s="66" t="n">
        <f aca="false">F403</f>
        <v>81.1</v>
      </c>
      <c r="G402" s="66" t="n">
        <f aca="false">G403</f>
        <v>45</v>
      </c>
      <c r="H402" s="66" t="n">
        <f aca="false">H403</f>
        <v>126.1</v>
      </c>
      <c r="I402" s="16"/>
      <c r="J402" s="18" t="n">
        <f aca="false">F402+I402</f>
        <v>81.1</v>
      </c>
    </row>
    <row r="403" s="20" customFormat="true" ht="29.25" hidden="false" customHeight="true" outlineLevel="0" collapsed="false">
      <c r="A403" s="51" t="s">
        <v>95</v>
      </c>
      <c r="B403" s="27" t="s">
        <v>101</v>
      </c>
      <c r="C403" s="27" t="s">
        <v>110</v>
      </c>
      <c r="D403" s="59" t="s">
        <v>342</v>
      </c>
      <c r="E403" s="27" t="s">
        <v>51</v>
      </c>
      <c r="F403" s="66" t="n">
        <f aca="false">'прил 9'!G119</f>
        <v>81.1</v>
      </c>
      <c r="G403" s="66" t="n">
        <v>45</v>
      </c>
      <c r="H403" s="18" t="n">
        <f aca="false">F403+G403</f>
        <v>126.1</v>
      </c>
      <c r="I403" s="16"/>
      <c r="J403" s="18" t="n">
        <f aca="false">F403+I403</f>
        <v>81.1</v>
      </c>
    </row>
    <row r="404" s="24" customFormat="true" ht="26.25" hidden="false" customHeight="true" outlineLevel="0" collapsed="false">
      <c r="A404" s="77" t="s">
        <v>343</v>
      </c>
      <c r="B404" s="84" t="s">
        <v>344</v>
      </c>
      <c r="C404" s="84"/>
      <c r="D404" s="84"/>
      <c r="E404" s="84"/>
      <c r="F404" s="63" t="n">
        <f aca="false">F405+F443</f>
        <v>22762.011</v>
      </c>
      <c r="G404" s="63" t="e">
        <f aca="false">G405+G443</f>
        <v>#VALUE!</v>
      </c>
      <c r="H404" s="63" t="e">
        <f aca="false">H405+H443</f>
        <v>#VALUE!</v>
      </c>
      <c r="I404" s="16"/>
      <c r="J404" s="18" t="n">
        <f aca="false">F404+I404</f>
        <v>22762.011</v>
      </c>
    </row>
    <row r="405" s="24" customFormat="true" ht="26.25" hidden="false" customHeight="true" outlineLevel="0" collapsed="false">
      <c r="A405" s="77"/>
      <c r="B405" s="84" t="s">
        <v>344</v>
      </c>
      <c r="C405" s="84" t="s">
        <v>21</v>
      </c>
      <c r="D405" s="84"/>
      <c r="E405" s="84"/>
      <c r="F405" s="63" t="n">
        <f aca="false">F406+F416+F428</f>
        <v>20455.962</v>
      </c>
      <c r="G405" s="63" t="e">
        <f aca="false">G406+G416+#REF!+G428</f>
        <v>#VALUE!</v>
      </c>
      <c r="H405" s="63" t="e">
        <f aca="false">H406+H416+#REF!+H428</f>
        <v>#VALUE!</v>
      </c>
      <c r="I405" s="16"/>
      <c r="J405" s="18" t="n">
        <f aca="false">F405+I405</f>
        <v>20455.962</v>
      </c>
    </row>
    <row r="406" s="20" customFormat="true" ht="15" hidden="false" customHeight="true" outlineLevel="0" collapsed="false">
      <c r="A406" s="77" t="s">
        <v>345</v>
      </c>
      <c r="B406" s="84" t="s">
        <v>344</v>
      </c>
      <c r="C406" s="84" t="s">
        <v>21</v>
      </c>
      <c r="D406" s="84" t="s">
        <v>346</v>
      </c>
      <c r="E406" s="84"/>
      <c r="F406" s="66" t="n">
        <f aca="false">F407</f>
        <v>8548.342</v>
      </c>
      <c r="G406" s="66" t="n">
        <f aca="false">G407</f>
        <v>212.7</v>
      </c>
      <c r="H406" s="66" t="n">
        <f aca="false">H407</f>
        <v>7783.042</v>
      </c>
      <c r="I406" s="16"/>
      <c r="J406" s="18" t="n">
        <f aca="false">F406+I406</f>
        <v>8548.342</v>
      </c>
    </row>
    <row r="407" s="20" customFormat="true" ht="20.25" hidden="false" customHeight="true" outlineLevel="0" collapsed="false">
      <c r="A407" s="85" t="s">
        <v>347</v>
      </c>
      <c r="B407" s="86" t="s">
        <v>344</v>
      </c>
      <c r="C407" s="86" t="s">
        <v>21</v>
      </c>
      <c r="D407" s="86" t="s">
        <v>346</v>
      </c>
      <c r="E407" s="86"/>
      <c r="F407" s="66" t="n">
        <f aca="false">F408</f>
        <v>8548.342</v>
      </c>
      <c r="G407" s="66" t="n">
        <f aca="false">G408</f>
        <v>212.7</v>
      </c>
      <c r="H407" s="66" t="n">
        <f aca="false">H408</f>
        <v>7783.042</v>
      </c>
      <c r="I407" s="16"/>
      <c r="J407" s="18" t="n">
        <f aca="false">F407+I407</f>
        <v>8548.342</v>
      </c>
    </row>
    <row r="408" s="20" customFormat="true" ht="28.5" hidden="false" customHeight="true" outlineLevel="0" collapsed="false">
      <c r="A408" s="40" t="s">
        <v>348</v>
      </c>
      <c r="B408" s="86" t="s">
        <v>344</v>
      </c>
      <c r="C408" s="86" t="s">
        <v>21</v>
      </c>
      <c r="D408" s="86" t="s">
        <v>349</v>
      </c>
      <c r="E408" s="86"/>
      <c r="F408" s="66" t="n">
        <f aca="false">F409+F411+F413</f>
        <v>8548.342</v>
      </c>
      <c r="G408" s="66" t="n">
        <f aca="false">G409+G411+G413</f>
        <v>212.7</v>
      </c>
      <c r="H408" s="66" t="n">
        <f aca="false">H409+H411+H413</f>
        <v>7783.042</v>
      </c>
      <c r="I408" s="16"/>
      <c r="J408" s="18" t="n">
        <f aca="false">F408+I408</f>
        <v>8548.342</v>
      </c>
    </row>
    <row r="409" s="20" customFormat="true" ht="28.5" hidden="false" customHeight="true" outlineLevel="0" collapsed="false">
      <c r="A409" s="40" t="s">
        <v>238</v>
      </c>
      <c r="B409" s="86" t="s">
        <v>344</v>
      </c>
      <c r="C409" s="86" t="s">
        <v>21</v>
      </c>
      <c r="D409" s="86" t="s">
        <v>350</v>
      </c>
      <c r="E409" s="86"/>
      <c r="F409" s="66" t="n">
        <f aca="false">F410</f>
        <v>1114.92</v>
      </c>
      <c r="G409" s="66" t="n">
        <f aca="false">G410</f>
        <v>0</v>
      </c>
      <c r="H409" s="66" t="n">
        <f aca="false">H410</f>
        <v>1114.92</v>
      </c>
      <c r="I409" s="16"/>
      <c r="J409" s="18" t="n">
        <f aca="false">F409+I409</f>
        <v>1114.92</v>
      </c>
    </row>
    <row r="410" s="20" customFormat="true" ht="36.75" hidden="false" customHeight="true" outlineLevel="0" collapsed="false">
      <c r="A410" s="40" t="s">
        <v>236</v>
      </c>
      <c r="B410" s="86" t="s">
        <v>344</v>
      </c>
      <c r="C410" s="86" t="s">
        <v>21</v>
      </c>
      <c r="D410" s="86" t="s">
        <v>350</v>
      </c>
      <c r="E410" s="86" t="s">
        <v>237</v>
      </c>
      <c r="F410" s="66" t="n">
        <f aca="false">'прил 9'!G484</f>
        <v>1114.92</v>
      </c>
      <c r="G410" s="66" t="n">
        <f aca="false">'прил 9'!H484</f>
        <v>0</v>
      </c>
      <c r="H410" s="18" t="n">
        <f aca="false">F410+G410</f>
        <v>1114.92</v>
      </c>
      <c r="I410" s="16"/>
      <c r="J410" s="18" t="n">
        <f aca="false">F410+I410</f>
        <v>1114.92</v>
      </c>
    </row>
    <row r="411" s="20" customFormat="true" ht="39.75" hidden="false" customHeight="true" outlineLevel="0" collapsed="false">
      <c r="A411" s="40" t="s">
        <v>238</v>
      </c>
      <c r="B411" s="86" t="s">
        <v>344</v>
      </c>
      <c r="C411" s="86" t="s">
        <v>21</v>
      </c>
      <c r="D411" s="86" t="s">
        <v>351</v>
      </c>
      <c r="E411" s="86"/>
      <c r="F411" s="66" t="n">
        <f aca="false">F412</f>
        <v>212.7</v>
      </c>
      <c r="G411" s="66" t="n">
        <f aca="false">G412</f>
        <v>212.7</v>
      </c>
      <c r="H411" s="66" t="n">
        <f aca="false">H412</f>
        <v>425.4</v>
      </c>
      <c r="I411" s="16"/>
      <c r="J411" s="18" t="n">
        <f aca="false">F411+I411</f>
        <v>212.7</v>
      </c>
    </row>
    <row r="412" s="20" customFormat="true" ht="28.5" hidden="false" customHeight="true" outlineLevel="0" collapsed="false">
      <c r="A412" s="40" t="s">
        <v>236</v>
      </c>
      <c r="B412" s="86" t="s">
        <v>344</v>
      </c>
      <c r="C412" s="86" t="s">
        <v>21</v>
      </c>
      <c r="D412" s="86" t="s">
        <v>351</v>
      </c>
      <c r="E412" s="86" t="s">
        <v>237</v>
      </c>
      <c r="F412" s="66" t="n">
        <f aca="false">'прил 9'!G486</f>
        <v>212.7</v>
      </c>
      <c r="G412" s="66" t="n">
        <f aca="false">'прил 9'!H486</f>
        <v>212.7</v>
      </c>
      <c r="H412" s="18" t="n">
        <f aca="false">F412+G412</f>
        <v>425.4</v>
      </c>
      <c r="I412" s="16"/>
      <c r="J412" s="18" t="n">
        <f aca="false">F412+I412</f>
        <v>212.7</v>
      </c>
    </row>
    <row r="413" s="20" customFormat="true" ht="28.5" hidden="false" customHeight="true" outlineLevel="0" collapsed="false">
      <c r="A413" s="40" t="s">
        <v>238</v>
      </c>
      <c r="B413" s="86" t="s">
        <v>344</v>
      </c>
      <c r="C413" s="86" t="s">
        <v>21</v>
      </c>
      <c r="D413" s="86" t="s">
        <v>352</v>
      </c>
      <c r="E413" s="86"/>
      <c r="F413" s="66" t="n">
        <f aca="false">F414+F415</f>
        <v>7220.722</v>
      </c>
      <c r="G413" s="66" t="n">
        <f aca="false">G414</f>
        <v>0</v>
      </c>
      <c r="H413" s="66" t="n">
        <f aca="false">H414</f>
        <v>6242.722</v>
      </c>
      <c r="I413" s="16"/>
      <c r="J413" s="18" t="n">
        <f aca="false">F413+I413</f>
        <v>7220.722</v>
      </c>
    </row>
    <row r="414" s="20" customFormat="true" ht="36" hidden="false" customHeight="true" outlineLevel="0" collapsed="false">
      <c r="A414" s="40" t="s">
        <v>236</v>
      </c>
      <c r="B414" s="86" t="s">
        <v>344</v>
      </c>
      <c r="C414" s="86" t="s">
        <v>21</v>
      </c>
      <c r="D414" s="86" t="s">
        <v>352</v>
      </c>
      <c r="E414" s="86" t="s">
        <v>237</v>
      </c>
      <c r="F414" s="31" t="n">
        <f aca="false">'прил 9'!G488</f>
        <v>6220.722</v>
      </c>
      <c r="G414" s="31" t="n">
        <f aca="false">'прил 9'!J488</f>
        <v>0</v>
      </c>
      <c r="H414" s="31" t="n">
        <f aca="false">'прил 9'!K488</f>
        <v>6242.722</v>
      </c>
      <c r="I414" s="16"/>
      <c r="J414" s="18" t="n">
        <f aca="false">F414+I414</f>
        <v>6220.722</v>
      </c>
    </row>
    <row r="415" s="20" customFormat="true" ht="36" hidden="false" customHeight="true" outlineLevel="0" collapsed="false">
      <c r="A415" s="50" t="s">
        <v>324</v>
      </c>
      <c r="B415" s="86" t="s">
        <v>344</v>
      </c>
      <c r="C415" s="86" t="s">
        <v>21</v>
      </c>
      <c r="D415" s="88" t="s">
        <v>353</v>
      </c>
      <c r="E415" s="86" t="s">
        <v>325</v>
      </c>
      <c r="F415" s="31" t="n">
        <v>1000</v>
      </c>
      <c r="G415" s="31"/>
      <c r="H415" s="31"/>
      <c r="I415" s="16"/>
      <c r="J415" s="18" t="n">
        <f aca="false">F415+I415</f>
        <v>1000</v>
      </c>
    </row>
    <row r="416" s="20" customFormat="true" ht="28.5" hidden="false" customHeight="true" outlineLevel="0" collapsed="false">
      <c r="A416" s="77" t="s">
        <v>354</v>
      </c>
      <c r="B416" s="84" t="s">
        <v>344</v>
      </c>
      <c r="C416" s="84" t="s">
        <v>21</v>
      </c>
      <c r="D416" s="84" t="s">
        <v>355</v>
      </c>
      <c r="E416" s="84"/>
      <c r="F416" s="83" t="n">
        <f aca="false">F417</f>
        <v>4876.72</v>
      </c>
      <c r="G416" s="31" t="n">
        <f aca="false">G417</f>
        <v>0</v>
      </c>
      <c r="H416" s="31" t="n">
        <f aca="false">H417</f>
        <v>4873.72</v>
      </c>
      <c r="I416" s="16"/>
      <c r="J416" s="18" t="n">
        <f aca="false">F416+I416</f>
        <v>4876.72</v>
      </c>
    </row>
    <row r="417" s="20" customFormat="true" ht="28.5" hidden="false" customHeight="true" outlineLevel="0" collapsed="false">
      <c r="A417" s="77" t="s">
        <v>356</v>
      </c>
      <c r="B417" s="86" t="s">
        <v>344</v>
      </c>
      <c r="C417" s="86" t="s">
        <v>21</v>
      </c>
      <c r="D417" s="86" t="s">
        <v>355</v>
      </c>
      <c r="E417" s="86"/>
      <c r="F417" s="66" t="n">
        <f aca="false">F418</f>
        <v>4876.72</v>
      </c>
      <c r="G417" s="66" t="n">
        <f aca="false">G418</f>
        <v>0</v>
      </c>
      <c r="H417" s="66" t="n">
        <f aca="false">H418</f>
        <v>4873.72</v>
      </c>
      <c r="I417" s="16"/>
      <c r="J417" s="18" t="n">
        <f aca="false">F417+I417</f>
        <v>4876.72</v>
      </c>
    </row>
    <row r="418" s="20" customFormat="true" ht="15.75" hidden="false" customHeight="true" outlineLevel="0" collapsed="false">
      <c r="A418" s="40" t="s">
        <v>357</v>
      </c>
      <c r="B418" s="86" t="s">
        <v>344</v>
      </c>
      <c r="C418" s="86" t="s">
        <v>21</v>
      </c>
      <c r="D418" s="86" t="s">
        <v>358</v>
      </c>
      <c r="E418" s="86"/>
      <c r="F418" s="66" t="n">
        <f aca="false">F419+F421+F423+F425</f>
        <v>4876.72</v>
      </c>
      <c r="G418" s="66" t="n">
        <f aca="false">G419+G421+G423+G425</f>
        <v>0</v>
      </c>
      <c r="H418" s="66" t="n">
        <f aca="false">H419+H421+H423+H425</f>
        <v>4873.72</v>
      </c>
      <c r="I418" s="16"/>
      <c r="J418" s="18" t="n">
        <f aca="false">F418+I418</f>
        <v>4876.72</v>
      </c>
    </row>
    <row r="419" s="20" customFormat="true" ht="28.5" hidden="false" customHeight="true" outlineLevel="0" collapsed="false">
      <c r="A419" s="40" t="s">
        <v>238</v>
      </c>
      <c r="B419" s="86" t="s">
        <v>344</v>
      </c>
      <c r="C419" s="86" t="s">
        <v>21</v>
      </c>
      <c r="D419" s="86" t="s">
        <v>359</v>
      </c>
      <c r="E419" s="86"/>
      <c r="F419" s="31" t="n">
        <f aca="false">F420</f>
        <v>218.484</v>
      </c>
      <c r="G419" s="31" t="n">
        <f aca="false">G420</f>
        <v>0</v>
      </c>
      <c r="H419" s="31" t="n">
        <f aca="false">H420</f>
        <v>218.484</v>
      </c>
      <c r="I419" s="16"/>
      <c r="J419" s="18" t="n">
        <f aca="false">F419+I419</f>
        <v>218.484</v>
      </c>
    </row>
    <row r="420" s="20" customFormat="true" ht="22.5" hidden="false" customHeight="true" outlineLevel="0" collapsed="false">
      <c r="A420" s="40" t="s">
        <v>236</v>
      </c>
      <c r="B420" s="86" t="s">
        <v>344</v>
      </c>
      <c r="C420" s="86" t="s">
        <v>21</v>
      </c>
      <c r="D420" s="86" t="s">
        <v>359</v>
      </c>
      <c r="E420" s="86" t="s">
        <v>237</v>
      </c>
      <c r="F420" s="31" t="n">
        <f aca="false">'прил 9'!G494</f>
        <v>218.484</v>
      </c>
      <c r="G420" s="31" t="n">
        <f aca="false">'прил 9'!H494</f>
        <v>0</v>
      </c>
      <c r="H420" s="18" t="n">
        <f aca="false">F420+G420</f>
        <v>218.484</v>
      </c>
      <c r="I420" s="16"/>
      <c r="J420" s="18" t="n">
        <f aca="false">F420+I420</f>
        <v>218.484</v>
      </c>
    </row>
    <row r="421" s="20" customFormat="true" ht="23.25" hidden="false" customHeight="true" outlineLevel="0" collapsed="false">
      <c r="A421" s="40" t="s">
        <v>238</v>
      </c>
      <c r="B421" s="86" t="s">
        <v>344</v>
      </c>
      <c r="C421" s="86" t="s">
        <v>21</v>
      </c>
      <c r="D421" s="86" t="s">
        <v>360</v>
      </c>
      <c r="E421" s="86"/>
      <c r="F421" s="66" t="n">
        <f aca="false">F422</f>
        <v>51.1</v>
      </c>
      <c r="G421" s="66" t="n">
        <f aca="false">G422</f>
        <v>0</v>
      </c>
      <c r="H421" s="66" t="n">
        <f aca="false">H422</f>
        <v>51.1</v>
      </c>
      <c r="I421" s="16"/>
      <c r="J421" s="18" t="n">
        <f aca="false">F421+I421</f>
        <v>51.1</v>
      </c>
    </row>
    <row r="422" s="20" customFormat="true" ht="28.5" hidden="false" customHeight="true" outlineLevel="0" collapsed="false">
      <c r="A422" s="40" t="s">
        <v>236</v>
      </c>
      <c r="B422" s="86" t="s">
        <v>344</v>
      </c>
      <c r="C422" s="86" t="s">
        <v>21</v>
      </c>
      <c r="D422" s="86" t="s">
        <v>360</v>
      </c>
      <c r="E422" s="86" t="s">
        <v>237</v>
      </c>
      <c r="F422" s="66" t="n">
        <f aca="false">'прил 9'!G496</f>
        <v>51.1</v>
      </c>
      <c r="G422" s="66" t="n">
        <f aca="false">'прил 9'!H496</f>
        <v>0</v>
      </c>
      <c r="H422" s="18" t="n">
        <f aca="false">F422+G422</f>
        <v>51.1</v>
      </c>
      <c r="I422" s="16"/>
      <c r="J422" s="18" t="n">
        <f aca="false">F422+I422</f>
        <v>51.1</v>
      </c>
    </row>
    <row r="423" s="20" customFormat="true" ht="19.5" hidden="false" customHeight="true" outlineLevel="0" collapsed="false">
      <c r="A423" s="40" t="s">
        <v>238</v>
      </c>
      <c r="B423" s="86" t="s">
        <v>344</v>
      </c>
      <c r="C423" s="86" t="s">
        <v>21</v>
      </c>
      <c r="D423" s="86" t="s">
        <v>361</v>
      </c>
      <c r="E423" s="86"/>
      <c r="F423" s="31" t="n">
        <f aca="false">F424+F427</f>
        <v>4607.136</v>
      </c>
      <c r="G423" s="31" t="n">
        <f aca="false">G424</f>
        <v>0</v>
      </c>
      <c r="H423" s="31" t="n">
        <f aca="false">H424</f>
        <v>4604.136</v>
      </c>
      <c r="I423" s="16"/>
      <c r="J423" s="18" t="n">
        <f aca="false">F423+I423</f>
        <v>4607.136</v>
      </c>
    </row>
    <row r="424" s="20" customFormat="true" ht="21.75" hidden="false" customHeight="true" outlineLevel="0" collapsed="false">
      <c r="A424" s="40" t="s">
        <v>236</v>
      </c>
      <c r="B424" s="86" t="s">
        <v>344</v>
      </c>
      <c r="C424" s="86" t="s">
        <v>21</v>
      </c>
      <c r="D424" s="86" t="s">
        <v>361</v>
      </c>
      <c r="E424" s="86" t="s">
        <v>237</v>
      </c>
      <c r="F424" s="31" t="n">
        <f aca="false">'прил 9'!G498</f>
        <v>4604.136</v>
      </c>
      <c r="G424" s="31" t="n">
        <f aca="false">'прил 9'!H498</f>
        <v>0</v>
      </c>
      <c r="H424" s="18" t="n">
        <f aca="false">F424+G424</f>
        <v>4604.136</v>
      </c>
      <c r="I424" s="16"/>
      <c r="J424" s="18" t="n">
        <f aca="false">F424+I424</f>
        <v>4604.136</v>
      </c>
    </row>
    <row r="425" s="20" customFormat="true" ht="28.5" hidden="false" customHeight="true" outlineLevel="0" collapsed="false">
      <c r="A425" s="82" t="s">
        <v>362</v>
      </c>
      <c r="B425" s="86" t="s">
        <v>344</v>
      </c>
      <c r="C425" s="86" t="s">
        <v>21</v>
      </c>
      <c r="D425" s="86" t="s">
        <v>363</v>
      </c>
      <c r="E425" s="86"/>
      <c r="F425" s="66" t="n">
        <f aca="false">F426</f>
        <v>0</v>
      </c>
      <c r="G425" s="66" t="n">
        <f aca="false">G426</f>
        <v>0</v>
      </c>
      <c r="H425" s="66" t="n">
        <f aca="false">H426</f>
        <v>0</v>
      </c>
      <c r="I425" s="16"/>
      <c r="J425" s="18" t="n">
        <f aca="false">F425+I425</f>
        <v>0</v>
      </c>
    </row>
    <row r="426" s="20" customFormat="true" ht="33.75" hidden="false" customHeight="true" outlineLevel="0" collapsed="false">
      <c r="A426" s="40" t="s">
        <v>301</v>
      </c>
      <c r="B426" s="86" t="s">
        <v>344</v>
      </c>
      <c r="C426" s="86" t="s">
        <v>21</v>
      </c>
      <c r="D426" s="86" t="s">
        <v>363</v>
      </c>
      <c r="E426" s="86" t="s">
        <v>237</v>
      </c>
      <c r="F426" s="66" t="n">
        <f aca="false">'прил 9'!G500</f>
        <v>0</v>
      </c>
      <c r="G426" s="66" t="n">
        <f aca="false">'прил 9'!H500</f>
        <v>0</v>
      </c>
      <c r="H426" s="18" t="n">
        <f aca="false">F426+G426</f>
        <v>0</v>
      </c>
      <c r="I426" s="16"/>
      <c r="J426" s="18" t="n">
        <f aca="false">F426+I426</f>
        <v>0</v>
      </c>
    </row>
    <row r="427" s="20" customFormat="true" ht="33.75" hidden="false" customHeight="true" outlineLevel="0" collapsed="false">
      <c r="A427" s="40" t="s">
        <v>364</v>
      </c>
      <c r="B427" s="86" t="s">
        <v>344</v>
      </c>
      <c r="C427" s="86" t="s">
        <v>21</v>
      </c>
      <c r="D427" s="88" t="s">
        <v>365</v>
      </c>
      <c r="E427" s="86" t="s">
        <v>325</v>
      </c>
      <c r="F427" s="66" t="n">
        <f aca="false">'прил 9'!G501</f>
        <v>3</v>
      </c>
      <c r="G427" s="66"/>
      <c r="H427" s="18"/>
      <c r="I427" s="16"/>
      <c r="J427" s="18" t="n">
        <f aca="false">F427+I427</f>
        <v>3</v>
      </c>
    </row>
    <row r="428" s="20" customFormat="true" ht="23.25" hidden="false" customHeight="true" outlineLevel="0" collapsed="false">
      <c r="A428" s="42" t="s">
        <v>366</v>
      </c>
      <c r="B428" s="84" t="s">
        <v>344</v>
      </c>
      <c r="C428" s="84" t="s">
        <v>21</v>
      </c>
      <c r="D428" s="84"/>
      <c r="E428" s="84"/>
      <c r="F428" s="66" t="n">
        <f aca="false">F429</f>
        <v>7030.9</v>
      </c>
      <c r="G428" s="66" t="n">
        <f aca="false">G429</f>
        <v>-30</v>
      </c>
      <c r="H428" s="66" t="n">
        <f aca="false">H429</f>
        <v>6929.9</v>
      </c>
      <c r="I428" s="16"/>
      <c r="J428" s="18" t="n">
        <f aca="false">F428+I428</f>
        <v>7030.9</v>
      </c>
    </row>
    <row r="429" s="20" customFormat="true" ht="20.25" hidden="false" customHeight="true" outlineLevel="0" collapsed="false">
      <c r="A429" s="40" t="s">
        <v>367</v>
      </c>
      <c r="B429" s="86" t="s">
        <v>344</v>
      </c>
      <c r="C429" s="86" t="s">
        <v>21</v>
      </c>
      <c r="D429" s="86" t="s">
        <v>368</v>
      </c>
      <c r="E429" s="86"/>
      <c r="F429" s="66" t="n">
        <f aca="false">F430</f>
        <v>7030.9</v>
      </c>
      <c r="G429" s="66" t="n">
        <f aca="false">G430</f>
        <v>-30</v>
      </c>
      <c r="H429" s="66" t="n">
        <f aca="false">H430</f>
        <v>6929.9</v>
      </c>
      <c r="I429" s="16"/>
      <c r="J429" s="18" t="n">
        <f aca="false">F429+I429</f>
        <v>7030.9</v>
      </c>
    </row>
    <row r="430" s="20" customFormat="true" ht="24.75" hidden="false" customHeight="true" outlineLevel="0" collapsed="false">
      <c r="A430" s="85" t="s">
        <v>333</v>
      </c>
      <c r="B430" s="86" t="s">
        <v>344</v>
      </c>
      <c r="C430" s="86" t="s">
        <v>21</v>
      </c>
      <c r="D430" s="86" t="s">
        <v>368</v>
      </c>
      <c r="E430" s="86"/>
      <c r="F430" s="31" t="n">
        <f aca="false">F431+F434+F438</f>
        <v>7030.9</v>
      </c>
      <c r="G430" s="31" t="n">
        <f aca="false">G431+G434+G438</f>
        <v>-30</v>
      </c>
      <c r="H430" s="31" t="n">
        <f aca="false">H431+H434+H438</f>
        <v>6929.9</v>
      </c>
      <c r="I430" s="16"/>
      <c r="J430" s="18" t="n">
        <f aca="false">F430+I430</f>
        <v>7030.9</v>
      </c>
    </row>
    <row r="431" s="20" customFormat="true" ht="48.75" hidden="false" customHeight="true" outlineLevel="0" collapsed="false">
      <c r="A431" s="40" t="s">
        <v>334</v>
      </c>
      <c r="B431" s="86" t="s">
        <v>344</v>
      </c>
      <c r="C431" s="86" t="s">
        <v>21</v>
      </c>
      <c r="D431" s="86" t="s">
        <v>369</v>
      </c>
      <c r="E431" s="86" t="s">
        <v>27</v>
      </c>
      <c r="F431" s="66" t="n">
        <f aca="false">F432+F433</f>
        <v>6531.8</v>
      </c>
      <c r="G431" s="66" t="n">
        <f aca="false">G432+G433</f>
        <v>0</v>
      </c>
      <c r="H431" s="66" t="n">
        <f aca="false">H432+H433</f>
        <v>6531.8</v>
      </c>
      <c r="I431" s="16"/>
      <c r="J431" s="18" t="n">
        <f aca="false">F431+I431</f>
        <v>6531.8</v>
      </c>
    </row>
    <row r="432" s="20" customFormat="true" ht="39" hidden="false" customHeight="true" outlineLevel="0" collapsed="false">
      <c r="A432" s="29" t="s">
        <v>370</v>
      </c>
      <c r="B432" s="86" t="s">
        <v>344</v>
      </c>
      <c r="C432" s="86" t="s">
        <v>21</v>
      </c>
      <c r="D432" s="86" t="s">
        <v>369</v>
      </c>
      <c r="E432" s="86" t="s">
        <v>141</v>
      </c>
      <c r="F432" s="66" t="n">
        <f aca="false">'прил 9'!G506</f>
        <v>5016.744</v>
      </c>
      <c r="G432" s="66" t="n">
        <f aca="false">'прил 9'!J506</f>
        <v>0</v>
      </c>
      <c r="H432" s="66" t="n">
        <f aca="false">'прил 9'!K506</f>
        <v>5016.744</v>
      </c>
      <c r="I432" s="16"/>
      <c r="J432" s="18" t="n">
        <f aca="false">F432+I432</f>
        <v>5016.744</v>
      </c>
    </row>
    <row r="433" s="20" customFormat="true" ht="34.5" hidden="false" customHeight="true" outlineLevel="0" collapsed="false">
      <c r="A433" s="29" t="s">
        <v>32</v>
      </c>
      <c r="B433" s="86" t="s">
        <v>344</v>
      </c>
      <c r="C433" s="86" t="s">
        <v>21</v>
      </c>
      <c r="D433" s="86" t="s">
        <v>371</v>
      </c>
      <c r="E433" s="86" t="s">
        <v>142</v>
      </c>
      <c r="F433" s="66" t="n">
        <f aca="false">'прил 9'!G507</f>
        <v>1515.056</v>
      </c>
      <c r="G433" s="66" t="n">
        <f aca="false">'прил 9'!J507</f>
        <v>0</v>
      </c>
      <c r="H433" s="66" t="n">
        <f aca="false">'прил 9'!K507</f>
        <v>1515.056</v>
      </c>
      <c r="I433" s="16"/>
      <c r="J433" s="18" t="n">
        <f aca="false">F433+I433</f>
        <v>1515.056</v>
      </c>
    </row>
    <row r="434" s="20" customFormat="true" ht="24.75" hidden="false" customHeight="true" outlineLevel="0" collapsed="false">
      <c r="A434" s="51" t="s">
        <v>93</v>
      </c>
      <c r="B434" s="86" t="s">
        <v>344</v>
      </c>
      <c r="C434" s="86" t="s">
        <v>21</v>
      </c>
      <c r="D434" s="86" t="s">
        <v>372</v>
      </c>
      <c r="E434" s="86" t="s">
        <v>47</v>
      </c>
      <c r="F434" s="31" t="n">
        <f aca="false">F435</f>
        <v>483.1</v>
      </c>
      <c r="G434" s="31" t="n">
        <f aca="false">G435</f>
        <v>-30</v>
      </c>
      <c r="H434" s="31" t="n">
        <f aca="false">H435</f>
        <v>393.1</v>
      </c>
      <c r="I434" s="16"/>
      <c r="J434" s="18" t="n">
        <f aca="false">F434+I434</f>
        <v>483.1</v>
      </c>
    </row>
    <row r="435" s="20" customFormat="true" ht="24.75" hidden="false" customHeight="true" outlineLevel="0" collapsed="false">
      <c r="A435" s="51" t="s">
        <v>94</v>
      </c>
      <c r="B435" s="86" t="s">
        <v>344</v>
      </c>
      <c r="C435" s="86" t="s">
        <v>21</v>
      </c>
      <c r="D435" s="86" t="s">
        <v>372</v>
      </c>
      <c r="E435" s="86" t="s">
        <v>49</v>
      </c>
      <c r="F435" s="31" t="n">
        <f aca="false">F436+F437</f>
        <v>483.1</v>
      </c>
      <c r="G435" s="31" t="n">
        <f aca="false">G436+G437</f>
        <v>-30</v>
      </c>
      <c r="H435" s="31" t="n">
        <f aca="false">H436+H437</f>
        <v>393.1</v>
      </c>
      <c r="I435" s="16"/>
      <c r="J435" s="18" t="n">
        <f aca="false">F435+I435</f>
        <v>483.1</v>
      </c>
    </row>
    <row r="436" s="20" customFormat="true" ht="24.75" hidden="false" customHeight="true" outlineLevel="0" collapsed="false">
      <c r="A436" s="29" t="s">
        <v>52</v>
      </c>
      <c r="B436" s="86" t="s">
        <v>344</v>
      </c>
      <c r="C436" s="86" t="s">
        <v>21</v>
      </c>
      <c r="D436" s="86" t="s">
        <v>372</v>
      </c>
      <c r="E436" s="86" t="s">
        <v>53</v>
      </c>
      <c r="F436" s="31" t="n">
        <f aca="false">'прил 9'!G510</f>
        <v>197.4</v>
      </c>
      <c r="G436" s="31" t="n">
        <f aca="false">'прил 9'!J510</f>
        <v>0</v>
      </c>
      <c r="H436" s="31" t="n">
        <f aca="false">'прил 9'!K510</f>
        <v>210.4</v>
      </c>
      <c r="I436" s="16"/>
      <c r="J436" s="18" t="n">
        <f aca="false">F436+I436</f>
        <v>197.4</v>
      </c>
    </row>
    <row r="437" s="20" customFormat="true" ht="24.75" hidden="false" customHeight="true" outlineLevel="0" collapsed="false">
      <c r="A437" s="51" t="s">
        <v>95</v>
      </c>
      <c r="B437" s="86" t="s">
        <v>344</v>
      </c>
      <c r="C437" s="86" t="s">
        <v>21</v>
      </c>
      <c r="D437" s="86" t="s">
        <v>372</v>
      </c>
      <c r="E437" s="86" t="s">
        <v>51</v>
      </c>
      <c r="F437" s="31" t="n">
        <f aca="false">'прил 9'!G511</f>
        <v>285.7</v>
      </c>
      <c r="G437" s="31" t="n">
        <f aca="false">'прил 9'!J511</f>
        <v>-30</v>
      </c>
      <c r="H437" s="31" t="n">
        <f aca="false">'прил 9'!K511</f>
        <v>182.7</v>
      </c>
      <c r="I437" s="16"/>
      <c r="J437" s="18" t="n">
        <f aca="false">F437+I437</f>
        <v>285.7</v>
      </c>
    </row>
    <row r="438" s="20" customFormat="true" ht="24.75" hidden="false" customHeight="true" outlineLevel="0" collapsed="false">
      <c r="A438" s="29" t="s">
        <v>54</v>
      </c>
      <c r="B438" s="86" t="s">
        <v>344</v>
      </c>
      <c r="C438" s="86" t="s">
        <v>21</v>
      </c>
      <c r="D438" s="86" t="s">
        <v>373</v>
      </c>
      <c r="E438" s="86" t="s">
        <v>55</v>
      </c>
      <c r="F438" s="31" t="n">
        <f aca="false">F439</f>
        <v>16</v>
      </c>
      <c r="G438" s="31" t="n">
        <f aca="false">G439</f>
        <v>0</v>
      </c>
      <c r="H438" s="31" t="n">
        <f aca="false">H439</f>
        <v>5</v>
      </c>
      <c r="I438" s="16"/>
      <c r="J438" s="18" t="n">
        <f aca="false">F438+I438</f>
        <v>16</v>
      </c>
    </row>
    <row r="439" s="20" customFormat="true" ht="24.75" hidden="false" customHeight="true" outlineLevel="0" collapsed="false">
      <c r="A439" s="29" t="s">
        <v>56</v>
      </c>
      <c r="B439" s="86" t="s">
        <v>344</v>
      </c>
      <c r="C439" s="86" t="s">
        <v>21</v>
      </c>
      <c r="D439" s="86" t="s">
        <v>373</v>
      </c>
      <c r="E439" s="86" t="s">
        <v>57</v>
      </c>
      <c r="F439" s="31" t="n">
        <f aca="false">F440+F441+F442</f>
        <v>16</v>
      </c>
      <c r="G439" s="31" t="n">
        <f aca="false">G440+G441+G442</f>
        <v>0</v>
      </c>
      <c r="H439" s="31" t="n">
        <f aca="false">H440+H441+H442</f>
        <v>5</v>
      </c>
      <c r="I439" s="16"/>
      <c r="J439" s="18" t="n">
        <f aca="false">F439+I439</f>
        <v>16</v>
      </c>
    </row>
    <row r="440" s="20" customFormat="true" ht="24.75" hidden="false" customHeight="true" outlineLevel="0" collapsed="false">
      <c r="A440" s="29" t="s">
        <v>58</v>
      </c>
      <c r="B440" s="86" t="s">
        <v>344</v>
      </c>
      <c r="C440" s="86" t="s">
        <v>21</v>
      </c>
      <c r="D440" s="86" t="s">
        <v>373</v>
      </c>
      <c r="E440" s="86" t="s">
        <v>59</v>
      </c>
      <c r="F440" s="31" t="n">
        <f aca="false">'прил 9'!G514</f>
        <v>5</v>
      </c>
      <c r="G440" s="31" t="n">
        <f aca="false">'прил 9'!J514</f>
        <v>0</v>
      </c>
      <c r="H440" s="31" t="n">
        <f aca="false">'прил 9'!K514</f>
        <v>5</v>
      </c>
      <c r="I440" s="16"/>
      <c r="J440" s="18" t="n">
        <f aca="false">F440+I440</f>
        <v>5</v>
      </c>
    </row>
    <row r="441" s="20" customFormat="true" ht="24.75" hidden="false" customHeight="true" outlineLevel="0" collapsed="false">
      <c r="A441" s="29" t="s">
        <v>60</v>
      </c>
      <c r="B441" s="86" t="s">
        <v>344</v>
      </c>
      <c r="C441" s="86" t="s">
        <v>21</v>
      </c>
      <c r="D441" s="86" t="s">
        <v>373</v>
      </c>
      <c r="E441" s="86" t="s">
        <v>61</v>
      </c>
      <c r="F441" s="31" t="n">
        <f aca="false">'прил 9'!G515</f>
        <v>0</v>
      </c>
      <c r="G441" s="31" t="n">
        <f aca="false">'прил 9'!J515</f>
        <v>-2</v>
      </c>
      <c r="H441" s="31" t="n">
        <f aca="false">'прил 9'!K515</f>
        <v>-2</v>
      </c>
      <c r="I441" s="16"/>
      <c r="J441" s="18" t="n">
        <f aca="false">F441+I441</f>
        <v>0</v>
      </c>
    </row>
    <row r="442" s="20" customFormat="true" ht="24.75" hidden="false" customHeight="true" outlineLevel="0" collapsed="false">
      <c r="A442" s="29" t="s">
        <v>62</v>
      </c>
      <c r="B442" s="86" t="s">
        <v>344</v>
      </c>
      <c r="C442" s="86" t="s">
        <v>21</v>
      </c>
      <c r="D442" s="86" t="s">
        <v>373</v>
      </c>
      <c r="E442" s="86" t="s">
        <v>63</v>
      </c>
      <c r="F442" s="31" t="n">
        <f aca="false">'прил 9'!G516</f>
        <v>11</v>
      </c>
      <c r="G442" s="31" t="n">
        <f aca="false">'прил 9'!J516</f>
        <v>2</v>
      </c>
      <c r="H442" s="31" t="n">
        <f aca="false">'прил 9'!K516</f>
        <v>2</v>
      </c>
      <c r="I442" s="16"/>
      <c r="J442" s="18" t="n">
        <f aca="false">F442+I442</f>
        <v>11</v>
      </c>
    </row>
    <row r="443" s="20" customFormat="true" ht="23.25" hidden="false" customHeight="true" outlineLevel="0" collapsed="false">
      <c r="A443" s="42" t="s">
        <v>374</v>
      </c>
      <c r="B443" s="84" t="s">
        <v>344</v>
      </c>
      <c r="C443" s="84" t="s">
        <v>65</v>
      </c>
      <c r="D443" s="84"/>
      <c r="E443" s="84"/>
      <c r="F443" s="31" t="n">
        <f aca="false">F444+F454</f>
        <v>2306.049</v>
      </c>
      <c r="G443" s="31" t="n">
        <f aca="false">G444+G454</f>
        <v>0</v>
      </c>
      <c r="H443" s="31" t="n">
        <f aca="false">H444+H454</f>
        <v>1919.364</v>
      </c>
      <c r="I443" s="16"/>
      <c r="J443" s="18" t="n">
        <f aca="false">F443+I443</f>
        <v>2306.049</v>
      </c>
    </row>
    <row r="444" s="20" customFormat="true" ht="21.75" hidden="false" customHeight="true" outlineLevel="0" collapsed="false">
      <c r="A444" s="42" t="s">
        <v>366</v>
      </c>
      <c r="B444" s="86" t="s">
        <v>344</v>
      </c>
      <c r="C444" s="86" t="s">
        <v>65</v>
      </c>
      <c r="D444" s="86" t="s">
        <v>368</v>
      </c>
      <c r="E444" s="86"/>
      <c r="F444" s="66" t="n">
        <f aca="false">F445</f>
        <v>1737.1</v>
      </c>
      <c r="G444" s="66" t="n">
        <f aca="false">G445</f>
        <v>0</v>
      </c>
      <c r="H444" s="66" t="n">
        <f aca="false">H445</f>
        <v>1350.415</v>
      </c>
      <c r="I444" s="16"/>
      <c r="J444" s="18" t="n">
        <f aca="false">F444+I444</f>
        <v>1737.1</v>
      </c>
      <c r="K444" s="19" t="n">
        <f aca="false">I444-J444</f>
        <v>-1737.1</v>
      </c>
    </row>
    <row r="445" s="20" customFormat="true" ht="48.75" hidden="false" customHeight="true" outlineLevel="0" collapsed="false">
      <c r="A445" s="85" t="s">
        <v>332</v>
      </c>
      <c r="B445" s="86" t="s">
        <v>344</v>
      </c>
      <c r="C445" s="86" t="s">
        <v>65</v>
      </c>
      <c r="D445" s="86" t="s">
        <v>368</v>
      </c>
      <c r="E445" s="86"/>
      <c r="F445" s="66" t="n">
        <f aca="false">F446</f>
        <v>1737.1</v>
      </c>
      <c r="G445" s="66" t="n">
        <f aca="false">G446</f>
        <v>0</v>
      </c>
      <c r="H445" s="66" t="n">
        <f aca="false">H446</f>
        <v>1350.415</v>
      </c>
      <c r="I445" s="16"/>
      <c r="J445" s="18" t="n">
        <f aca="false">F445+I445</f>
        <v>1737.1</v>
      </c>
    </row>
    <row r="446" s="20" customFormat="true" ht="21" hidden="false" customHeight="true" outlineLevel="0" collapsed="false">
      <c r="A446" s="85" t="s">
        <v>333</v>
      </c>
      <c r="B446" s="86" t="s">
        <v>344</v>
      </c>
      <c r="C446" s="86" t="s">
        <v>65</v>
      </c>
      <c r="D446" s="86" t="s">
        <v>368</v>
      </c>
      <c r="E446" s="86"/>
      <c r="F446" s="31" t="n">
        <f aca="false">F447+F450</f>
        <v>1737.1</v>
      </c>
      <c r="G446" s="31" t="n">
        <f aca="false">G447+G450</f>
        <v>0</v>
      </c>
      <c r="H446" s="31" t="n">
        <f aca="false">H447+H450</f>
        <v>1350.415</v>
      </c>
      <c r="I446" s="16"/>
      <c r="J446" s="18" t="n">
        <f aca="false">F446+I446</f>
        <v>1737.1</v>
      </c>
    </row>
    <row r="447" s="20" customFormat="true" ht="48" hidden="false" customHeight="true" outlineLevel="0" collapsed="false">
      <c r="A447" s="40" t="s">
        <v>334</v>
      </c>
      <c r="B447" s="86" t="s">
        <v>344</v>
      </c>
      <c r="C447" s="86" t="s">
        <v>65</v>
      </c>
      <c r="D447" s="86" t="s">
        <v>369</v>
      </c>
      <c r="E447" s="86" t="s">
        <v>27</v>
      </c>
      <c r="F447" s="31" t="n">
        <f aca="false">F448+F449</f>
        <v>1667.1</v>
      </c>
      <c r="G447" s="31" t="n">
        <f aca="false">G448+G449</f>
        <v>0</v>
      </c>
      <c r="H447" s="31" t="n">
        <f aca="false">H448+H449</f>
        <v>1280.415</v>
      </c>
      <c r="I447" s="16"/>
      <c r="J447" s="18" t="n">
        <f aca="false">F447+I447</f>
        <v>1667.1</v>
      </c>
    </row>
    <row r="448" s="20" customFormat="true" ht="17.25" hidden="false" customHeight="true" outlineLevel="0" collapsed="false">
      <c r="A448" s="29" t="s">
        <v>375</v>
      </c>
      <c r="B448" s="86" t="s">
        <v>344</v>
      </c>
      <c r="C448" s="86" t="s">
        <v>65</v>
      </c>
      <c r="D448" s="86" t="s">
        <v>369</v>
      </c>
      <c r="E448" s="86" t="s">
        <v>141</v>
      </c>
      <c r="F448" s="66" t="n">
        <f aca="false">'прил 9'!G522</f>
        <v>1280.415</v>
      </c>
      <c r="G448" s="66" t="n">
        <f aca="false">'прил 9'!H522</f>
        <v>0</v>
      </c>
      <c r="H448" s="66" t="n">
        <f aca="false">'прил 9'!I522</f>
        <v>1280.415</v>
      </c>
      <c r="I448" s="16"/>
      <c r="J448" s="18" t="n">
        <f aca="false">F448+I448</f>
        <v>1280.415</v>
      </c>
    </row>
    <row r="449" s="20" customFormat="true" ht="42" hidden="false" customHeight="true" outlineLevel="0" collapsed="false">
      <c r="A449" s="29" t="s">
        <v>32</v>
      </c>
      <c r="B449" s="86"/>
      <c r="C449" s="86"/>
      <c r="D449" s="86"/>
      <c r="E449" s="86" t="s">
        <v>142</v>
      </c>
      <c r="F449" s="66" t="n">
        <f aca="false">'прил 9'!G524</f>
        <v>386.685</v>
      </c>
      <c r="G449" s="66" t="n">
        <f aca="false">'прил 9'!H523</f>
        <v>0</v>
      </c>
      <c r="H449" s="66" t="n">
        <f aca="false">'прил 9'!I523</f>
        <v>0</v>
      </c>
      <c r="I449" s="16"/>
      <c r="J449" s="18" t="n">
        <f aca="false">F449+I449</f>
        <v>386.685</v>
      </c>
    </row>
    <row r="450" s="20" customFormat="true" ht="21.75" hidden="false" customHeight="true" outlineLevel="0" collapsed="false">
      <c r="A450" s="51" t="s">
        <v>93</v>
      </c>
      <c r="B450" s="86" t="s">
        <v>344</v>
      </c>
      <c r="C450" s="86" t="s">
        <v>65</v>
      </c>
      <c r="D450" s="86" t="s">
        <v>372</v>
      </c>
      <c r="E450" s="86" t="s">
        <v>47</v>
      </c>
      <c r="F450" s="31" t="n">
        <f aca="false">F451</f>
        <v>70</v>
      </c>
      <c r="G450" s="31" t="n">
        <f aca="false">G451</f>
        <v>0</v>
      </c>
      <c r="H450" s="31" t="n">
        <f aca="false">H451</f>
        <v>70</v>
      </c>
      <c r="I450" s="16"/>
      <c r="J450" s="18" t="n">
        <f aca="false">F450+I450</f>
        <v>70</v>
      </c>
    </row>
    <row r="451" s="20" customFormat="true" ht="21.75" hidden="false" customHeight="true" outlineLevel="0" collapsed="false">
      <c r="A451" s="51" t="s">
        <v>94</v>
      </c>
      <c r="B451" s="86" t="s">
        <v>344</v>
      </c>
      <c r="C451" s="86" t="s">
        <v>65</v>
      </c>
      <c r="D451" s="86" t="s">
        <v>372</v>
      </c>
      <c r="E451" s="86" t="s">
        <v>49</v>
      </c>
      <c r="F451" s="31" t="n">
        <f aca="false">F452+F453</f>
        <v>70</v>
      </c>
      <c r="G451" s="31" t="n">
        <f aca="false">G452+G453</f>
        <v>0</v>
      </c>
      <c r="H451" s="31" t="n">
        <f aca="false">H452+H453</f>
        <v>70</v>
      </c>
      <c r="I451" s="16"/>
      <c r="J451" s="18" t="n">
        <f aca="false">F451+I451</f>
        <v>70</v>
      </c>
    </row>
    <row r="452" s="20" customFormat="true" ht="21.75" hidden="false" customHeight="true" outlineLevel="0" collapsed="false">
      <c r="A452" s="29" t="s">
        <v>52</v>
      </c>
      <c r="B452" s="86" t="s">
        <v>344</v>
      </c>
      <c r="C452" s="86" t="s">
        <v>65</v>
      </c>
      <c r="D452" s="86" t="s">
        <v>372</v>
      </c>
      <c r="E452" s="86" t="s">
        <v>53</v>
      </c>
      <c r="F452" s="31" t="n">
        <f aca="false">'прил 9'!G527</f>
        <v>0</v>
      </c>
      <c r="G452" s="31" t="n">
        <f aca="false">'прил 9'!H527</f>
        <v>0</v>
      </c>
      <c r="H452" s="18" t="n">
        <f aca="false">F452+G452</f>
        <v>0</v>
      </c>
      <c r="I452" s="16"/>
      <c r="J452" s="18" t="n">
        <f aca="false">F452+I452</f>
        <v>0</v>
      </c>
    </row>
    <row r="453" s="20" customFormat="true" ht="21.75" hidden="false" customHeight="true" outlineLevel="0" collapsed="false">
      <c r="A453" s="51" t="s">
        <v>95</v>
      </c>
      <c r="B453" s="86" t="s">
        <v>344</v>
      </c>
      <c r="C453" s="86" t="s">
        <v>65</v>
      </c>
      <c r="D453" s="86" t="s">
        <v>372</v>
      </c>
      <c r="E453" s="86" t="s">
        <v>51</v>
      </c>
      <c r="F453" s="31" t="n">
        <f aca="false">'прил 9'!G528</f>
        <v>70</v>
      </c>
      <c r="G453" s="31" t="n">
        <f aca="false">'прил 9'!H528</f>
        <v>0</v>
      </c>
      <c r="H453" s="18" t="n">
        <f aca="false">F453+G453</f>
        <v>70</v>
      </c>
      <c r="I453" s="16"/>
      <c r="J453" s="18" t="n">
        <f aca="false">F453+I453</f>
        <v>70</v>
      </c>
    </row>
    <row r="454" s="20" customFormat="true" ht="42" hidden="false" customHeight="true" outlineLevel="0" collapsed="false">
      <c r="A454" s="29" t="s">
        <v>89</v>
      </c>
      <c r="B454" s="27" t="s">
        <v>344</v>
      </c>
      <c r="C454" s="27" t="s">
        <v>65</v>
      </c>
      <c r="D454" s="27" t="s">
        <v>66</v>
      </c>
      <c r="E454" s="27"/>
      <c r="F454" s="31" t="n">
        <f aca="false">F455</f>
        <v>568.949</v>
      </c>
      <c r="G454" s="31" t="n">
        <f aca="false">G455</f>
        <v>0</v>
      </c>
      <c r="H454" s="31" t="n">
        <f aca="false">H455</f>
        <v>568.949</v>
      </c>
      <c r="I454" s="16"/>
      <c r="J454" s="18" t="n">
        <f aca="false">F454+I454</f>
        <v>568.949</v>
      </c>
    </row>
    <row r="455" s="20" customFormat="true" ht="21.75" hidden="false" customHeight="true" outlineLevel="0" collapsed="false">
      <c r="A455" s="29" t="s">
        <v>45</v>
      </c>
      <c r="B455" s="27" t="s">
        <v>344</v>
      </c>
      <c r="C455" s="27" t="s">
        <v>65</v>
      </c>
      <c r="D455" s="27" t="s">
        <v>66</v>
      </c>
      <c r="E455" s="27"/>
      <c r="F455" s="31" t="n">
        <f aca="false">F456</f>
        <v>568.949</v>
      </c>
      <c r="G455" s="31" t="n">
        <f aca="false">G456</f>
        <v>0</v>
      </c>
      <c r="H455" s="31" t="n">
        <f aca="false">H456</f>
        <v>568.949</v>
      </c>
      <c r="I455" s="16"/>
      <c r="J455" s="18" t="n">
        <f aca="false">F455+I455</f>
        <v>568.949</v>
      </c>
    </row>
    <row r="456" s="20" customFormat="true" ht="60" hidden="false" customHeight="true" outlineLevel="0" collapsed="false">
      <c r="A456" s="29" t="s">
        <v>25</v>
      </c>
      <c r="B456" s="27" t="s">
        <v>344</v>
      </c>
      <c r="C456" s="27" t="s">
        <v>65</v>
      </c>
      <c r="D456" s="27" t="s">
        <v>67</v>
      </c>
      <c r="E456" s="27" t="s">
        <v>27</v>
      </c>
      <c r="F456" s="31" t="n">
        <f aca="false">F457</f>
        <v>568.949</v>
      </c>
      <c r="G456" s="31" t="n">
        <f aca="false">G457</f>
        <v>0</v>
      </c>
      <c r="H456" s="31" t="n">
        <f aca="false">H457</f>
        <v>568.949</v>
      </c>
      <c r="I456" s="16"/>
      <c r="J456" s="18" t="n">
        <f aca="false">F456+I456</f>
        <v>568.949</v>
      </c>
    </row>
    <row r="457" s="20" customFormat="true" ht="21.75" hidden="false" customHeight="true" outlineLevel="0" collapsed="false">
      <c r="A457" s="29" t="s">
        <v>28</v>
      </c>
      <c r="B457" s="27" t="s">
        <v>344</v>
      </c>
      <c r="C457" s="27" t="s">
        <v>65</v>
      </c>
      <c r="D457" s="27" t="s">
        <v>67</v>
      </c>
      <c r="E457" s="27" t="s">
        <v>29</v>
      </c>
      <c r="F457" s="31" t="n">
        <f aca="false">F458+F459</f>
        <v>568.949</v>
      </c>
      <c r="G457" s="31" t="n">
        <f aca="false">G458+G459</f>
        <v>0</v>
      </c>
      <c r="H457" s="31" t="n">
        <f aca="false">H458+H459</f>
        <v>568.949</v>
      </c>
      <c r="I457" s="16"/>
      <c r="J457" s="18" t="n">
        <f aca="false">F457+I457</f>
        <v>568.949</v>
      </c>
    </row>
    <row r="458" s="20" customFormat="true" ht="21.75" hidden="false" customHeight="true" outlineLevel="0" collapsed="false">
      <c r="A458" s="29" t="s">
        <v>30</v>
      </c>
      <c r="B458" s="27" t="s">
        <v>344</v>
      </c>
      <c r="C458" s="27" t="s">
        <v>65</v>
      </c>
      <c r="D458" s="27" t="s">
        <v>67</v>
      </c>
      <c r="E458" s="27" t="s">
        <v>31</v>
      </c>
      <c r="F458" s="31" t="n">
        <f aca="false">'прил 9'!G128</f>
        <v>439.3</v>
      </c>
      <c r="G458" s="31" t="n">
        <f aca="false">'прил 9'!H128</f>
        <v>0</v>
      </c>
      <c r="H458" s="18" t="n">
        <f aca="false">F458+G458</f>
        <v>439.3</v>
      </c>
      <c r="I458" s="16"/>
      <c r="J458" s="18" t="n">
        <f aca="false">F458+I458</f>
        <v>439.3</v>
      </c>
    </row>
    <row r="459" s="20" customFormat="true" ht="36" hidden="false" customHeight="true" outlineLevel="0" collapsed="false">
      <c r="A459" s="29" t="s">
        <v>32</v>
      </c>
      <c r="B459" s="27" t="s">
        <v>344</v>
      </c>
      <c r="C459" s="27" t="s">
        <v>65</v>
      </c>
      <c r="D459" s="27" t="s">
        <v>69</v>
      </c>
      <c r="E459" s="27" t="s">
        <v>34</v>
      </c>
      <c r="F459" s="31" t="n">
        <f aca="false">'прил 9'!G129</f>
        <v>129.649</v>
      </c>
      <c r="G459" s="31" t="n">
        <f aca="false">'прил 9'!H129</f>
        <v>0</v>
      </c>
      <c r="H459" s="18" t="n">
        <f aca="false">F459+G459</f>
        <v>129.649</v>
      </c>
      <c r="I459" s="16"/>
      <c r="J459" s="18" t="n">
        <f aca="false">F459+I459</f>
        <v>129.649</v>
      </c>
    </row>
    <row r="460" s="24" customFormat="true" ht="21.75" hidden="false" customHeight="true" outlineLevel="0" collapsed="false">
      <c r="A460" s="98" t="s">
        <v>376</v>
      </c>
      <c r="B460" s="57" t="s">
        <v>110</v>
      </c>
      <c r="C460" s="57" t="s">
        <v>23</v>
      </c>
      <c r="D460" s="57"/>
      <c r="E460" s="44"/>
      <c r="F460" s="45" t="n">
        <f aca="false">F461+F465+F482</f>
        <v>473</v>
      </c>
      <c r="G460" s="45" t="n">
        <f aca="false">G461+G465+G482</f>
        <v>0</v>
      </c>
      <c r="H460" s="45" t="n">
        <f aca="false">H461+H465+H482</f>
        <v>0</v>
      </c>
      <c r="I460" s="45" t="n">
        <f aca="false">I461+I465+I482+I486+I503</f>
        <v>0</v>
      </c>
      <c r="J460" s="18" t="n">
        <f aca="false">F460+I460</f>
        <v>473</v>
      </c>
    </row>
    <row r="461" s="24" customFormat="true" ht="51" hidden="false" customHeight="true" outlineLevel="0" collapsed="false">
      <c r="A461" s="46" t="s">
        <v>377</v>
      </c>
      <c r="B461" s="57"/>
      <c r="C461" s="57"/>
      <c r="D461" s="87" t="s">
        <v>378</v>
      </c>
      <c r="E461" s="44"/>
      <c r="F461" s="45" t="n">
        <f aca="false">F462</f>
        <v>55</v>
      </c>
      <c r="G461" s="45"/>
      <c r="H461" s="45"/>
      <c r="I461" s="16"/>
      <c r="J461" s="18" t="n">
        <f aca="false">F461+I461</f>
        <v>55</v>
      </c>
    </row>
    <row r="462" s="20" customFormat="true" ht="21.75" hidden="false" customHeight="true" outlineLevel="0" collapsed="false">
      <c r="A462" s="51" t="s">
        <v>93</v>
      </c>
      <c r="B462" s="87" t="s">
        <v>110</v>
      </c>
      <c r="C462" s="87" t="s">
        <v>23</v>
      </c>
      <c r="D462" s="87" t="s">
        <v>378</v>
      </c>
      <c r="E462" s="27" t="s">
        <v>47</v>
      </c>
      <c r="F462" s="31" t="n">
        <f aca="false">F463</f>
        <v>55</v>
      </c>
      <c r="G462" s="31" t="n">
        <f aca="false">G463</f>
        <v>0</v>
      </c>
      <c r="H462" s="31" t="n">
        <f aca="false">H463</f>
        <v>55</v>
      </c>
      <c r="I462" s="16"/>
      <c r="J462" s="18" t="n">
        <f aca="false">F462+I462</f>
        <v>55</v>
      </c>
    </row>
    <row r="463" s="20" customFormat="true" ht="21.75" hidden="false" customHeight="true" outlineLevel="0" collapsed="false">
      <c r="A463" s="51" t="s">
        <v>94</v>
      </c>
      <c r="B463" s="87" t="s">
        <v>110</v>
      </c>
      <c r="C463" s="87" t="s">
        <v>23</v>
      </c>
      <c r="D463" s="87" t="s">
        <v>378</v>
      </c>
      <c r="E463" s="27" t="s">
        <v>49</v>
      </c>
      <c r="F463" s="31" t="n">
        <f aca="false">F464</f>
        <v>55</v>
      </c>
      <c r="G463" s="31" t="n">
        <f aca="false">G464</f>
        <v>0</v>
      </c>
      <c r="H463" s="31" t="n">
        <f aca="false">H464</f>
        <v>55</v>
      </c>
      <c r="I463" s="16"/>
      <c r="J463" s="18" t="n">
        <f aca="false">F463+I463</f>
        <v>55</v>
      </c>
    </row>
    <row r="464" s="20" customFormat="true" ht="21.75" hidden="false" customHeight="true" outlineLevel="0" collapsed="false">
      <c r="A464" s="51" t="s">
        <v>95</v>
      </c>
      <c r="B464" s="87" t="s">
        <v>110</v>
      </c>
      <c r="C464" s="87" t="s">
        <v>23</v>
      </c>
      <c r="D464" s="87" t="s">
        <v>378</v>
      </c>
      <c r="E464" s="27" t="s">
        <v>51</v>
      </c>
      <c r="F464" s="31" t="n">
        <f aca="false">'прил 9'!G229</f>
        <v>55</v>
      </c>
      <c r="G464" s="31" t="n">
        <f aca="false">'прил 9'!H229</f>
        <v>0</v>
      </c>
      <c r="H464" s="18" t="n">
        <f aca="false">F464+G464</f>
        <v>55</v>
      </c>
      <c r="I464" s="16"/>
      <c r="J464" s="18" t="n">
        <f aca="false">F464+I464</f>
        <v>55</v>
      </c>
    </row>
    <row r="465" s="20" customFormat="true" ht="44.4" hidden="false" customHeight="true" outlineLevel="0" collapsed="false">
      <c r="A465" s="46" t="s">
        <v>379</v>
      </c>
      <c r="B465" s="87" t="s">
        <v>110</v>
      </c>
      <c r="C465" s="87" t="s">
        <v>23</v>
      </c>
      <c r="D465" s="87" t="s">
        <v>380</v>
      </c>
      <c r="E465" s="27"/>
      <c r="F465" s="31" t="n">
        <f aca="false">F466+F470+F474+F478</f>
        <v>358</v>
      </c>
      <c r="G465" s="31" t="n">
        <f aca="false">G466+G470+G474+G478</f>
        <v>0</v>
      </c>
      <c r="H465" s="31" t="n">
        <f aca="false">H466+H470+H474+H478</f>
        <v>0</v>
      </c>
      <c r="I465" s="31" t="n">
        <f aca="false">I466+I470+I474+I478</f>
        <v>-358</v>
      </c>
      <c r="J465" s="18" t="n">
        <f aca="false">F465+I465</f>
        <v>0</v>
      </c>
    </row>
    <row r="466" s="20" customFormat="true" ht="25.2" hidden="false" customHeight="true" outlineLevel="0" collapsed="false">
      <c r="A466" s="46" t="s">
        <v>381</v>
      </c>
      <c r="B466" s="87" t="s">
        <v>110</v>
      </c>
      <c r="C466" s="87" t="s">
        <v>23</v>
      </c>
      <c r="D466" s="87" t="s">
        <v>382</v>
      </c>
      <c r="E466" s="27"/>
      <c r="F466" s="31" t="n">
        <f aca="false">F467</f>
        <v>25</v>
      </c>
      <c r="G466" s="31"/>
      <c r="H466" s="31"/>
      <c r="I466" s="16" t="n">
        <f aca="false">'прил 9'!O231</f>
        <v>-25</v>
      </c>
      <c r="J466" s="18" t="n">
        <f aca="false">F466+I466</f>
        <v>0</v>
      </c>
    </row>
    <row r="467" s="20" customFormat="true" ht="21.75" hidden="false" customHeight="true" outlineLevel="0" collapsed="false">
      <c r="A467" s="51" t="s">
        <v>93</v>
      </c>
      <c r="B467" s="87" t="s">
        <v>110</v>
      </c>
      <c r="C467" s="87" t="s">
        <v>23</v>
      </c>
      <c r="D467" s="87" t="s">
        <v>382</v>
      </c>
      <c r="E467" s="27" t="s">
        <v>47</v>
      </c>
      <c r="F467" s="31" t="n">
        <f aca="false">F468</f>
        <v>25</v>
      </c>
      <c r="G467" s="31" t="n">
        <f aca="false">G468</f>
        <v>0</v>
      </c>
      <c r="H467" s="31" t="n">
        <f aca="false">H468</f>
        <v>25</v>
      </c>
      <c r="I467" s="16" t="n">
        <f aca="false">'прил 9'!O232</f>
        <v>-25</v>
      </c>
      <c r="J467" s="18" t="n">
        <f aca="false">F467+I467</f>
        <v>0</v>
      </c>
    </row>
    <row r="468" s="20" customFormat="true" ht="21.75" hidden="false" customHeight="true" outlineLevel="0" collapsed="false">
      <c r="A468" s="51" t="s">
        <v>94</v>
      </c>
      <c r="B468" s="87" t="s">
        <v>110</v>
      </c>
      <c r="C468" s="87" t="s">
        <v>23</v>
      </c>
      <c r="D468" s="87" t="s">
        <v>382</v>
      </c>
      <c r="E468" s="27" t="s">
        <v>49</v>
      </c>
      <c r="F468" s="31" t="n">
        <f aca="false">F469</f>
        <v>25</v>
      </c>
      <c r="G468" s="31" t="n">
        <f aca="false">G469</f>
        <v>0</v>
      </c>
      <c r="H468" s="31" t="n">
        <f aca="false">H469</f>
        <v>25</v>
      </c>
      <c r="I468" s="16" t="n">
        <f aca="false">'прил 9'!O233</f>
        <v>-25</v>
      </c>
      <c r="J468" s="18" t="n">
        <f aca="false">F468+I468</f>
        <v>0</v>
      </c>
    </row>
    <row r="469" s="20" customFormat="true" ht="21.75" hidden="false" customHeight="true" outlineLevel="0" collapsed="false">
      <c r="A469" s="51" t="s">
        <v>95</v>
      </c>
      <c r="B469" s="87" t="s">
        <v>110</v>
      </c>
      <c r="C469" s="87" t="s">
        <v>23</v>
      </c>
      <c r="D469" s="87" t="s">
        <v>382</v>
      </c>
      <c r="E469" s="27" t="s">
        <v>51</v>
      </c>
      <c r="F469" s="31" t="n">
        <f aca="false">'прил 9'!G234</f>
        <v>25</v>
      </c>
      <c r="G469" s="31" t="n">
        <f aca="false">'прил 9'!H234</f>
        <v>0</v>
      </c>
      <c r="H469" s="18" t="n">
        <f aca="false">F469+G469</f>
        <v>25</v>
      </c>
      <c r="I469" s="16" t="n">
        <f aca="false">'прил 9'!O234</f>
        <v>-25</v>
      </c>
      <c r="J469" s="18" t="n">
        <f aca="false">F469+I469</f>
        <v>0</v>
      </c>
    </row>
    <row r="470" s="20" customFormat="true" ht="21.75" hidden="false" customHeight="true" outlineLevel="0" collapsed="false">
      <c r="A470" s="46" t="s">
        <v>383</v>
      </c>
      <c r="B470" s="87" t="s">
        <v>110</v>
      </c>
      <c r="C470" s="87" t="s">
        <v>23</v>
      </c>
      <c r="D470" s="87" t="s">
        <v>382</v>
      </c>
      <c r="E470" s="27"/>
      <c r="F470" s="31" t="n">
        <f aca="false">F471</f>
        <v>300</v>
      </c>
      <c r="G470" s="31"/>
      <c r="H470" s="18"/>
      <c r="I470" s="16" t="n">
        <f aca="false">'прил 9'!O235</f>
        <v>-300</v>
      </c>
      <c r="J470" s="18" t="n">
        <f aca="false">F470+I470</f>
        <v>0</v>
      </c>
    </row>
    <row r="471" s="20" customFormat="true" ht="21.75" hidden="false" customHeight="true" outlineLevel="0" collapsed="false">
      <c r="A471" s="51" t="s">
        <v>93</v>
      </c>
      <c r="B471" s="87" t="s">
        <v>110</v>
      </c>
      <c r="C471" s="87" t="s">
        <v>23</v>
      </c>
      <c r="D471" s="87" t="s">
        <v>382</v>
      </c>
      <c r="E471" s="27" t="s">
        <v>47</v>
      </c>
      <c r="F471" s="31" t="n">
        <f aca="false">F472</f>
        <v>300</v>
      </c>
      <c r="G471" s="31"/>
      <c r="H471" s="18"/>
      <c r="I471" s="16" t="n">
        <f aca="false">'прил 9'!O236</f>
        <v>-300</v>
      </c>
      <c r="J471" s="18" t="n">
        <f aca="false">F471+I471</f>
        <v>0</v>
      </c>
    </row>
    <row r="472" s="20" customFormat="true" ht="21.75" hidden="false" customHeight="true" outlineLevel="0" collapsed="false">
      <c r="A472" s="51" t="s">
        <v>94</v>
      </c>
      <c r="B472" s="87" t="s">
        <v>110</v>
      </c>
      <c r="C472" s="87" t="s">
        <v>23</v>
      </c>
      <c r="D472" s="87" t="s">
        <v>382</v>
      </c>
      <c r="E472" s="27" t="s">
        <v>49</v>
      </c>
      <c r="F472" s="31" t="n">
        <f aca="false">F473</f>
        <v>300</v>
      </c>
      <c r="G472" s="31"/>
      <c r="H472" s="18"/>
      <c r="I472" s="16" t="n">
        <f aca="false">'прил 9'!O237</f>
        <v>-300</v>
      </c>
      <c r="J472" s="18" t="n">
        <f aca="false">F472+I472</f>
        <v>0</v>
      </c>
    </row>
    <row r="473" s="20" customFormat="true" ht="21.75" hidden="false" customHeight="true" outlineLevel="0" collapsed="false">
      <c r="A473" s="51" t="s">
        <v>95</v>
      </c>
      <c r="B473" s="87" t="s">
        <v>110</v>
      </c>
      <c r="C473" s="87" t="s">
        <v>23</v>
      </c>
      <c r="D473" s="87" t="s">
        <v>382</v>
      </c>
      <c r="E473" s="27" t="s">
        <v>51</v>
      </c>
      <c r="F473" s="31" t="n">
        <f aca="false">'прил 9'!G238</f>
        <v>300</v>
      </c>
      <c r="G473" s="31"/>
      <c r="H473" s="18"/>
      <c r="I473" s="16" t="n">
        <f aca="false">'прил 9'!O238</f>
        <v>-300</v>
      </c>
      <c r="J473" s="18" t="n">
        <f aca="false">F473+I473</f>
        <v>0</v>
      </c>
    </row>
    <row r="474" s="20" customFormat="true" ht="21.75" hidden="false" customHeight="true" outlineLevel="0" collapsed="false">
      <c r="A474" s="46" t="s">
        <v>384</v>
      </c>
      <c r="B474" s="87" t="s">
        <v>110</v>
      </c>
      <c r="C474" s="87" t="s">
        <v>23</v>
      </c>
      <c r="D474" s="87" t="s">
        <v>382</v>
      </c>
      <c r="E474" s="27"/>
      <c r="F474" s="31" t="n">
        <f aca="false">F475</f>
        <v>18</v>
      </c>
      <c r="G474" s="31"/>
      <c r="H474" s="18"/>
      <c r="I474" s="16" t="n">
        <f aca="false">'прил 9'!O239</f>
        <v>-18</v>
      </c>
      <c r="J474" s="18" t="n">
        <f aca="false">F474+I474</f>
        <v>0</v>
      </c>
    </row>
    <row r="475" s="20" customFormat="true" ht="21.75" hidden="false" customHeight="true" outlineLevel="0" collapsed="false">
      <c r="A475" s="51" t="s">
        <v>93</v>
      </c>
      <c r="B475" s="87" t="s">
        <v>110</v>
      </c>
      <c r="C475" s="87" t="s">
        <v>23</v>
      </c>
      <c r="D475" s="87" t="s">
        <v>382</v>
      </c>
      <c r="E475" s="27" t="s">
        <v>47</v>
      </c>
      <c r="F475" s="31" t="n">
        <f aca="false">F476</f>
        <v>18</v>
      </c>
      <c r="G475" s="31"/>
      <c r="H475" s="18"/>
      <c r="I475" s="16" t="n">
        <f aca="false">'прил 9'!O240</f>
        <v>-18</v>
      </c>
      <c r="J475" s="18" t="n">
        <f aca="false">F475+I475</f>
        <v>0</v>
      </c>
    </row>
    <row r="476" s="20" customFormat="true" ht="21.75" hidden="false" customHeight="true" outlineLevel="0" collapsed="false">
      <c r="A476" s="51" t="s">
        <v>94</v>
      </c>
      <c r="B476" s="87" t="s">
        <v>110</v>
      </c>
      <c r="C476" s="87" t="s">
        <v>23</v>
      </c>
      <c r="D476" s="87" t="s">
        <v>382</v>
      </c>
      <c r="E476" s="27" t="s">
        <v>49</v>
      </c>
      <c r="F476" s="31" t="n">
        <f aca="false">F477</f>
        <v>18</v>
      </c>
      <c r="G476" s="31"/>
      <c r="H476" s="18"/>
      <c r="I476" s="16" t="n">
        <f aca="false">'прил 9'!O241</f>
        <v>-18</v>
      </c>
      <c r="J476" s="18" t="n">
        <f aca="false">F476+I476</f>
        <v>0</v>
      </c>
    </row>
    <row r="477" s="20" customFormat="true" ht="21.75" hidden="false" customHeight="true" outlineLevel="0" collapsed="false">
      <c r="A477" s="51" t="s">
        <v>95</v>
      </c>
      <c r="B477" s="87" t="s">
        <v>110</v>
      </c>
      <c r="C477" s="87" t="s">
        <v>23</v>
      </c>
      <c r="D477" s="87" t="s">
        <v>382</v>
      </c>
      <c r="E477" s="27" t="s">
        <v>51</v>
      </c>
      <c r="F477" s="31" t="n">
        <f aca="false">'прил 9'!G241</f>
        <v>18</v>
      </c>
      <c r="G477" s="31"/>
      <c r="H477" s="18"/>
      <c r="I477" s="16" t="n">
        <f aca="false">'прил 9'!O242</f>
        <v>-18</v>
      </c>
      <c r="J477" s="18" t="n">
        <f aca="false">F477+I477</f>
        <v>0</v>
      </c>
    </row>
    <row r="478" s="20" customFormat="true" ht="21.75" hidden="false" customHeight="true" outlineLevel="0" collapsed="false">
      <c r="A478" s="46" t="s">
        <v>385</v>
      </c>
      <c r="B478" s="87" t="s">
        <v>110</v>
      </c>
      <c r="C478" s="87" t="s">
        <v>23</v>
      </c>
      <c r="D478" s="87" t="s">
        <v>382</v>
      </c>
      <c r="E478" s="27"/>
      <c r="F478" s="31" t="n">
        <f aca="false">F479</f>
        <v>15</v>
      </c>
      <c r="G478" s="31"/>
      <c r="H478" s="18"/>
      <c r="I478" s="16" t="n">
        <f aca="false">'прил 9'!O243</f>
        <v>-15</v>
      </c>
      <c r="J478" s="18" t="n">
        <f aca="false">F478+I478</f>
        <v>0</v>
      </c>
    </row>
    <row r="479" s="20" customFormat="true" ht="21.75" hidden="false" customHeight="true" outlineLevel="0" collapsed="false">
      <c r="A479" s="51" t="s">
        <v>93</v>
      </c>
      <c r="B479" s="87" t="s">
        <v>110</v>
      </c>
      <c r="C479" s="87" t="s">
        <v>23</v>
      </c>
      <c r="D479" s="87" t="s">
        <v>382</v>
      </c>
      <c r="E479" s="27" t="s">
        <v>47</v>
      </c>
      <c r="F479" s="31" t="n">
        <f aca="false">F480</f>
        <v>15</v>
      </c>
      <c r="G479" s="31"/>
      <c r="H479" s="18"/>
      <c r="I479" s="16" t="n">
        <f aca="false">'прил 9'!O244</f>
        <v>-15</v>
      </c>
      <c r="J479" s="18" t="n">
        <f aca="false">F479+I479</f>
        <v>0</v>
      </c>
    </row>
    <row r="480" s="20" customFormat="true" ht="21.75" hidden="false" customHeight="true" outlineLevel="0" collapsed="false">
      <c r="A480" s="51" t="s">
        <v>94</v>
      </c>
      <c r="B480" s="87" t="s">
        <v>110</v>
      </c>
      <c r="C480" s="87" t="s">
        <v>23</v>
      </c>
      <c r="D480" s="87" t="s">
        <v>382</v>
      </c>
      <c r="E480" s="27" t="s">
        <v>49</v>
      </c>
      <c r="F480" s="31" t="n">
        <f aca="false">F481</f>
        <v>15</v>
      </c>
      <c r="G480" s="31"/>
      <c r="H480" s="18"/>
      <c r="I480" s="16" t="n">
        <f aca="false">'прил 9'!O245</f>
        <v>-15</v>
      </c>
      <c r="J480" s="18" t="n">
        <f aca="false">F480+I480</f>
        <v>0</v>
      </c>
    </row>
    <row r="481" s="20" customFormat="true" ht="21.75" hidden="false" customHeight="true" outlineLevel="0" collapsed="false">
      <c r="A481" s="51" t="s">
        <v>95</v>
      </c>
      <c r="B481" s="87" t="s">
        <v>110</v>
      </c>
      <c r="C481" s="87" t="s">
        <v>23</v>
      </c>
      <c r="D481" s="87" t="s">
        <v>382</v>
      </c>
      <c r="E481" s="27" t="s">
        <v>51</v>
      </c>
      <c r="F481" s="31" t="n">
        <f aca="false">'прил 9'!G243</f>
        <v>15</v>
      </c>
      <c r="G481" s="31"/>
      <c r="H481" s="18"/>
      <c r="I481" s="16" t="n">
        <f aca="false">'прил 9'!O246</f>
        <v>-15</v>
      </c>
      <c r="J481" s="18" t="n">
        <f aca="false">F481+I481</f>
        <v>0</v>
      </c>
    </row>
    <row r="482" s="20" customFormat="true" ht="49.8" hidden="false" customHeight="true" outlineLevel="0" collapsed="false">
      <c r="A482" s="46" t="s">
        <v>386</v>
      </c>
      <c r="B482" s="87" t="s">
        <v>110</v>
      </c>
      <c r="C482" s="87" t="s">
        <v>23</v>
      </c>
      <c r="D482" s="99" t="s">
        <v>387</v>
      </c>
      <c r="E482" s="27"/>
      <c r="F482" s="31" t="n">
        <f aca="false">F483</f>
        <v>60</v>
      </c>
      <c r="G482" s="31"/>
      <c r="H482" s="18"/>
      <c r="I482" s="16" t="n">
        <f aca="false">'прил 9'!O221</f>
        <v>-60</v>
      </c>
      <c r="J482" s="18" t="n">
        <f aca="false">F482+I482</f>
        <v>0</v>
      </c>
    </row>
    <row r="483" s="20" customFormat="true" ht="21.75" hidden="false" customHeight="true" outlineLevel="0" collapsed="false">
      <c r="A483" s="51" t="s">
        <v>93</v>
      </c>
      <c r="B483" s="87" t="s">
        <v>110</v>
      </c>
      <c r="C483" s="87" t="s">
        <v>23</v>
      </c>
      <c r="D483" s="99" t="s">
        <v>388</v>
      </c>
      <c r="E483" s="27" t="s">
        <v>47</v>
      </c>
      <c r="F483" s="31" t="n">
        <f aca="false">F484</f>
        <v>60</v>
      </c>
      <c r="G483" s="31"/>
      <c r="H483" s="18"/>
      <c r="I483" s="16" t="n">
        <f aca="false">'прил 9'!O222</f>
        <v>-60</v>
      </c>
      <c r="J483" s="18" t="n">
        <f aca="false">F483+I483</f>
        <v>0</v>
      </c>
    </row>
    <row r="484" s="20" customFormat="true" ht="21.75" hidden="false" customHeight="true" outlineLevel="0" collapsed="false">
      <c r="A484" s="51" t="s">
        <v>94</v>
      </c>
      <c r="B484" s="87" t="s">
        <v>110</v>
      </c>
      <c r="C484" s="87" t="s">
        <v>23</v>
      </c>
      <c r="D484" s="100" t="s">
        <v>389</v>
      </c>
      <c r="E484" s="27" t="s">
        <v>49</v>
      </c>
      <c r="F484" s="31" t="n">
        <f aca="false">F485</f>
        <v>60</v>
      </c>
      <c r="G484" s="31"/>
      <c r="H484" s="18"/>
      <c r="I484" s="16" t="n">
        <f aca="false">'прил 9'!O223</f>
        <v>-60</v>
      </c>
      <c r="J484" s="18" t="n">
        <f aca="false">F484+I484</f>
        <v>0</v>
      </c>
    </row>
    <row r="485" s="20" customFormat="true" ht="21.75" hidden="false" customHeight="true" outlineLevel="0" collapsed="false">
      <c r="A485" s="51" t="s">
        <v>95</v>
      </c>
      <c r="B485" s="87" t="s">
        <v>110</v>
      </c>
      <c r="C485" s="87" t="s">
        <v>23</v>
      </c>
      <c r="D485" s="100" t="s">
        <v>389</v>
      </c>
      <c r="E485" s="27" t="s">
        <v>51</v>
      </c>
      <c r="F485" s="31" t="n">
        <f aca="false">'прил 9'!G224</f>
        <v>60</v>
      </c>
      <c r="G485" s="31"/>
      <c r="H485" s="18"/>
      <c r="I485" s="16" t="n">
        <f aca="false">'прил 9'!O224</f>
        <v>-60</v>
      </c>
      <c r="J485" s="18" t="n">
        <f aca="false">F485+I485</f>
        <v>0</v>
      </c>
    </row>
    <row r="486" s="20" customFormat="true" ht="44.4" hidden="false" customHeight="true" outlineLevel="0" collapsed="false">
      <c r="A486" s="46" t="s">
        <v>379</v>
      </c>
      <c r="B486" s="87" t="s">
        <v>110</v>
      </c>
      <c r="C486" s="87" t="s">
        <v>110</v>
      </c>
      <c r="D486" s="87" t="s">
        <v>380</v>
      </c>
      <c r="E486" s="27"/>
      <c r="F486" s="31" t="n">
        <f aca="false">F487+F491+F495+F499</f>
        <v>358</v>
      </c>
      <c r="G486" s="31" t="n">
        <f aca="false">G487+G491+G495+G499</f>
        <v>0</v>
      </c>
      <c r="H486" s="31" t="n">
        <f aca="false">H487+H491+H495+H499</f>
        <v>0</v>
      </c>
      <c r="I486" s="31" t="n">
        <f aca="false">I487+I491+I495+I499</f>
        <v>358</v>
      </c>
      <c r="J486" s="18" t="n">
        <f aca="false">F486+I486</f>
        <v>716</v>
      </c>
    </row>
    <row r="487" s="20" customFormat="true" ht="25.2" hidden="false" customHeight="true" outlineLevel="0" collapsed="false">
      <c r="A487" s="46" t="s">
        <v>381</v>
      </c>
      <c r="B487" s="87" t="s">
        <v>110</v>
      </c>
      <c r="C487" s="87" t="s">
        <v>110</v>
      </c>
      <c r="D487" s="87" t="s">
        <v>382</v>
      </c>
      <c r="E487" s="27"/>
      <c r="F487" s="31" t="n">
        <f aca="false">F488</f>
        <v>25</v>
      </c>
      <c r="G487" s="31"/>
      <c r="H487" s="31"/>
      <c r="I487" s="16" t="n">
        <f aca="false">'прил 9'!O252</f>
        <v>25</v>
      </c>
      <c r="J487" s="18" t="n">
        <f aca="false">F487+I487</f>
        <v>50</v>
      </c>
    </row>
    <row r="488" s="20" customFormat="true" ht="21.75" hidden="false" customHeight="true" outlineLevel="0" collapsed="false">
      <c r="A488" s="51" t="s">
        <v>93</v>
      </c>
      <c r="B488" s="87" t="s">
        <v>110</v>
      </c>
      <c r="C488" s="87" t="s">
        <v>110</v>
      </c>
      <c r="D488" s="87" t="s">
        <v>382</v>
      </c>
      <c r="E488" s="27" t="s">
        <v>47</v>
      </c>
      <c r="F488" s="31" t="n">
        <f aca="false">F489</f>
        <v>25</v>
      </c>
      <c r="G488" s="31" t="n">
        <f aca="false">G489</f>
        <v>0</v>
      </c>
      <c r="H488" s="31" t="n">
        <f aca="false">H489</f>
        <v>25</v>
      </c>
      <c r="I488" s="16" t="n">
        <f aca="false">'прил 9'!O253</f>
        <v>25</v>
      </c>
      <c r="J488" s="18" t="n">
        <f aca="false">F488+I488</f>
        <v>50</v>
      </c>
    </row>
    <row r="489" s="20" customFormat="true" ht="21.75" hidden="false" customHeight="true" outlineLevel="0" collapsed="false">
      <c r="A489" s="51" t="s">
        <v>94</v>
      </c>
      <c r="B489" s="87" t="s">
        <v>110</v>
      </c>
      <c r="C489" s="87" t="s">
        <v>110</v>
      </c>
      <c r="D489" s="87" t="s">
        <v>382</v>
      </c>
      <c r="E489" s="27" t="s">
        <v>49</v>
      </c>
      <c r="F489" s="31" t="n">
        <f aca="false">F490</f>
        <v>25</v>
      </c>
      <c r="G489" s="31" t="n">
        <f aca="false">G490</f>
        <v>0</v>
      </c>
      <c r="H489" s="31" t="n">
        <f aca="false">H490</f>
        <v>25</v>
      </c>
      <c r="I489" s="16" t="n">
        <f aca="false">'прил 9'!O254</f>
        <v>25</v>
      </c>
      <c r="J489" s="18" t="n">
        <f aca="false">F489+I489</f>
        <v>50</v>
      </c>
    </row>
    <row r="490" s="20" customFormat="true" ht="21.75" hidden="false" customHeight="true" outlineLevel="0" collapsed="false">
      <c r="A490" s="51" t="s">
        <v>95</v>
      </c>
      <c r="B490" s="87" t="s">
        <v>110</v>
      </c>
      <c r="C490" s="87" t="s">
        <v>110</v>
      </c>
      <c r="D490" s="87" t="s">
        <v>382</v>
      </c>
      <c r="E490" s="27" t="s">
        <v>51</v>
      </c>
      <c r="F490" s="31" t="n">
        <f aca="false">'прил 9'!G255</f>
        <v>25</v>
      </c>
      <c r="G490" s="31" t="n">
        <f aca="false">'прил 9'!H255</f>
        <v>0</v>
      </c>
      <c r="H490" s="18" t="n">
        <f aca="false">F490+G490</f>
        <v>25</v>
      </c>
      <c r="I490" s="16" t="n">
        <f aca="false">'прил 9'!O255</f>
        <v>25</v>
      </c>
      <c r="J490" s="18" t="n">
        <f aca="false">F490+I490</f>
        <v>50</v>
      </c>
    </row>
    <row r="491" s="20" customFormat="true" ht="21.75" hidden="false" customHeight="true" outlineLevel="0" collapsed="false">
      <c r="A491" s="46" t="s">
        <v>383</v>
      </c>
      <c r="B491" s="87" t="s">
        <v>110</v>
      </c>
      <c r="C491" s="87" t="s">
        <v>110</v>
      </c>
      <c r="D491" s="87" t="s">
        <v>382</v>
      </c>
      <c r="E491" s="27"/>
      <c r="F491" s="31" t="n">
        <f aca="false">F492</f>
        <v>300</v>
      </c>
      <c r="G491" s="31"/>
      <c r="H491" s="18"/>
      <c r="I491" s="16" t="n">
        <f aca="false">'прил 9'!O256</f>
        <v>300</v>
      </c>
      <c r="J491" s="18" t="n">
        <f aca="false">F491+I491</f>
        <v>600</v>
      </c>
    </row>
    <row r="492" s="20" customFormat="true" ht="21.75" hidden="false" customHeight="true" outlineLevel="0" collapsed="false">
      <c r="A492" s="51" t="s">
        <v>93</v>
      </c>
      <c r="B492" s="87" t="s">
        <v>110</v>
      </c>
      <c r="C492" s="87" t="s">
        <v>110</v>
      </c>
      <c r="D492" s="87" t="s">
        <v>382</v>
      </c>
      <c r="E492" s="27" t="s">
        <v>47</v>
      </c>
      <c r="F492" s="31" t="n">
        <f aca="false">F493</f>
        <v>300</v>
      </c>
      <c r="G492" s="31"/>
      <c r="H492" s="18"/>
      <c r="I492" s="16" t="n">
        <f aca="false">'прил 9'!O257</f>
        <v>300</v>
      </c>
      <c r="J492" s="18" t="n">
        <f aca="false">F492+I492</f>
        <v>600</v>
      </c>
    </row>
    <row r="493" s="20" customFormat="true" ht="21.75" hidden="false" customHeight="true" outlineLevel="0" collapsed="false">
      <c r="A493" s="51" t="s">
        <v>94</v>
      </c>
      <c r="B493" s="87" t="s">
        <v>110</v>
      </c>
      <c r="C493" s="87" t="s">
        <v>110</v>
      </c>
      <c r="D493" s="87" t="s">
        <v>382</v>
      </c>
      <c r="E493" s="27" t="s">
        <v>49</v>
      </c>
      <c r="F493" s="31" t="n">
        <f aca="false">F494</f>
        <v>300</v>
      </c>
      <c r="G493" s="31"/>
      <c r="H493" s="18"/>
      <c r="I493" s="16" t="n">
        <f aca="false">'прил 9'!O258</f>
        <v>300</v>
      </c>
      <c r="J493" s="18" t="n">
        <f aca="false">F493+I493</f>
        <v>600</v>
      </c>
    </row>
    <row r="494" s="20" customFormat="true" ht="21.75" hidden="false" customHeight="true" outlineLevel="0" collapsed="false">
      <c r="A494" s="51" t="s">
        <v>95</v>
      </c>
      <c r="B494" s="87" t="s">
        <v>110</v>
      </c>
      <c r="C494" s="87" t="s">
        <v>110</v>
      </c>
      <c r="D494" s="87" t="s">
        <v>382</v>
      </c>
      <c r="E494" s="27" t="s">
        <v>51</v>
      </c>
      <c r="F494" s="31" t="n">
        <f aca="false">'прил 9'!G259</f>
        <v>300</v>
      </c>
      <c r="G494" s="31"/>
      <c r="H494" s="18"/>
      <c r="I494" s="16" t="n">
        <f aca="false">'прил 9'!O259</f>
        <v>300</v>
      </c>
      <c r="J494" s="18" t="n">
        <f aca="false">F494+I494</f>
        <v>600</v>
      </c>
    </row>
    <row r="495" s="20" customFormat="true" ht="21.75" hidden="false" customHeight="true" outlineLevel="0" collapsed="false">
      <c r="A495" s="46" t="s">
        <v>384</v>
      </c>
      <c r="B495" s="87" t="s">
        <v>110</v>
      </c>
      <c r="C495" s="87" t="s">
        <v>110</v>
      </c>
      <c r="D495" s="87" t="s">
        <v>382</v>
      </c>
      <c r="E495" s="27"/>
      <c r="F495" s="31" t="n">
        <f aca="false">F496</f>
        <v>18</v>
      </c>
      <c r="G495" s="31"/>
      <c r="H495" s="18"/>
      <c r="I495" s="16" t="n">
        <f aca="false">'прил 9'!O260</f>
        <v>18</v>
      </c>
      <c r="J495" s="18" t="n">
        <f aca="false">F495+I495</f>
        <v>36</v>
      </c>
    </row>
    <row r="496" s="20" customFormat="true" ht="21.75" hidden="false" customHeight="true" outlineLevel="0" collapsed="false">
      <c r="A496" s="51" t="s">
        <v>93</v>
      </c>
      <c r="B496" s="87" t="s">
        <v>110</v>
      </c>
      <c r="C496" s="87" t="s">
        <v>110</v>
      </c>
      <c r="D496" s="87" t="s">
        <v>382</v>
      </c>
      <c r="E496" s="27" t="s">
        <v>47</v>
      </c>
      <c r="F496" s="31" t="n">
        <f aca="false">F497</f>
        <v>18</v>
      </c>
      <c r="G496" s="31"/>
      <c r="H496" s="18"/>
      <c r="I496" s="16" t="n">
        <f aca="false">'прил 9'!O261</f>
        <v>18</v>
      </c>
      <c r="J496" s="18" t="n">
        <f aca="false">F496+I496</f>
        <v>36</v>
      </c>
    </row>
    <row r="497" s="20" customFormat="true" ht="21.75" hidden="false" customHeight="true" outlineLevel="0" collapsed="false">
      <c r="A497" s="51" t="s">
        <v>94</v>
      </c>
      <c r="B497" s="87" t="s">
        <v>110</v>
      </c>
      <c r="C497" s="87" t="s">
        <v>110</v>
      </c>
      <c r="D497" s="87" t="s">
        <v>382</v>
      </c>
      <c r="E497" s="27" t="s">
        <v>49</v>
      </c>
      <c r="F497" s="31" t="n">
        <f aca="false">F498</f>
        <v>18</v>
      </c>
      <c r="G497" s="31"/>
      <c r="H497" s="18"/>
      <c r="I497" s="16" t="n">
        <f aca="false">'прил 9'!O262</f>
        <v>18</v>
      </c>
      <c r="J497" s="18" t="n">
        <f aca="false">F497+I497</f>
        <v>36</v>
      </c>
    </row>
    <row r="498" s="20" customFormat="true" ht="21.75" hidden="false" customHeight="true" outlineLevel="0" collapsed="false">
      <c r="A498" s="51" t="s">
        <v>95</v>
      </c>
      <c r="B498" s="87" t="s">
        <v>110</v>
      </c>
      <c r="C498" s="87" t="s">
        <v>110</v>
      </c>
      <c r="D498" s="87" t="s">
        <v>382</v>
      </c>
      <c r="E498" s="27" t="s">
        <v>51</v>
      </c>
      <c r="F498" s="31" t="n">
        <f aca="false">'прил 9'!G262</f>
        <v>18</v>
      </c>
      <c r="G498" s="31"/>
      <c r="H498" s="18"/>
      <c r="I498" s="16" t="n">
        <f aca="false">'прил 9'!O263</f>
        <v>18</v>
      </c>
      <c r="J498" s="18" t="n">
        <f aca="false">F498+I498</f>
        <v>36</v>
      </c>
    </row>
    <row r="499" s="20" customFormat="true" ht="21.75" hidden="false" customHeight="true" outlineLevel="0" collapsed="false">
      <c r="A499" s="46" t="s">
        <v>385</v>
      </c>
      <c r="B499" s="87" t="s">
        <v>110</v>
      </c>
      <c r="C499" s="87" t="s">
        <v>110</v>
      </c>
      <c r="D499" s="87" t="s">
        <v>382</v>
      </c>
      <c r="E499" s="27"/>
      <c r="F499" s="31" t="n">
        <f aca="false">F500</f>
        <v>15</v>
      </c>
      <c r="G499" s="31"/>
      <c r="H499" s="18"/>
      <c r="I499" s="16" t="n">
        <f aca="false">'прил 9'!O264</f>
        <v>15</v>
      </c>
      <c r="J499" s="18" t="n">
        <f aca="false">F499+I499</f>
        <v>30</v>
      </c>
    </row>
    <row r="500" s="20" customFormat="true" ht="21.75" hidden="false" customHeight="true" outlineLevel="0" collapsed="false">
      <c r="A500" s="51" t="s">
        <v>93</v>
      </c>
      <c r="B500" s="87" t="s">
        <v>110</v>
      </c>
      <c r="C500" s="87" t="s">
        <v>110</v>
      </c>
      <c r="D500" s="87" t="s">
        <v>382</v>
      </c>
      <c r="E500" s="27" t="s">
        <v>47</v>
      </c>
      <c r="F500" s="31" t="n">
        <f aca="false">F501</f>
        <v>15</v>
      </c>
      <c r="G500" s="31"/>
      <c r="H500" s="18"/>
      <c r="I500" s="16" t="n">
        <f aca="false">'прил 9'!O265</f>
        <v>15</v>
      </c>
      <c r="J500" s="18" t="n">
        <f aca="false">F500+I500</f>
        <v>30</v>
      </c>
    </row>
    <row r="501" s="20" customFormat="true" ht="21.75" hidden="false" customHeight="true" outlineLevel="0" collapsed="false">
      <c r="A501" s="51" t="s">
        <v>94</v>
      </c>
      <c r="B501" s="87" t="s">
        <v>110</v>
      </c>
      <c r="C501" s="87" t="s">
        <v>110</v>
      </c>
      <c r="D501" s="87" t="s">
        <v>382</v>
      </c>
      <c r="E501" s="27" t="s">
        <v>49</v>
      </c>
      <c r="F501" s="31" t="n">
        <f aca="false">F502</f>
        <v>15</v>
      </c>
      <c r="G501" s="31"/>
      <c r="H501" s="18"/>
      <c r="I501" s="16" t="n">
        <f aca="false">'прил 9'!O266</f>
        <v>15</v>
      </c>
      <c r="J501" s="18" t="n">
        <f aca="false">F501+I501</f>
        <v>30</v>
      </c>
    </row>
    <row r="502" s="20" customFormat="true" ht="21.75" hidden="false" customHeight="true" outlineLevel="0" collapsed="false">
      <c r="A502" s="51" t="s">
        <v>95</v>
      </c>
      <c r="B502" s="87" t="s">
        <v>110</v>
      </c>
      <c r="C502" s="87" t="s">
        <v>110</v>
      </c>
      <c r="D502" s="87" t="s">
        <v>382</v>
      </c>
      <c r="E502" s="27" t="s">
        <v>51</v>
      </c>
      <c r="F502" s="31" t="n">
        <v>15</v>
      </c>
      <c r="G502" s="31"/>
      <c r="H502" s="18"/>
      <c r="I502" s="16" t="n">
        <f aca="false">'прил 9'!O267</f>
        <v>15</v>
      </c>
      <c r="J502" s="18" t="n">
        <f aca="false">F502+I502</f>
        <v>30</v>
      </c>
    </row>
    <row r="503" s="20" customFormat="true" ht="49.8" hidden="false" customHeight="true" outlineLevel="0" collapsed="false">
      <c r="A503" s="46" t="s">
        <v>386</v>
      </c>
      <c r="B503" s="87" t="s">
        <v>110</v>
      </c>
      <c r="C503" s="87" t="s">
        <v>110</v>
      </c>
      <c r="D503" s="99" t="s">
        <v>387</v>
      </c>
      <c r="E503" s="27"/>
      <c r="F503" s="31" t="n">
        <f aca="false">F504</f>
        <v>60</v>
      </c>
      <c r="G503" s="31"/>
      <c r="H503" s="18"/>
      <c r="I503" s="16" t="n">
        <f aca="false">'прил 9'!O247</f>
        <v>60</v>
      </c>
      <c r="J503" s="18" t="n">
        <f aca="false">F503+I503</f>
        <v>120</v>
      </c>
    </row>
    <row r="504" s="20" customFormat="true" ht="21.75" hidden="false" customHeight="true" outlineLevel="0" collapsed="false">
      <c r="A504" s="51" t="s">
        <v>93</v>
      </c>
      <c r="B504" s="87" t="s">
        <v>110</v>
      </c>
      <c r="C504" s="87" t="s">
        <v>110</v>
      </c>
      <c r="D504" s="99" t="s">
        <v>388</v>
      </c>
      <c r="E504" s="27" t="s">
        <v>47</v>
      </c>
      <c r="F504" s="31" t="n">
        <f aca="false">F505</f>
        <v>60</v>
      </c>
      <c r="G504" s="31"/>
      <c r="H504" s="18"/>
      <c r="I504" s="16" t="n">
        <f aca="false">'прил 9'!O248</f>
        <v>60</v>
      </c>
      <c r="J504" s="18" t="n">
        <f aca="false">F504+I504</f>
        <v>120</v>
      </c>
    </row>
    <row r="505" s="20" customFormat="true" ht="21.75" hidden="false" customHeight="true" outlineLevel="0" collapsed="false">
      <c r="A505" s="51" t="s">
        <v>94</v>
      </c>
      <c r="B505" s="87" t="s">
        <v>110</v>
      </c>
      <c r="C505" s="87" t="s">
        <v>110</v>
      </c>
      <c r="D505" s="100" t="s">
        <v>389</v>
      </c>
      <c r="E505" s="27" t="s">
        <v>49</v>
      </c>
      <c r="F505" s="31" t="n">
        <f aca="false">F506</f>
        <v>60</v>
      </c>
      <c r="G505" s="31"/>
      <c r="H505" s="18"/>
      <c r="I505" s="16" t="n">
        <f aca="false">'прил 9'!O249</f>
        <v>60</v>
      </c>
      <c r="J505" s="18" t="n">
        <f aca="false">F505+I505</f>
        <v>120</v>
      </c>
    </row>
    <row r="506" s="20" customFormat="true" ht="21.75" hidden="false" customHeight="true" outlineLevel="0" collapsed="false">
      <c r="A506" s="51" t="s">
        <v>95</v>
      </c>
      <c r="B506" s="87" t="s">
        <v>110</v>
      </c>
      <c r="C506" s="87" t="s">
        <v>110</v>
      </c>
      <c r="D506" s="100" t="s">
        <v>389</v>
      </c>
      <c r="E506" s="27" t="s">
        <v>51</v>
      </c>
      <c r="F506" s="31" t="n">
        <v>60</v>
      </c>
      <c r="G506" s="31"/>
      <c r="H506" s="18"/>
      <c r="I506" s="16" t="n">
        <f aca="false">'прил 9'!O250</f>
        <v>60</v>
      </c>
      <c r="J506" s="18" t="n">
        <f aca="false">F506+I506</f>
        <v>120</v>
      </c>
    </row>
    <row r="507" s="24" customFormat="true" ht="26.25" hidden="false" customHeight="true" outlineLevel="0" collapsed="false">
      <c r="A507" s="77" t="s">
        <v>390</v>
      </c>
      <c r="B507" s="84" t="s">
        <v>178</v>
      </c>
      <c r="C507" s="84" t="s">
        <v>213</v>
      </c>
      <c r="D507" s="84"/>
      <c r="E507" s="84"/>
      <c r="F507" s="90" t="n">
        <f aca="false">F508</f>
        <v>54821.8</v>
      </c>
      <c r="G507" s="90" t="n">
        <f aca="false">G508</f>
        <v>190</v>
      </c>
      <c r="H507" s="90" t="n">
        <f aca="false">H508</f>
        <v>51022.6</v>
      </c>
      <c r="I507" s="90" t="n">
        <f aca="false">I508</f>
        <v>-751</v>
      </c>
      <c r="J507" s="18" t="n">
        <f aca="false">F507+I507</f>
        <v>54070.8</v>
      </c>
    </row>
    <row r="508" s="20" customFormat="true" ht="23.25" hidden="false" customHeight="true" outlineLevel="0" collapsed="false">
      <c r="A508" s="77" t="s">
        <v>391</v>
      </c>
      <c r="B508" s="84" t="s">
        <v>178</v>
      </c>
      <c r="C508" s="84" t="s">
        <v>213</v>
      </c>
      <c r="D508" s="84" t="s">
        <v>228</v>
      </c>
      <c r="E508" s="84"/>
      <c r="F508" s="35" t="n">
        <f aca="false">F509+F538</f>
        <v>54821.8</v>
      </c>
      <c r="G508" s="35" t="n">
        <f aca="false">G509+G538</f>
        <v>190</v>
      </c>
      <c r="H508" s="35" t="n">
        <f aca="false">H509+H538</f>
        <v>51022.6</v>
      </c>
      <c r="I508" s="35" t="n">
        <f aca="false">I509+I538</f>
        <v>-751</v>
      </c>
      <c r="J508" s="18" t="n">
        <f aca="false">F508+I508</f>
        <v>54070.8</v>
      </c>
    </row>
    <row r="509" s="20" customFormat="true" ht="15" hidden="false" customHeight="true" outlineLevel="0" collapsed="false">
      <c r="A509" s="101" t="s">
        <v>392</v>
      </c>
      <c r="B509" s="84" t="s">
        <v>178</v>
      </c>
      <c r="C509" s="84" t="s">
        <v>213</v>
      </c>
      <c r="D509" s="84" t="s">
        <v>393</v>
      </c>
      <c r="E509" s="84"/>
      <c r="F509" s="102" t="n">
        <f aca="false">F513</f>
        <v>49586</v>
      </c>
      <c r="G509" s="102" t="n">
        <f aca="false">G513</f>
        <v>190</v>
      </c>
      <c r="H509" s="102" t="n">
        <f aca="false">H513</f>
        <v>47677.2</v>
      </c>
      <c r="I509" s="102" t="n">
        <f aca="false">I513</f>
        <v>-751</v>
      </c>
      <c r="J509" s="18" t="n">
        <f aca="false">F509+I509</f>
        <v>48835</v>
      </c>
    </row>
    <row r="510" s="20" customFormat="true" ht="15.75" hidden="false" customHeight="true" outlineLevel="0" collapsed="false">
      <c r="A510" s="77" t="s">
        <v>394</v>
      </c>
      <c r="B510" s="84" t="s">
        <v>178</v>
      </c>
      <c r="C510" s="84" t="s">
        <v>21</v>
      </c>
      <c r="D510" s="84" t="s">
        <v>393</v>
      </c>
      <c r="E510" s="84"/>
      <c r="F510" s="102" t="n">
        <f aca="false">F511</f>
        <v>0</v>
      </c>
      <c r="G510" s="102" t="e">
        <f aca="false">G511</f>
        <v>#REF!</v>
      </c>
      <c r="H510" s="102" t="e">
        <f aca="false">H511</f>
        <v>#REF!</v>
      </c>
      <c r="I510" s="16"/>
      <c r="J510" s="18" t="n">
        <f aca="false">F510+I510</f>
        <v>0</v>
      </c>
    </row>
    <row r="511" s="20" customFormat="true" ht="39" hidden="false" customHeight="true" outlineLevel="0" collapsed="false">
      <c r="A511" s="85" t="s">
        <v>395</v>
      </c>
      <c r="B511" s="86" t="s">
        <v>178</v>
      </c>
      <c r="C511" s="86" t="s">
        <v>21</v>
      </c>
      <c r="D511" s="86" t="s">
        <v>396</v>
      </c>
      <c r="E511" s="86"/>
      <c r="F511" s="102" t="n">
        <f aca="false">F512</f>
        <v>0</v>
      </c>
      <c r="G511" s="102" t="e">
        <f aca="false">G512</f>
        <v>#REF!</v>
      </c>
      <c r="H511" s="102" t="e">
        <f aca="false">H512</f>
        <v>#REF!</v>
      </c>
      <c r="I511" s="16"/>
      <c r="J511" s="18" t="n">
        <f aca="false">F511+I511</f>
        <v>0</v>
      </c>
    </row>
    <row r="512" s="20" customFormat="true" ht="20.25" hidden="false" customHeight="true" outlineLevel="0" collapsed="false">
      <c r="A512" s="51" t="s">
        <v>397</v>
      </c>
      <c r="B512" s="86" t="s">
        <v>178</v>
      </c>
      <c r="C512" s="86" t="s">
        <v>21</v>
      </c>
      <c r="D512" s="86" t="s">
        <v>398</v>
      </c>
      <c r="E512" s="86" t="s">
        <v>399</v>
      </c>
      <c r="F512" s="103" t="n">
        <v>0</v>
      </c>
      <c r="G512" s="103" t="e">
        <f aca="false">#REF!</f>
        <v>#REF!</v>
      </c>
      <c r="H512" s="103" t="e">
        <f aca="false">#REF!</f>
        <v>#REF!</v>
      </c>
      <c r="I512" s="16"/>
      <c r="J512" s="18" t="n">
        <f aca="false">F512+I512</f>
        <v>0</v>
      </c>
    </row>
    <row r="513" s="24" customFormat="true" ht="20.25" hidden="false" customHeight="true" outlineLevel="0" collapsed="false">
      <c r="A513" s="61" t="s">
        <v>400</v>
      </c>
      <c r="B513" s="84" t="s">
        <v>178</v>
      </c>
      <c r="C513" s="84" t="s">
        <v>88</v>
      </c>
      <c r="D513" s="84"/>
      <c r="E513" s="84"/>
      <c r="F513" s="104" t="n">
        <f aca="false">F514+F517+F520+F523+F526+F529+F531+F533+F549+F553+F544+F558+F574+F579</f>
        <v>49586</v>
      </c>
      <c r="G513" s="104" t="n">
        <f aca="false">G514+G517+G520+G523+G526+G529+G531+G533+G549+G553+G544+G558+G574+G579</f>
        <v>190</v>
      </c>
      <c r="H513" s="104" t="n">
        <f aca="false">H514+H517+H520+H523+H526+H529+H531+H533+H549+H553+H544+H558+H574+H579</f>
        <v>47677.2</v>
      </c>
      <c r="I513" s="104" t="n">
        <f aca="false">I514+I517+I520+I523+I526+I529+I531+I533+I549+I553+I544+I558+I574+I579</f>
        <v>-751</v>
      </c>
      <c r="J513" s="18" t="n">
        <f aca="false">F513+I513</f>
        <v>48835</v>
      </c>
    </row>
    <row r="514" s="20" customFormat="true" ht="63" hidden="false" customHeight="true" outlineLevel="0" collapsed="false">
      <c r="A514" s="105" t="s">
        <v>401</v>
      </c>
      <c r="B514" s="84" t="s">
        <v>178</v>
      </c>
      <c r="C514" s="84" t="s">
        <v>88</v>
      </c>
      <c r="D514" s="84" t="s">
        <v>402</v>
      </c>
      <c r="E514" s="84"/>
      <c r="F514" s="31" t="n">
        <f aca="false">F515</f>
        <v>0</v>
      </c>
      <c r="G514" s="31" t="n">
        <f aca="false">G515</f>
        <v>0</v>
      </c>
      <c r="H514" s="31" t="n">
        <f aca="false">H515</f>
        <v>0</v>
      </c>
      <c r="I514" s="16"/>
      <c r="J514" s="18" t="n">
        <f aca="false">F514+I514</f>
        <v>0</v>
      </c>
    </row>
    <row r="515" s="20" customFormat="true" ht="26.25" hidden="false" customHeight="true" outlineLevel="0" collapsed="false">
      <c r="A515" s="37" t="s">
        <v>48</v>
      </c>
      <c r="B515" s="88" t="s">
        <v>178</v>
      </c>
      <c r="C515" s="88" t="s">
        <v>88</v>
      </c>
      <c r="D515" s="86" t="s">
        <v>402</v>
      </c>
      <c r="E515" s="86" t="s">
        <v>49</v>
      </c>
      <c r="F515" s="31" t="n">
        <f aca="false">'прил 9'!G540</f>
        <v>0</v>
      </c>
      <c r="G515" s="31" t="n">
        <f aca="false">'прил 9'!H544</f>
        <v>0</v>
      </c>
      <c r="H515" s="18" t="n">
        <f aca="false">F515+G515</f>
        <v>0</v>
      </c>
      <c r="I515" s="16"/>
      <c r="J515" s="18" t="n">
        <f aca="false">F515+I515</f>
        <v>0</v>
      </c>
    </row>
    <row r="516" s="20" customFormat="true" ht="26.25" hidden="false" customHeight="true" outlineLevel="0" collapsed="false">
      <c r="A516" s="37" t="s">
        <v>50</v>
      </c>
      <c r="B516" s="88" t="s">
        <v>178</v>
      </c>
      <c r="C516" s="88" t="s">
        <v>88</v>
      </c>
      <c r="D516" s="88" t="s">
        <v>398</v>
      </c>
      <c r="E516" s="86" t="s">
        <v>51</v>
      </c>
      <c r="F516" s="31" t="n">
        <f aca="false">'прил 9'!G542</f>
        <v>0</v>
      </c>
      <c r="G516" s="31"/>
      <c r="H516" s="18"/>
      <c r="I516" s="16"/>
      <c r="J516" s="18" t="n">
        <f aca="false">F516+I516</f>
        <v>0</v>
      </c>
    </row>
    <row r="517" s="24" customFormat="true" ht="18.75" hidden="false" customHeight="true" outlineLevel="0" collapsed="false">
      <c r="A517" s="106" t="s">
        <v>403</v>
      </c>
      <c r="B517" s="84" t="s">
        <v>178</v>
      </c>
      <c r="C517" s="84" t="s">
        <v>36</v>
      </c>
      <c r="D517" s="84" t="s">
        <v>404</v>
      </c>
      <c r="E517" s="84"/>
      <c r="F517" s="90" t="n">
        <f aca="false">F518+F519</f>
        <v>2233.5</v>
      </c>
      <c r="G517" s="90" t="n">
        <f aca="false">G518+G519</f>
        <v>0</v>
      </c>
      <c r="H517" s="90" t="n">
        <f aca="false">H518+H519</f>
        <v>2233.5</v>
      </c>
      <c r="I517" s="90" t="n">
        <f aca="false">I518+I519</f>
        <v>0</v>
      </c>
      <c r="J517" s="18" t="n">
        <f aca="false">F517+I517</f>
        <v>2233.5</v>
      </c>
    </row>
    <row r="518" s="24" customFormat="true" ht="31.5" hidden="false" customHeight="true" outlineLevel="0" collapsed="false">
      <c r="A518" s="51" t="s">
        <v>405</v>
      </c>
      <c r="B518" s="86" t="s">
        <v>178</v>
      </c>
      <c r="C518" s="86" t="s">
        <v>36</v>
      </c>
      <c r="D518" s="86" t="s">
        <v>404</v>
      </c>
      <c r="E518" s="86" t="s">
        <v>406</v>
      </c>
      <c r="F518" s="66" t="n">
        <f aca="false">'прил 9'!G546</f>
        <v>2203.5</v>
      </c>
      <c r="G518" s="66" t="n">
        <f aca="false">'прил 9'!H546</f>
        <v>0</v>
      </c>
      <c r="H518" s="18" t="n">
        <f aca="false">F518+G518</f>
        <v>2203.5</v>
      </c>
      <c r="I518" s="16"/>
      <c r="J518" s="18" t="n">
        <f aca="false">F518+I518</f>
        <v>2203.5</v>
      </c>
    </row>
    <row r="519" s="24" customFormat="true" ht="18.75" hidden="false" customHeight="true" outlineLevel="0" collapsed="false">
      <c r="A519" s="51" t="s">
        <v>95</v>
      </c>
      <c r="B519" s="86" t="s">
        <v>178</v>
      </c>
      <c r="C519" s="86" t="s">
        <v>36</v>
      </c>
      <c r="D519" s="86" t="s">
        <v>404</v>
      </c>
      <c r="E519" s="86" t="s">
        <v>51</v>
      </c>
      <c r="F519" s="66" t="n">
        <f aca="false">'прил 9'!G547</f>
        <v>30</v>
      </c>
      <c r="G519" s="66" t="n">
        <f aca="false">'прил 9'!H547</f>
        <v>0</v>
      </c>
      <c r="H519" s="18" t="n">
        <f aca="false">F519+G519</f>
        <v>30</v>
      </c>
      <c r="I519" s="16"/>
      <c r="J519" s="18" t="n">
        <f aca="false">F519+I519</f>
        <v>30</v>
      </c>
    </row>
    <row r="520" s="24" customFormat="true" ht="18.75" hidden="false" customHeight="true" outlineLevel="0" collapsed="false">
      <c r="A520" s="107" t="s">
        <v>407</v>
      </c>
      <c r="B520" s="84" t="s">
        <v>178</v>
      </c>
      <c r="C520" s="84" t="s">
        <v>36</v>
      </c>
      <c r="D520" s="84" t="s">
        <v>408</v>
      </c>
      <c r="E520" s="84"/>
      <c r="F520" s="108" t="n">
        <f aca="false">F521+F522</f>
        <v>10.6</v>
      </c>
      <c r="G520" s="108" t="n">
        <f aca="false">G521+G522</f>
        <v>0</v>
      </c>
      <c r="H520" s="108" t="n">
        <f aca="false">H521+H522</f>
        <v>10.6</v>
      </c>
      <c r="I520" s="16"/>
      <c r="J520" s="18" t="n">
        <f aca="false">F520+I520</f>
        <v>10.6</v>
      </c>
    </row>
    <row r="521" s="20" customFormat="true" ht="34.5" hidden="false" customHeight="true" outlineLevel="0" collapsed="false">
      <c r="A521" s="51" t="s">
        <v>405</v>
      </c>
      <c r="B521" s="86" t="s">
        <v>178</v>
      </c>
      <c r="C521" s="86" t="s">
        <v>36</v>
      </c>
      <c r="D521" s="86" t="s">
        <v>408</v>
      </c>
      <c r="E521" s="86" t="s">
        <v>406</v>
      </c>
      <c r="F521" s="31" t="n">
        <f aca="false">'прил 9'!G549</f>
        <v>10.1</v>
      </c>
      <c r="G521" s="31" t="n">
        <f aca="false">'прил 9'!H549</f>
        <v>0</v>
      </c>
      <c r="H521" s="18" t="n">
        <f aca="false">F521+G521</f>
        <v>10.1</v>
      </c>
      <c r="I521" s="16"/>
      <c r="J521" s="18" t="n">
        <f aca="false">F521+I521</f>
        <v>10.1</v>
      </c>
    </row>
    <row r="522" s="20" customFormat="true" ht="22.5" hidden="false" customHeight="true" outlineLevel="0" collapsed="false">
      <c r="A522" s="51" t="s">
        <v>95</v>
      </c>
      <c r="B522" s="86" t="s">
        <v>178</v>
      </c>
      <c r="C522" s="86" t="s">
        <v>36</v>
      </c>
      <c r="D522" s="86" t="s">
        <v>408</v>
      </c>
      <c r="E522" s="86" t="s">
        <v>51</v>
      </c>
      <c r="F522" s="31" t="n">
        <f aca="false">'прил 9'!G550</f>
        <v>0.5</v>
      </c>
      <c r="G522" s="31" t="n">
        <f aca="false">'прил 9'!H550</f>
        <v>0</v>
      </c>
      <c r="H522" s="18" t="n">
        <f aca="false">F522+G522</f>
        <v>0.5</v>
      </c>
      <c r="I522" s="16"/>
      <c r="J522" s="18" t="n">
        <f aca="false">F522+I522</f>
        <v>0.5</v>
      </c>
    </row>
    <row r="523" s="20" customFormat="true" ht="26.25" hidden="false" customHeight="true" outlineLevel="0" collapsed="false">
      <c r="A523" s="106" t="s">
        <v>409</v>
      </c>
      <c r="B523" s="84" t="s">
        <v>178</v>
      </c>
      <c r="C523" s="84" t="s">
        <v>36</v>
      </c>
      <c r="D523" s="84" t="s">
        <v>410</v>
      </c>
      <c r="E523" s="84"/>
      <c r="F523" s="31" t="n">
        <f aca="false">F524+F525</f>
        <v>2221</v>
      </c>
      <c r="G523" s="16"/>
      <c r="H523" s="18" t="n">
        <f aca="false">F523+G523</f>
        <v>2221</v>
      </c>
      <c r="I523" s="16" t="n">
        <f aca="false">'прил 9'!O551</f>
        <v>-751</v>
      </c>
      <c r="J523" s="18" t="n">
        <f aca="false">F523+I523</f>
        <v>1470</v>
      </c>
    </row>
    <row r="524" s="20" customFormat="true" ht="15" hidden="false" customHeight="true" outlineLevel="0" collapsed="false">
      <c r="A524" s="51" t="s">
        <v>405</v>
      </c>
      <c r="B524" s="86" t="s">
        <v>178</v>
      </c>
      <c r="C524" s="86" t="s">
        <v>36</v>
      </c>
      <c r="D524" s="86" t="s">
        <v>410</v>
      </c>
      <c r="E524" s="86" t="s">
        <v>406</v>
      </c>
      <c r="F524" s="31" t="n">
        <f aca="false">'прил 9'!G552</f>
        <v>2186</v>
      </c>
      <c r="G524" s="31" t="n">
        <f aca="false">'прил 9'!H552</f>
        <v>0</v>
      </c>
      <c r="H524" s="31" t="n">
        <f aca="false">'прил 9'!I552</f>
        <v>2186</v>
      </c>
      <c r="I524" s="16" t="n">
        <f aca="false">'прил 9'!O552</f>
        <v>-751</v>
      </c>
      <c r="J524" s="18" t="n">
        <f aca="false">F524+I524</f>
        <v>1435</v>
      </c>
    </row>
    <row r="525" s="20" customFormat="true" ht="15" hidden="false" customHeight="true" outlineLevel="0" collapsed="false">
      <c r="A525" s="51" t="s">
        <v>95</v>
      </c>
      <c r="B525" s="86" t="s">
        <v>178</v>
      </c>
      <c r="C525" s="86" t="s">
        <v>36</v>
      </c>
      <c r="D525" s="86" t="s">
        <v>410</v>
      </c>
      <c r="E525" s="86" t="s">
        <v>51</v>
      </c>
      <c r="F525" s="31" t="n">
        <f aca="false">'прил 9'!G553</f>
        <v>35</v>
      </c>
      <c r="G525" s="31" t="n">
        <f aca="false">'прил 9'!H553</f>
        <v>0</v>
      </c>
      <c r="H525" s="18" t="n">
        <f aca="false">F525+G525</f>
        <v>35</v>
      </c>
      <c r="I525" s="16"/>
      <c r="J525" s="18" t="n">
        <f aca="false">F525+I525</f>
        <v>35</v>
      </c>
    </row>
    <row r="526" s="20" customFormat="true" ht="34.5" hidden="false" customHeight="true" outlineLevel="0" collapsed="false">
      <c r="A526" s="107" t="s">
        <v>411</v>
      </c>
      <c r="B526" s="84" t="s">
        <v>178</v>
      </c>
      <c r="C526" s="84" t="s">
        <v>36</v>
      </c>
      <c r="D526" s="84" t="s">
        <v>412</v>
      </c>
      <c r="E526" s="84"/>
      <c r="F526" s="31" t="n">
        <f aca="false">F527+F528</f>
        <v>12559</v>
      </c>
      <c r="G526" s="31" t="n">
        <f aca="false">G527+G528</f>
        <v>0</v>
      </c>
      <c r="H526" s="31" t="n">
        <f aca="false">H527+H528</f>
        <v>12559</v>
      </c>
      <c r="I526" s="16"/>
      <c r="J526" s="18" t="n">
        <f aca="false">F526+I526</f>
        <v>12559</v>
      </c>
    </row>
    <row r="527" s="20" customFormat="true" ht="30" hidden="false" customHeight="true" outlineLevel="0" collapsed="false">
      <c r="A527" s="51" t="s">
        <v>405</v>
      </c>
      <c r="B527" s="86" t="s">
        <v>178</v>
      </c>
      <c r="C527" s="86" t="s">
        <v>36</v>
      </c>
      <c r="D527" s="86" t="s">
        <v>412</v>
      </c>
      <c r="E527" s="86" t="s">
        <v>406</v>
      </c>
      <c r="F527" s="31" t="n">
        <f aca="false">'прил 9'!G556</f>
        <v>12409</v>
      </c>
      <c r="G527" s="31" t="n">
        <f aca="false">'прил 9'!H556</f>
        <v>0</v>
      </c>
      <c r="H527" s="18" t="n">
        <f aca="false">F527+G527</f>
        <v>12409</v>
      </c>
      <c r="I527" s="16"/>
      <c r="J527" s="18" t="n">
        <f aca="false">F527+I527</f>
        <v>12409</v>
      </c>
    </row>
    <row r="528" s="20" customFormat="true" ht="21" hidden="false" customHeight="true" outlineLevel="0" collapsed="false">
      <c r="A528" s="51" t="s">
        <v>95</v>
      </c>
      <c r="B528" s="86" t="s">
        <v>178</v>
      </c>
      <c r="C528" s="86" t="s">
        <v>36</v>
      </c>
      <c r="D528" s="86" t="s">
        <v>412</v>
      </c>
      <c r="E528" s="86" t="s">
        <v>51</v>
      </c>
      <c r="F528" s="31" t="n">
        <f aca="false">'прил 9'!G557</f>
        <v>150</v>
      </c>
      <c r="G528" s="31" t="n">
        <f aca="false">'прил 9'!H557</f>
        <v>0</v>
      </c>
      <c r="H528" s="18" t="n">
        <f aca="false">F528+G528</f>
        <v>150</v>
      </c>
      <c r="I528" s="16"/>
      <c r="J528" s="18" t="n">
        <f aca="false">F528+I528</f>
        <v>150</v>
      </c>
    </row>
    <row r="529" s="20" customFormat="true" ht="15" hidden="false" customHeight="true" outlineLevel="0" collapsed="false">
      <c r="A529" s="58" t="s">
        <v>413</v>
      </c>
      <c r="B529" s="84" t="s">
        <v>178</v>
      </c>
      <c r="C529" s="84" t="s">
        <v>36</v>
      </c>
      <c r="D529" s="84" t="s">
        <v>414</v>
      </c>
      <c r="E529" s="84"/>
      <c r="F529" s="31" t="n">
        <f aca="false">F530</f>
        <v>68.9</v>
      </c>
      <c r="G529" s="31" t="n">
        <f aca="false">G530</f>
        <v>0</v>
      </c>
      <c r="H529" s="31" t="n">
        <f aca="false">H530</f>
        <v>68.9</v>
      </c>
      <c r="I529" s="16"/>
      <c r="J529" s="18" t="n">
        <f aca="false">F529+I529</f>
        <v>68.9</v>
      </c>
    </row>
    <row r="530" s="20" customFormat="true" ht="15" hidden="false" customHeight="true" outlineLevel="0" collapsed="false">
      <c r="A530" s="51" t="s">
        <v>405</v>
      </c>
      <c r="B530" s="86" t="s">
        <v>178</v>
      </c>
      <c r="C530" s="86" t="s">
        <v>36</v>
      </c>
      <c r="D530" s="86" t="s">
        <v>415</v>
      </c>
      <c r="E530" s="86" t="s">
        <v>406</v>
      </c>
      <c r="F530" s="31" t="n">
        <f aca="false">'прил 9'!G559</f>
        <v>68.9</v>
      </c>
      <c r="G530" s="31" t="n">
        <f aca="false">'прил 9'!H559</f>
        <v>0</v>
      </c>
      <c r="H530" s="18" t="n">
        <f aca="false">F530+G530</f>
        <v>68.9</v>
      </c>
      <c r="I530" s="16"/>
      <c r="J530" s="18" t="n">
        <f aca="false">F530+I530</f>
        <v>68.9</v>
      </c>
    </row>
    <row r="531" s="20" customFormat="true" ht="39.75" hidden="false" customHeight="true" outlineLevel="0" collapsed="false">
      <c r="A531" s="61" t="s">
        <v>416</v>
      </c>
      <c r="B531" s="84" t="s">
        <v>178</v>
      </c>
      <c r="C531" s="84" t="s">
        <v>36</v>
      </c>
      <c r="D531" s="84" t="s">
        <v>417</v>
      </c>
      <c r="E531" s="84"/>
      <c r="F531" s="31" t="n">
        <f aca="false">F532</f>
        <v>100</v>
      </c>
      <c r="G531" s="31" t="n">
        <f aca="false">G532</f>
        <v>-43</v>
      </c>
      <c r="H531" s="31" t="n">
        <f aca="false">H532</f>
        <v>57</v>
      </c>
      <c r="I531" s="16"/>
      <c r="J531" s="18" t="n">
        <f aca="false">F531+I531</f>
        <v>100</v>
      </c>
    </row>
    <row r="532" s="20" customFormat="true" ht="15" hidden="false" customHeight="true" outlineLevel="0" collapsed="false">
      <c r="A532" s="51" t="s">
        <v>405</v>
      </c>
      <c r="B532" s="86" t="s">
        <v>178</v>
      </c>
      <c r="C532" s="86" t="s">
        <v>36</v>
      </c>
      <c r="D532" s="86" t="s">
        <v>417</v>
      </c>
      <c r="E532" s="86" t="s">
        <v>406</v>
      </c>
      <c r="F532" s="31" t="n">
        <f aca="false">'прил 9'!I561</f>
        <v>100</v>
      </c>
      <c r="G532" s="31" t="n">
        <f aca="false">'прил 9'!J561</f>
        <v>-43</v>
      </c>
      <c r="H532" s="31" t="n">
        <f aca="false">'прил 9'!K561</f>
        <v>57</v>
      </c>
      <c r="I532" s="16"/>
      <c r="J532" s="18" t="n">
        <f aca="false">F532+I532</f>
        <v>100</v>
      </c>
    </row>
    <row r="533" s="20" customFormat="true" ht="20.25" hidden="false" customHeight="true" outlineLevel="0" collapsed="false">
      <c r="A533" s="42" t="s">
        <v>418</v>
      </c>
      <c r="B533" s="84" t="s">
        <v>178</v>
      </c>
      <c r="C533" s="84" t="s">
        <v>36</v>
      </c>
      <c r="D533" s="84"/>
      <c r="E533" s="84"/>
      <c r="F533" s="31" t="n">
        <f aca="false">F534</f>
        <v>0</v>
      </c>
      <c r="G533" s="31" t="n">
        <f aca="false">G534</f>
        <v>0</v>
      </c>
      <c r="H533" s="31" t="n">
        <f aca="false">H534</f>
        <v>0</v>
      </c>
      <c r="I533" s="16"/>
      <c r="J533" s="18" t="n">
        <f aca="false">F533+I533</f>
        <v>0</v>
      </c>
    </row>
    <row r="534" s="20" customFormat="true" ht="19.5" hidden="false" customHeight="true" outlineLevel="0" collapsed="false">
      <c r="A534" s="40" t="s">
        <v>330</v>
      </c>
      <c r="B534" s="86" t="s">
        <v>178</v>
      </c>
      <c r="C534" s="86" t="s">
        <v>36</v>
      </c>
      <c r="D534" s="86" t="s">
        <v>419</v>
      </c>
      <c r="E534" s="86"/>
      <c r="F534" s="31" t="n">
        <f aca="false">F535</f>
        <v>0</v>
      </c>
      <c r="G534" s="31" t="n">
        <f aca="false">G535</f>
        <v>0</v>
      </c>
      <c r="H534" s="31" t="n">
        <f aca="false">H535</f>
        <v>0</v>
      </c>
      <c r="I534" s="16"/>
      <c r="J534" s="18" t="n">
        <f aca="false">F534+I534</f>
        <v>0</v>
      </c>
    </row>
    <row r="535" s="20" customFormat="true" ht="20.25" hidden="false" customHeight="true" outlineLevel="0" collapsed="false">
      <c r="A535" s="40" t="s">
        <v>330</v>
      </c>
      <c r="B535" s="86" t="s">
        <v>178</v>
      </c>
      <c r="C535" s="86" t="s">
        <v>36</v>
      </c>
      <c r="D535" s="86" t="s">
        <v>420</v>
      </c>
      <c r="E535" s="86"/>
      <c r="F535" s="31" t="n">
        <f aca="false">F536</f>
        <v>0</v>
      </c>
      <c r="G535" s="31" t="n">
        <f aca="false">G536</f>
        <v>0</v>
      </c>
      <c r="H535" s="31" t="n">
        <f aca="false">H536</f>
        <v>0</v>
      </c>
      <c r="I535" s="16"/>
      <c r="J535" s="18" t="n">
        <f aca="false">F535+I535</f>
        <v>0</v>
      </c>
    </row>
    <row r="536" s="20" customFormat="true" ht="21.75" hidden="false" customHeight="true" outlineLevel="0" collapsed="false">
      <c r="A536" s="40" t="s">
        <v>252</v>
      </c>
      <c r="B536" s="86" t="s">
        <v>178</v>
      </c>
      <c r="C536" s="86" t="s">
        <v>36</v>
      </c>
      <c r="D536" s="86" t="s">
        <v>421</v>
      </c>
      <c r="E536" s="86"/>
      <c r="F536" s="31" t="n">
        <f aca="false">F537</f>
        <v>0</v>
      </c>
      <c r="G536" s="31" t="n">
        <f aca="false">G537</f>
        <v>0</v>
      </c>
      <c r="H536" s="31" t="n">
        <f aca="false">H537</f>
        <v>0</v>
      </c>
      <c r="I536" s="16"/>
      <c r="J536" s="18" t="n">
        <f aca="false">F536+I536</f>
        <v>0</v>
      </c>
    </row>
    <row r="537" s="20" customFormat="true" ht="15" hidden="false" customHeight="true" outlineLevel="0" collapsed="false">
      <c r="A537" s="40" t="s">
        <v>70</v>
      </c>
      <c r="B537" s="86" t="s">
        <v>178</v>
      </c>
      <c r="C537" s="86" t="s">
        <v>36</v>
      </c>
      <c r="D537" s="86" t="s">
        <v>421</v>
      </c>
      <c r="E537" s="86" t="s">
        <v>422</v>
      </c>
      <c r="F537" s="31"/>
      <c r="G537" s="31" t="n">
        <f aca="false">'прил 9'!H531+'прил 9'!H459</f>
        <v>0</v>
      </c>
      <c r="H537" s="18" t="n">
        <f aca="false">F537+G537</f>
        <v>0</v>
      </c>
      <c r="I537" s="16"/>
      <c r="J537" s="18" t="n">
        <f aca="false">F537+I537</f>
        <v>0</v>
      </c>
    </row>
    <row r="538" s="24" customFormat="true" ht="21.75" hidden="false" customHeight="true" outlineLevel="0" collapsed="false">
      <c r="A538" s="42" t="s">
        <v>423</v>
      </c>
      <c r="B538" s="84" t="s">
        <v>178</v>
      </c>
      <c r="C538" s="84" t="s">
        <v>65</v>
      </c>
      <c r="D538" s="84"/>
      <c r="E538" s="84"/>
      <c r="F538" s="45" t="n">
        <f aca="false">F539+F543</f>
        <v>5235.8</v>
      </c>
      <c r="G538" s="45" t="n">
        <f aca="false">G539</f>
        <v>0</v>
      </c>
      <c r="H538" s="45" t="n">
        <f aca="false">H539</f>
        <v>3345.4</v>
      </c>
      <c r="I538" s="16"/>
      <c r="J538" s="18" t="n">
        <f aca="false">F538+I538</f>
        <v>5235.8</v>
      </c>
    </row>
    <row r="539" s="20" customFormat="true" ht="24.75" hidden="false" customHeight="true" outlineLevel="0" collapsed="false">
      <c r="A539" s="77" t="s">
        <v>229</v>
      </c>
      <c r="B539" s="86" t="s">
        <v>178</v>
      </c>
      <c r="C539" s="86" t="s">
        <v>65</v>
      </c>
      <c r="D539" s="86" t="s">
        <v>424</v>
      </c>
      <c r="E539" s="86"/>
      <c r="F539" s="31" t="n">
        <f aca="false">F540</f>
        <v>3345.4</v>
      </c>
      <c r="G539" s="31" t="n">
        <f aca="false">G540</f>
        <v>0</v>
      </c>
      <c r="H539" s="31" t="n">
        <f aca="false">H540</f>
        <v>3345.4</v>
      </c>
      <c r="I539" s="16"/>
      <c r="J539" s="18" t="n">
        <f aca="false">F539+I539</f>
        <v>3345.4</v>
      </c>
    </row>
    <row r="540" s="20" customFormat="true" ht="53.25" hidden="false" customHeight="true" outlineLevel="0" collapsed="false">
      <c r="A540" s="40" t="s">
        <v>425</v>
      </c>
      <c r="B540" s="86" t="s">
        <v>178</v>
      </c>
      <c r="C540" s="86" t="s">
        <v>65</v>
      </c>
      <c r="D540" s="86" t="s">
        <v>426</v>
      </c>
      <c r="E540" s="86"/>
      <c r="F540" s="31" t="n">
        <f aca="false">F541+F542</f>
        <v>3345.4</v>
      </c>
      <c r="G540" s="31" t="n">
        <f aca="false">G541+G542</f>
        <v>0</v>
      </c>
      <c r="H540" s="31" t="n">
        <f aca="false">H541+H542</f>
        <v>3345.4</v>
      </c>
      <c r="I540" s="16"/>
      <c r="J540" s="18" t="n">
        <f aca="false">F540+I540</f>
        <v>3345.4</v>
      </c>
    </row>
    <row r="541" s="20" customFormat="true" ht="39.75" hidden="false" customHeight="true" outlineLevel="0" collapsed="false">
      <c r="A541" s="40" t="s">
        <v>405</v>
      </c>
      <c r="B541" s="86" t="s">
        <v>178</v>
      </c>
      <c r="C541" s="86" t="s">
        <v>65</v>
      </c>
      <c r="D541" s="86" t="s">
        <v>426</v>
      </c>
      <c r="E541" s="86" t="s">
        <v>406</v>
      </c>
      <c r="F541" s="31" t="n">
        <f aca="false">'прил 9'!G465</f>
        <v>3163.4</v>
      </c>
      <c r="G541" s="31" t="n">
        <f aca="false">'прил 9'!J465</f>
        <v>0</v>
      </c>
      <c r="H541" s="31" t="n">
        <f aca="false">'прил 9'!K465</f>
        <v>3037.4</v>
      </c>
      <c r="I541" s="16"/>
      <c r="J541" s="18" t="n">
        <f aca="false">F541+I541</f>
        <v>3163.4</v>
      </c>
    </row>
    <row r="542" s="20" customFormat="true" ht="39.75" hidden="false" customHeight="true" outlineLevel="0" collapsed="false">
      <c r="A542" s="50" t="s">
        <v>405</v>
      </c>
      <c r="B542" s="88" t="s">
        <v>178</v>
      </c>
      <c r="C542" s="88" t="s">
        <v>65</v>
      </c>
      <c r="D542" s="88" t="s">
        <v>426</v>
      </c>
      <c r="E542" s="88" t="s">
        <v>171</v>
      </c>
      <c r="F542" s="31" t="n">
        <f aca="false">'прил 9'!G466</f>
        <v>182</v>
      </c>
      <c r="G542" s="31" t="n">
        <f aca="false">'прил 9'!J466</f>
        <v>0</v>
      </c>
      <c r="H542" s="31" t="n">
        <f aca="false">'прил 9'!K466</f>
        <v>308</v>
      </c>
      <c r="I542" s="16"/>
      <c r="J542" s="18" t="n">
        <f aca="false">F542+I542</f>
        <v>182</v>
      </c>
    </row>
    <row r="543" s="20" customFormat="true" ht="39.75" hidden="false" customHeight="true" outlineLevel="0" collapsed="false">
      <c r="A543" s="50" t="s">
        <v>427</v>
      </c>
      <c r="B543" s="88" t="s">
        <v>178</v>
      </c>
      <c r="C543" s="88" t="s">
        <v>65</v>
      </c>
      <c r="D543" s="88" t="s">
        <v>428</v>
      </c>
      <c r="E543" s="88" t="s">
        <v>406</v>
      </c>
      <c r="F543" s="31" t="n">
        <f aca="false">'прил 9'!G573</f>
        <v>1890.4</v>
      </c>
      <c r="G543" s="31"/>
      <c r="H543" s="31"/>
      <c r="I543" s="16"/>
      <c r="J543" s="18" t="n">
        <f aca="false">F543+I543</f>
        <v>1890.4</v>
      </c>
    </row>
    <row r="544" s="20" customFormat="true" ht="54.75" hidden="false" customHeight="true" outlineLevel="0" collapsed="false">
      <c r="A544" s="106" t="s">
        <v>429</v>
      </c>
      <c r="B544" s="84" t="s">
        <v>178</v>
      </c>
      <c r="C544" s="84" t="s">
        <v>88</v>
      </c>
      <c r="D544" s="84" t="s">
        <v>430</v>
      </c>
      <c r="E544" s="84"/>
      <c r="F544" s="31" t="n">
        <f aca="false">F545</f>
        <v>687.2</v>
      </c>
      <c r="G544" s="31" t="n">
        <f aca="false">G545</f>
        <v>0</v>
      </c>
      <c r="H544" s="31" t="n">
        <f aca="false">H545</f>
        <v>617.2</v>
      </c>
      <c r="I544" s="16" t="n">
        <f aca="false">I545</f>
        <v>0</v>
      </c>
      <c r="J544" s="18" t="n">
        <f aca="false">F544+I544</f>
        <v>687.2</v>
      </c>
      <c r="K544" s="19" t="n">
        <f aca="false">F544+F556</f>
        <v>3394.8</v>
      </c>
    </row>
    <row r="545" s="20" customFormat="true" ht="25.5" hidden="false" customHeight="true" outlineLevel="0" collapsed="false">
      <c r="A545" s="40" t="s">
        <v>70</v>
      </c>
      <c r="B545" s="86" t="s">
        <v>178</v>
      </c>
      <c r="C545" s="86" t="s">
        <v>88</v>
      </c>
      <c r="D545" s="86" t="s">
        <v>430</v>
      </c>
      <c r="E545" s="86" t="s">
        <v>47</v>
      </c>
      <c r="F545" s="31" t="n">
        <f aca="false">F546</f>
        <v>687.2</v>
      </c>
      <c r="G545" s="31" t="n">
        <f aca="false">G546</f>
        <v>0</v>
      </c>
      <c r="H545" s="31" t="n">
        <f aca="false">H546</f>
        <v>617.2</v>
      </c>
      <c r="I545" s="16" t="n">
        <f aca="false">I547+I548</f>
        <v>0</v>
      </c>
      <c r="J545" s="18" t="n">
        <f aca="false">F545+I545</f>
        <v>687.2</v>
      </c>
    </row>
    <row r="546" s="20" customFormat="true" ht="25.5" hidden="false" customHeight="true" outlineLevel="0" collapsed="false">
      <c r="A546" s="51" t="s">
        <v>94</v>
      </c>
      <c r="B546" s="86" t="s">
        <v>178</v>
      </c>
      <c r="C546" s="86" t="s">
        <v>88</v>
      </c>
      <c r="D546" s="86" t="s">
        <v>430</v>
      </c>
      <c r="E546" s="86" t="s">
        <v>49</v>
      </c>
      <c r="F546" s="31" t="n">
        <f aca="false">F547+F548</f>
        <v>687.2</v>
      </c>
      <c r="G546" s="31" t="n">
        <f aca="false">G547</f>
        <v>0</v>
      </c>
      <c r="H546" s="31" t="n">
        <f aca="false">H547</f>
        <v>617.2</v>
      </c>
      <c r="I546" s="16" t="n">
        <f aca="false">I547+I548</f>
        <v>0</v>
      </c>
      <c r="J546" s="18" t="n">
        <f aca="false">F546+I546</f>
        <v>687.2</v>
      </c>
    </row>
    <row r="547" s="20" customFormat="true" ht="25.5" hidden="false" customHeight="true" outlineLevel="0" collapsed="false">
      <c r="A547" s="51" t="s">
        <v>95</v>
      </c>
      <c r="B547" s="86" t="s">
        <v>178</v>
      </c>
      <c r="C547" s="86" t="s">
        <v>88</v>
      </c>
      <c r="D547" s="86" t="s">
        <v>430</v>
      </c>
      <c r="E547" s="86" t="s">
        <v>51</v>
      </c>
      <c r="F547" s="31" t="n">
        <f aca="false">'прил 9'!G565</f>
        <v>617.2</v>
      </c>
      <c r="G547" s="31" t="n">
        <f aca="false">'прил 9'!H565</f>
        <v>0</v>
      </c>
      <c r="H547" s="18" t="n">
        <f aca="false">F547+G547</f>
        <v>617.2</v>
      </c>
      <c r="I547" s="16" t="n">
        <f aca="false">'прил 9'!O565</f>
        <v>0</v>
      </c>
      <c r="J547" s="18" t="n">
        <f aca="false">F547+I547</f>
        <v>617.2</v>
      </c>
    </row>
    <row r="548" s="20" customFormat="true" ht="25.5" hidden="false" customHeight="true" outlineLevel="0" collapsed="false">
      <c r="A548" s="51" t="s">
        <v>52</v>
      </c>
      <c r="B548" s="86" t="s">
        <v>178</v>
      </c>
      <c r="C548" s="86" t="s">
        <v>88</v>
      </c>
      <c r="D548" s="86" t="s">
        <v>431</v>
      </c>
      <c r="E548" s="86" t="s">
        <v>53</v>
      </c>
      <c r="F548" s="31" t="n">
        <f aca="false">'прил 9'!G566</f>
        <v>70</v>
      </c>
      <c r="G548" s="31"/>
      <c r="H548" s="18"/>
      <c r="I548" s="16" t="n">
        <f aca="false">'прил 9'!O566</f>
        <v>0</v>
      </c>
      <c r="J548" s="18" t="n">
        <f aca="false">F548+I548</f>
        <v>70</v>
      </c>
    </row>
    <row r="549" s="20" customFormat="true" ht="48" hidden="false" customHeight="true" outlineLevel="0" collapsed="false">
      <c r="A549" s="101" t="s">
        <v>392</v>
      </c>
      <c r="B549" s="86" t="s">
        <v>178</v>
      </c>
      <c r="C549" s="86" t="s">
        <v>36</v>
      </c>
      <c r="D549" s="86" t="s">
        <v>432</v>
      </c>
      <c r="E549" s="86"/>
      <c r="F549" s="31" t="n">
        <f aca="false">F550</f>
        <v>6009.4</v>
      </c>
      <c r="G549" s="31" t="n">
        <f aca="false">G550</f>
        <v>0</v>
      </c>
      <c r="H549" s="31" t="n">
        <f aca="false">H550</f>
        <v>6009.4</v>
      </c>
      <c r="I549" s="16"/>
      <c r="J549" s="18" t="n">
        <f aca="false">F549+I549</f>
        <v>6009.4</v>
      </c>
    </row>
    <row r="550" s="20" customFormat="true" ht="28.5" hidden="false" customHeight="true" outlineLevel="0" collapsed="false">
      <c r="A550" s="106" t="s">
        <v>433</v>
      </c>
      <c r="B550" s="84" t="s">
        <v>178</v>
      </c>
      <c r="C550" s="84" t="s">
        <v>36</v>
      </c>
      <c r="D550" s="84" t="s">
        <v>434</v>
      </c>
      <c r="E550" s="84"/>
      <c r="F550" s="31" t="n">
        <f aca="false">F551+F552</f>
        <v>6009.4</v>
      </c>
      <c r="G550" s="31" t="n">
        <f aca="false">G551+G552</f>
        <v>0</v>
      </c>
      <c r="H550" s="31" t="n">
        <f aca="false">H551+H552</f>
        <v>6009.4</v>
      </c>
      <c r="I550" s="16"/>
      <c r="J550" s="18" t="n">
        <f aca="false">F550+I550</f>
        <v>6009.4</v>
      </c>
    </row>
    <row r="551" s="20" customFormat="true" ht="28.5" hidden="false" customHeight="true" outlineLevel="0" collapsed="false">
      <c r="A551" s="51" t="s">
        <v>405</v>
      </c>
      <c r="B551" s="86" t="s">
        <v>178</v>
      </c>
      <c r="C551" s="86" t="s">
        <v>36</v>
      </c>
      <c r="D551" s="86" t="s">
        <v>434</v>
      </c>
      <c r="E551" s="86" t="s">
        <v>406</v>
      </c>
      <c r="F551" s="31" t="n">
        <f aca="false">'прил 9'!G568</f>
        <v>5984.4</v>
      </c>
      <c r="G551" s="31" t="n">
        <f aca="false">'прил 9'!H568</f>
        <v>0</v>
      </c>
      <c r="H551" s="18" t="n">
        <f aca="false">F551+G551</f>
        <v>5984.4</v>
      </c>
      <c r="I551" s="16"/>
      <c r="J551" s="18" t="n">
        <f aca="false">F551+I551</f>
        <v>5984.4</v>
      </c>
    </row>
    <row r="552" s="20" customFormat="true" ht="28.5" hidden="false" customHeight="true" outlineLevel="0" collapsed="false">
      <c r="A552" s="51" t="s">
        <v>95</v>
      </c>
      <c r="B552" s="86" t="s">
        <v>178</v>
      </c>
      <c r="C552" s="86" t="s">
        <v>36</v>
      </c>
      <c r="D552" s="86" t="s">
        <v>434</v>
      </c>
      <c r="E552" s="86" t="s">
        <v>51</v>
      </c>
      <c r="F552" s="31" t="n">
        <f aca="false">'прил 9'!G569</f>
        <v>25</v>
      </c>
      <c r="G552" s="31" t="n">
        <f aca="false">'прил 9'!H569</f>
        <v>0</v>
      </c>
      <c r="H552" s="18" t="n">
        <f aca="false">F552+G552</f>
        <v>25</v>
      </c>
      <c r="I552" s="16"/>
      <c r="J552" s="18" t="n">
        <f aca="false">F552+I552</f>
        <v>25</v>
      </c>
    </row>
    <row r="553" s="20" customFormat="true" ht="68.25" hidden="false" customHeight="true" outlineLevel="0" collapsed="false">
      <c r="A553" s="107" t="s">
        <v>435</v>
      </c>
      <c r="B553" s="84" t="s">
        <v>178</v>
      </c>
      <c r="C553" s="84" t="s">
        <v>36</v>
      </c>
      <c r="D553" s="84" t="s">
        <v>436</v>
      </c>
      <c r="E553" s="84"/>
      <c r="F553" s="31" t="n">
        <f aca="false">F554+F555</f>
        <v>20494</v>
      </c>
      <c r="G553" s="31" t="n">
        <f aca="false">G554+G555</f>
        <v>0</v>
      </c>
      <c r="H553" s="31" t="n">
        <f aca="false">H554+H555</f>
        <v>20494</v>
      </c>
      <c r="I553" s="16"/>
      <c r="J553" s="18" t="n">
        <f aca="false">F553+I553</f>
        <v>20494</v>
      </c>
    </row>
    <row r="554" s="20" customFormat="true" ht="15" hidden="false" customHeight="true" outlineLevel="0" collapsed="false">
      <c r="A554" s="51" t="s">
        <v>405</v>
      </c>
      <c r="B554" s="86" t="s">
        <v>178</v>
      </c>
      <c r="C554" s="86" t="s">
        <v>36</v>
      </c>
      <c r="D554" s="86" t="s">
        <v>436</v>
      </c>
      <c r="E554" s="86" t="s">
        <v>406</v>
      </c>
      <c r="F554" s="31" t="n">
        <f aca="false">'прил 9'!G571</f>
        <v>20484</v>
      </c>
      <c r="G554" s="31" t="n">
        <f aca="false">'прил 9'!H571</f>
        <v>0</v>
      </c>
      <c r="H554" s="18" t="n">
        <f aca="false">F554+G554</f>
        <v>20484</v>
      </c>
      <c r="I554" s="16"/>
      <c r="J554" s="18" t="n">
        <f aca="false">F554+I554</f>
        <v>20484</v>
      </c>
    </row>
    <row r="555" s="20" customFormat="true" ht="15" hidden="false" customHeight="true" outlineLevel="0" collapsed="false">
      <c r="A555" s="51" t="s">
        <v>95</v>
      </c>
      <c r="B555" s="86" t="s">
        <v>178</v>
      </c>
      <c r="C555" s="86" t="s">
        <v>36</v>
      </c>
      <c r="D555" s="86" t="s">
        <v>436</v>
      </c>
      <c r="E555" s="86" t="s">
        <v>51</v>
      </c>
      <c r="F555" s="31" t="n">
        <f aca="false">'прил 9'!G572</f>
        <v>10</v>
      </c>
      <c r="G555" s="31" t="n">
        <f aca="false">'прил 9'!H572</f>
        <v>0</v>
      </c>
      <c r="H555" s="18" t="n">
        <f aca="false">F555+G555</f>
        <v>10</v>
      </c>
      <c r="I555" s="16"/>
      <c r="J555" s="18" t="n">
        <f aca="false">F555+I555</f>
        <v>10</v>
      </c>
    </row>
    <row r="556" s="20" customFormat="true" ht="22.5" hidden="false" customHeight="true" outlineLevel="0" collapsed="false">
      <c r="A556" s="77" t="s">
        <v>437</v>
      </c>
      <c r="B556" s="84" t="s">
        <v>178</v>
      </c>
      <c r="C556" s="84" t="s">
        <v>88</v>
      </c>
      <c r="D556" s="84"/>
      <c r="E556" s="84"/>
      <c r="F556" s="31" t="n">
        <f aca="false">F557</f>
        <v>2707.6</v>
      </c>
      <c r="G556" s="31" t="n">
        <f aca="false">G557</f>
        <v>43</v>
      </c>
      <c r="H556" s="31" t="n">
        <f aca="false">H557</f>
        <v>2716.6</v>
      </c>
      <c r="I556" s="16"/>
      <c r="J556" s="18" t="n">
        <f aca="false">F556+I556</f>
        <v>2707.6</v>
      </c>
    </row>
    <row r="557" s="20" customFormat="true" ht="23.25" hidden="false" customHeight="true" outlineLevel="0" collapsed="false">
      <c r="A557" s="42" t="s">
        <v>366</v>
      </c>
      <c r="B557" s="84" t="s">
        <v>178</v>
      </c>
      <c r="C557" s="84" t="s">
        <v>88</v>
      </c>
      <c r="D557" s="84"/>
      <c r="E557" s="84"/>
      <c r="F557" s="31" t="n">
        <f aca="false">F558</f>
        <v>2707.6</v>
      </c>
      <c r="G557" s="31" t="n">
        <f aca="false">G558</f>
        <v>43</v>
      </c>
      <c r="H557" s="31" t="n">
        <f aca="false">H558</f>
        <v>2716.6</v>
      </c>
      <c r="I557" s="16"/>
      <c r="J557" s="18" t="n">
        <f aca="false">F557+I557</f>
        <v>2707.6</v>
      </c>
    </row>
    <row r="558" s="20" customFormat="true" ht="15" hidden="false" customHeight="true" outlineLevel="0" collapsed="false">
      <c r="A558" s="29" t="s">
        <v>89</v>
      </c>
      <c r="B558" s="27" t="s">
        <v>178</v>
      </c>
      <c r="C558" s="27" t="s">
        <v>88</v>
      </c>
      <c r="D558" s="27" t="s">
        <v>66</v>
      </c>
      <c r="E558" s="27"/>
      <c r="F558" s="31" t="n">
        <f aca="false">F559</f>
        <v>2707.6</v>
      </c>
      <c r="G558" s="31" t="n">
        <f aca="false">G559</f>
        <v>43</v>
      </c>
      <c r="H558" s="31" t="n">
        <f aca="false">H559</f>
        <v>2716.6</v>
      </c>
      <c r="I558" s="16"/>
      <c r="J558" s="18" t="n">
        <f aca="false">F558+I558</f>
        <v>2707.6</v>
      </c>
    </row>
    <row r="559" s="20" customFormat="true" ht="15" hidden="false" customHeight="true" outlineLevel="0" collapsed="false">
      <c r="A559" s="29" t="s">
        <v>45</v>
      </c>
      <c r="B559" s="27" t="s">
        <v>178</v>
      </c>
      <c r="C559" s="27" t="s">
        <v>88</v>
      </c>
      <c r="D559" s="27" t="s">
        <v>66</v>
      </c>
      <c r="E559" s="27"/>
      <c r="F559" s="31" t="n">
        <f aca="false">F565+F569+F560+F575</f>
        <v>2707.6</v>
      </c>
      <c r="G559" s="31" t="n">
        <f aca="false">G565+G569+G560</f>
        <v>43</v>
      </c>
      <c r="H559" s="31" t="n">
        <f aca="false">H565+H569+H560</f>
        <v>2716.6</v>
      </c>
      <c r="I559" s="16"/>
      <c r="J559" s="18" t="n">
        <f aca="false">F559+I559</f>
        <v>2707.6</v>
      </c>
    </row>
    <row r="560" s="20" customFormat="true" ht="24.75" hidden="false" customHeight="true" outlineLevel="0" collapsed="false">
      <c r="A560" s="29" t="s">
        <v>25</v>
      </c>
      <c r="B560" s="27" t="s">
        <v>178</v>
      </c>
      <c r="C560" s="27" t="s">
        <v>88</v>
      </c>
      <c r="D560" s="27" t="s">
        <v>91</v>
      </c>
      <c r="E560" s="27" t="s">
        <v>27</v>
      </c>
      <c r="F560" s="31" t="n">
        <f aca="false">F561</f>
        <v>2050.9</v>
      </c>
      <c r="G560" s="31" t="n">
        <f aca="false">G561</f>
        <v>0</v>
      </c>
      <c r="H560" s="31" t="n">
        <f aca="false">H561</f>
        <v>2050.9</v>
      </c>
      <c r="I560" s="16"/>
      <c r="J560" s="18" t="n">
        <f aca="false">F560+I560</f>
        <v>2050.9</v>
      </c>
    </row>
    <row r="561" s="20" customFormat="true" ht="15" hidden="false" customHeight="true" outlineLevel="0" collapsed="false">
      <c r="A561" s="29" t="s">
        <v>28</v>
      </c>
      <c r="B561" s="27" t="s">
        <v>178</v>
      </c>
      <c r="C561" s="27" t="s">
        <v>88</v>
      </c>
      <c r="D561" s="27" t="s">
        <v>91</v>
      </c>
      <c r="E561" s="27" t="s">
        <v>29</v>
      </c>
      <c r="F561" s="31" t="n">
        <f aca="false">F563+F564+F562</f>
        <v>2050.9</v>
      </c>
      <c r="G561" s="31" t="n">
        <f aca="false">G563+G564+G562</f>
        <v>0</v>
      </c>
      <c r="H561" s="31" t="n">
        <f aca="false">H563+H564+H562</f>
        <v>2050.9</v>
      </c>
      <c r="I561" s="16"/>
      <c r="J561" s="18" t="n">
        <f aca="false">F561+I561</f>
        <v>2050.9</v>
      </c>
    </row>
    <row r="562" s="20" customFormat="true" ht="33" hidden="false" customHeight="true" outlineLevel="0" collapsed="false">
      <c r="A562" s="29" t="s">
        <v>30</v>
      </c>
      <c r="B562" s="27" t="s">
        <v>178</v>
      </c>
      <c r="C562" s="27" t="s">
        <v>88</v>
      </c>
      <c r="D562" s="27" t="s">
        <v>91</v>
      </c>
      <c r="E562" s="27" t="s">
        <v>31</v>
      </c>
      <c r="F562" s="31" t="n">
        <f aca="false">'прил 9'!I580</f>
        <v>1575.192</v>
      </c>
      <c r="G562" s="31" t="n">
        <f aca="false">'прил 9'!J580</f>
        <v>0</v>
      </c>
      <c r="H562" s="31" t="n">
        <f aca="false">'прил 9'!K580</f>
        <v>1575.192</v>
      </c>
      <c r="I562" s="16"/>
      <c r="J562" s="18" t="n">
        <f aca="false">F562+I562</f>
        <v>1575.192</v>
      </c>
    </row>
    <row r="563" s="20" customFormat="true" ht="34.5" hidden="false" customHeight="true" outlineLevel="0" collapsed="false">
      <c r="A563" s="29" t="s">
        <v>42</v>
      </c>
      <c r="B563" s="27" t="s">
        <v>178</v>
      </c>
      <c r="C563" s="27" t="s">
        <v>88</v>
      </c>
      <c r="D563" s="27" t="s">
        <v>92</v>
      </c>
      <c r="E563" s="27" t="s">
        <v>43</v>
      </c>
      <c r="F563" s="31" t="n">
        <f aca="false">'прил 9'!I581</f>
        <v>0</v>
      </c>
      <c r="G563" s="31" t="n">
        <f aca="false">'прил 9'!J581</f>
        <v>0</v>
      </c>
      <c r="H563" s="31" t="n">
        <f aca="false">'прил 9'!K581</f>
        <v>0</v>
      </c>
      <c r="I563" s="16"/>
      <c r="J563" s="18" t="n">
        <f aca="false">F563+I563</f>
        <v>0</v>
      </c>
    </row>
    <row r="564" s="20" customFormat="true" ht="15" hidden="false" customHeight="true" outlineLevel="0" collapsed="false">
      <c r="A564" s="29" t="s">
        <v>32</v>
      </c>
      <c r="B564" s="27" t="s">
        <v>178</v>
      </c>
      <c r="C564" s="27" t="s">
        <v>88</v>
      </c>
      <c r="D564" s="27" t="s">
        <v>92</v>
      </c>
      <c r="E564" s="27" t="s">
        <v>34</v>
      </c>
      <c r="F564" s="31" t="n">
        <f aca="false">'прил 9'!I582</f>
        <v>475.708</v>
      </c>
      <c r="G564" s="31" t="n">
        <f aca="false">'прил 9'!J582</f>
        <v>0</v>
      </c>
      <c r="H564" s="31" t="n">
        <f aca="false">'прил 9'!K582</f>
        <v>475.708</v>
      </c>
      <c r="I564" s="16"/>
      <c r="J564" s="18" t="n">
        <f aca="false">F564+I564</f>
        <v>475.708</v>
      </c>
    </row>
    <row r="565" s="20" customFormat="true" ht="19.5" hidden="false" customHeight="true" outlineLevel="0" collapsed="false">
      <c r="A565" s="29" t="s">
        <v>86</v>
      </c>
      <c r="B565" s="27" t="s">
        <v>178</v>
      </c>
      <c r="C565" s="27" t="s">
        <v>88</v>
      </c>
      <c r="D565" s="27" t="s">
        <v>92</v>
      </c>
      <c r="E565" s="27" t="s">
        <v>47</v>
      </c>
      <c r="F565" s="31" t="n">
        <f aca="false">F566</f>
        <v>608.7</v>
      </c>
      <c r="G565" s="31" t="n">
        <f aca="false">G566</f>
        <v>43</v>
      </c>
      <c r="H565" s="31" t="n">
        <f aca="false">H566</f>
        <v>651.7</v>
      </c>
      <c r="I565" s="16"/>
      <c r="J565" s="18" t="n">
        <f aca="false">F565+I565</f>
        <v>608.7</v>
      </c>
    </row>
    <row r="566" s="20" customFormat="true" ht="29.25" hidden="false" customHeight="true" outlineLevel="0" collapsed="false">
      <c r="A566" s="29" t="s">
        <v>48</v>
      </c>
      <c r="B566" s="27" t="s">
        <v>178</v>
      </c>
      <c r="C566" s="27" t="s">
        <v>88</v>
      </c>
      <c r="D566" s="27" t="s">
        <v>92</v>
      </c>
      <c r="E566" s="27" t="s">
        <v>49</v>
      </c>
      <c r="F566" s="109" t="n">
        <f aca="false">F567+F568</f>
        <v>608.7</v>
      </c>
      <c r="G566" s="109" t="n">
        <f aca="false">G567+G568</f>
        <v>43</v>
      </c>
      <c r="H566" s="109" t="n">
        <f aca="false">H567+H568</f>
        <v>651.7</v>
      </c>
      <c r="I566" s="16"/>
      <c r="J566" s="18" t="n">
        <f aca="false">F566+I566</f>
        <v>608.7</v>
      </c>
    </row>
    <row r="567" s="20" customFormat="true" ht="23.25" hidden="false" customHeight="true" outlineLevel="0" collapsed="false">
      <c r="A567" s="29" t="s">
        <v>52</v>
      </c>
      <c r="B567" s="27" t="s">
        <v>178</v>
      </c>
      <c r="C567" s="27" t="s">
        <v>88</v>
      </c>
      <c r="D567" s="27" t="s">
        <v>92</v>
      </c>
      <c r="E567" s="27" t="s">
        <v>53</v>
      </c>
      <c r="F567" s="31" t="n">
        <f aca="false">'прил 9'!G585</f>
        <v>189.4</v>
      </c>
      <c r="G567" s="31" t="n">
        <f aca="false">'прил 9'!J585</f>
        <v>43</v>
      </c>
      <c r="H567" s="31" t="n">
        <f aca="false">'прил 9'!K585</f>
        <v>297.4</v>
      </c>
      <c r="I567" s="16"/>
      <c r="J567" s="18" t="n">
        <f aca="false">F567+I567</f>
        <v>189.4</v>
      </c>
    </row>
    <row r="568" s="20" customFormat="true" ht="23.25" hidden="false" customHeight="true" outlineLevel="0" collapsed="false">
      <c r="A568" s="29" t="s">
        <v>50</v>
      </c>
      <c r="B568" s="27" t="s">
        <v>178</v>
      </c>
      <c r="C568" s="27" t="s">
        <v>88</v>
      </c>
      <c r="D568" s="27" t="s">
        <v>92</v>
      </c>
      <c r="E568" s="27" t="s">
        <v>51</v>
      </c>
      <c r="F568" s="31" t="n">
        <f aca="false">'прил 9'!G586</f>
        <v>419.3</v>
      </c>
      <c r="G568" s="31" t="n">
        <f aca="false">'прил 9'!J586</f>
        <v>0</v>
      </c>
      <c r="H568" s="31" t="n">
        <f aca="false">'прил 9'!K586</f>
        <v>354.3</v>
      </c>
      <c r="I568" s="16"/>
      <c r="J568" s="18" t="n">
        <f aca="false">F568+I568</f>
        <v>419.3</v>
      </c>
    </row>
    <row r="569" s="20" customFormat="true" ht="23.25" hidden="false" customHeight="true" outlineLevel="0" collapsed="false">
      <c r="A569" s="29" t="s">
        <v>54</v>
      </c>
      <c r="B569" s="27" t="s">
        <v>178</v>
      </c>
      <c r="C569" s="27" t="s">
        <v>88</v>
      </c>
      <c r="D569" s="27" t="s">
        <v>92</v>
      </c>
      <c r="E569" s="27" t="s">
        <v>55</v>
      </c>
      <c r="F569" s="110" t="n">
        <f aca="false">F570</f>
        <v>20</v>
      </c>
      <c r="G569" s="110" t="n">
        <f aca="false">G570</f>
        <v>0</v>
      </c>
      <c r="H569" s="110" t="n">
        <f aca="false">H570</f>
        <v>14</v>
      </c>
      <c r="I569" s="16"/>
      <c r="J569" s="18" t="n">
        <f aca="false">F569+I569</f>
        <v>20</v>
      </c>
    </row>
    <row r="570" s="20" customFormat="true" ht="23.25" hidden="false" customHeight="true" outlineLevel="0" collapsed="false">
      <c r="A570" s="29" t="s">
        <v>56</v>
      </c>
      <c r="B570" s="27" t="s">
        <v>178</v>
      </c>
      <c r="C570" s="27" t="s">
        <v>88</v>
      </c>
      <c r="D570" s="27" t="s">
        <v>92</v>
      </c>
      <c r="E570" s="27" t="s">
        <v>57</v>
      </c>
      <c r="F570" s="110" t="n">
        <f aca="false">F571+F572+F573</f>
        <v>20</v>
      </c>
      <c r="G570" s="110" t="n">
        <f aca="false">G571+G572+G573</f>
        <v>0</v>
      </c>
      <c r="H570" s="110" t="n">
        <f aca="false">H571+H572+H573</f>
        <v>14</v>
      </c>
      <c r="I570" s="16"/>
      <c r="J570" s="18" t="n">
        <f aca="false">F570+I570</f>
        <v>20</v>
      </c>
    </row>
    <row r="571" s="24" customFormat="true" ht="15" hidden="false" customHeight="true" outlineLevel="0" collapsed="false">
      <c r="A571" s="29" t="s">
        <v>58</v>
      </c>
      <c r="B571" s="27" t="s">
        <v>178</v>
      </c>
      <c r="C571" s="27" t="s">
        <v>88</v>
      </c>
      <c r="D571" s="27" t="s">
        <v>92</v>
      </c>
      <c r="E571" s="27" t="s">
        <v>59</v>
      </c>
      <c r="F571" s="108" t="n">
        <f aca="false">'прил 9'!I589</f>
        <v>6</v>
      </c>
      <c r="G571" s="108" t="n">
        <f aca="false">'прил 9'!J589</f>
        <v>0</v>
      </c>
      <c r="H571" s="108" t="n">
        <f aca="false">'прил 9'!K589</f>
        <v>6</v>
      </c>
      <c r="I571" s="16"/>
      <c r="J571" s="18" t="n">
        <f aca="false">F571+I571</f>
        <v>6</v>
      </c>
    </row>
    <row r="572" s="24" customFormat="true" ht="15" hidden="false" customHeight="true" outlineLevel="0" collapsed="false">
      <c r="A572" s="29" t="s">
        <v>60</v>
      </c>
      <c r="B572" s="27" t="s">
        <v>178</v>
      </c>
      <c r="C572" s="27" t="s">
        <v>88</v>
      </c>
      <c r="D572" s="27" t="s">
        <v>92</v>
      </c>
      <c r="E572" s="27" t="s">
        <v>61</v>
      </c>
      <c r="F572" s="108" t="n">
        <f aca="false">'прил 9'!I590</f>
        <v>8</v>
      </c>
      <c r="G572" s="108" t="n">
        <f aca="false">'прил 9'!J590</f>
        <v>-2</v>
      </c>
      <c r="H572" s="108" t="n">
        <f aca="false">'прил 9'!K590</f>
        <v>6</v>
      </c>
      <c r="I572" s="16"/>
      <c r="J572" s="18" t="n">
        <f aca="false">F572+I572</f>
        <v>8</v>
      </c>
    </row>
    <row r="573" s="24" customFormat="true" ht="15" hidden="false" customHeight="true" outlineLevel="0" collapsed="false">
      <c r="A573" s="29" t="s">
        <v>62</v>
      </c>
      <c r="B573" s="27" t="s">
        <v>178</v>
      </c>
      <c r="C573" s="27" t="s">
        <v>88</v>
      </c>
      <c r="D573" s="27" t="s">
        <v>92</v>
      </c>
      <c r="E573" s="27" t="s">
        <v>63</v>
      </c>
      <c r="F573" s="108" t="n">
        <f aca="false">'прил 9'!G591</f>
        <v>6</v>
      </c>
      <c r="G573" s="108" t="n">
        <f aca="false">'прил 9'!J591</f>
        <v>2</v>
      </c>
      <c r="H573" s="108" t="n">
        <f aca="false">'прил 9'!K591</f>
        <v>2</v>
      </c>
      <c r="I573" s="16"/>
      <c r="J573" s="18" t="n">
        <f aca="false">F573+I573</f>
        <v>6</v>
      </c>
    </row>
    <row r="574" s="24" customFormat="true" ht="15" hidden="false" customHeight="true" outlineLevel="0" collapsed="false">
      <c r="A574" s="46" t="s">
        <v>438</v>
      </c>
      <c r="B574" s="27" t="s">
        <v>178</v>
      </c>
      <c r="C574" s="27" t="s">
        <v>88</v>
      </c>
      <c r="D574" s="39" t="s">
        <v>69</v>
      </c>
      <c r="E574" s="27" t="s">
        <v>51</v>
      </c>
      <c r="F574" s="108" t="n">
        <v>0</v>
      </c>
      <c r="G574" s="108"/>
      <c r="H574" s="108"/>
      <c r="I574" s="16"/>
      <c r="J574" s="18" t="n">
        <f aca="false">F574+I574</f>
        <v>0</v>
      </c>
    </row>
    <row r="575" s="20" customFormat="true" ht="27" hidden="false" customHeight="true" outlineLevel="0" collapsed="false">
      <c r="A575" s="77" t="s">
        <v>439</v>
      </c>
      <c r="B575" s="44" t="s">
        <v>178</v>
      </c>
      <c r="C575" s="44" t="s">
        <v>36</v>
      </c>
      <c r="D575" s="84" t="s">
        <v>440</v>
      </c>
      <c r="E575" s="84"/>
      <c r="F575" s="31" t="n">
        <f aca="false">F576</f>
        <v>28</v>
      </c>
      <c r="G575" s="31" t="n">
        <f aca="false">G576</f>
        <v>0</v>
      </c>
      <c r="H575" s="31" t="n">
        <f aca="false">H576</f>
        <v>28</v>
      </c>
      <c r="I575" s="16"/>
      <c r="J575" s="18" t="n">
        <f aca="false">F575+I575</f>
        <v>28</v>
      </c>
    </row>
    <row r="576" s="20" customFormat="true" ht="24.75" hidden="false" customHeight="true" outlineLevel="0" collapsed="false">
      <c r="A576" s="40" t="s">
        <v>70</v>
      </c>
      <c r="B576" s="27" t="s">
        <v>178</v>
      </c>
      <c r="C576" s="44" t="s">
        <v>36</v>
      </c>
      <c r="D576" s="86" t="s">
        <v>441</v>
      </c>
      <c r="E576" s="27" t="s">
        <v>47</v>
      </c>
      <c r="F576" s="31" t="n">
        <f aca="false">F577</f>
        <v>28</v>
      </c>
      <c r="G576" s="31" t="n">
        <f aca="false">G577</f>
        <v>0</v>
      </c>
      <c r="H576" s="31" t="n">
        <f aca="false">H577</f>
        <v>28</v>
      </c>
      <c r="I576" s="16"/>
      <c r="J576" s="18" t="n">
        <f aca="false">F576+I576</f>
        <v>28</v>
      </c>
    </row>
    <row r="577" s="20" customFormat="true" ht="15" hidden="false" customHeight="true" outlineLevel="0" collapsed="false">
      <c r="A577" s="51" t="s">
        <v>94</v>
      </c>
      <c r="B577" s="27" t="s">
        <v>178</v>
      </c>
      <c r="C577" s="44" t="s">
        <v>36</v>
      </c>
      <c r="D577" s="86" t="s">
        <v>442</v>
      </c>
      <c r="E577" s="27" t="s">
        <v>49</v>
      </c>
      <c r="F577" s="31" t="n">
        <f aca="false">F578</f>
        <v>28</v>
      </c>
      <c r="G577" s="31" t="n">
        <f aca="false">G578</f>
        <v>0</v>
      </c>
      <c r="H577" s="31" t="n">
        <f aca="false">H578</f>
        <v>28</v>
      </c>
      <c r="I577" s="16"/>
      <c r="J577" s="18" t="n">
        <f aca="false">F577+I577</f>
        <v>28</v>
      </c>
    </row>
    <row r="578" s="20" customFormat="true" ht="15" hidden="false" customHeight="true" outlineLevel="0" collapsed="false">
      <c r="A578" s="51" t="s">
        <v>95</v>
      </c>
      <c r="B578" s="27" t="s">
        <v>178</v>
      </c>
      <c r="C578" s="44" t="s">
        <v>36</v>
      </c>
      <c r="D578" s="86" t="s">
        <v>442</v>
      </c>
      <c r="E578" s="27" t="s">
        <v>51</v>
      </c>
      <c r="F578" s="31" t="n">
        <f aca="false">'прил 9'!G595</f>
        <v>28</v>
      </c>
      <c r="G578" s="31" t="n">
        <f aca="false">'прил 9'!H595</f>
        <v>0</v>
      </c>
      <c r="H578" s="18" t="n">
        <f aca="false">F578+G578</f>
        <v>28</v>
      </c>
      <c r="I578" s="16"/>
      <c r="J578" s="18" t="n">
        <f aca="false">F578+I578</f>
        <v>28</v>
      </c>
    </row>
    <row r="579" s="111" customFormat="true" ht="26.4" hidden="false" customHeight="true" outlineLevel="0" collapsed="false">
      <c r="A579" s="77" t="s">
        <v>443</v>
      </c>
      <c r="B579" s="57" t="s">
        <v>213</v>
      </c>
      <c r="C579" s="57" t="s">
        <v>213</v>
      </c>
      <c r="D579" s="57" t="s">
        <v>444</v>
      </c>
      <c r="E579" s="44"/>
      <c r="F579" s="31" t="n">
        <f aca="false">F580</f>
        <v>2494.8</v>
      </c>
      <c r="G579" s="31" t="n">
        <f aca="false">G580</f>
        <v>190</v>
      </c>
      <c r="H579" s="31" t="n">
        <f aca="false">H580</f>
        <v>690</v>
      </c>
      <c r="I579" s="16"/>
      <c r="J579" s="18" t="n">
        <f aca="false">F579+I579</f>
        <v>2494.8</v>
      </c>
    </row>
    <row r="580" s="111" customFormat="true" ht="19.5" hidden="false" customHeight="true" outlineLevel="0" collapsed="false">
      <c r="A580" s="51" t="s">
        <v>93</v>
      </c>
      <c r="B580" s="100" t="s">
        <v>178</v>
      </c>
      <c r="C580" s="100" t="s">
        <v>36</v>
      </c>
      <c r="D580" s="87" t="s">
        <v>445</v>
      </c>
      <c r="E580" s="27"/>
      <c r="F580" s="31" t="n">
        <f aca="false">F581</f>
        <v>2494.8</v>
      </c>
      <c r="G580" s="31" t="n">
        <f aca="false">G581</f>
        <v>190</v>
      </c>
      <c r="H580" s="31" t="n">
        <f aca="false">H581</f>
        <v>690</v>
      </c>
      <c r="I580" s="16"/>
      <c r="J580" s="18" t="n">
        <f aca="false">F580+I580</f>
        <v>2494.8</v>
      </c>
    </row>
    <row r="581" s="111" customFormat="true" ht="19.5" hidden="false" customHeight="true" outlineLevel="0" collapsed="false">
      <c r="A581" s="51" t="s">
        <v>94</v>
      </c>
      <c r="B581" s="100" t="s">
        <v>178</v>
      </c>
      <c r="C581" s="100" t="s">
        <v>36</v>
      </c>
      <c r="D581" s="87" t="s">
        <v>444</v>
      </c>
      <c r="E581" s="39" t="s">
        <v>446</v>
      </c>
      <c r="F581" s="31" t="n">
        <f aca="false">F582</f>
        <v>2494.8</v>
      </c>
      <c r="G581" s="31" t="n">
        <f aca="false">G582</f>
        <v>190</v>
      </c>
      <c r="H581" s="31" t="n">
        <f aca="false">H582</f>
        <v>690</v>
      </c>
      <c r="I581" s="16"/>
      <c r="J581" s="18" t="n">
        <f aca="false">F581+I581</f>
        <v>2494.8</v>
      </c>
    </row>
    <row r="582" s="111" customFormat="true" ht="24.75" hidden="false" customHeight="true" outlineLevel="0" collapsed="false">
      <c r="A582" s="51" t="s">
        <v>95</v>
      </c>
      <c r="B582" s="100" t="s">
        <v>178</v>
      </c>
      <c r="C582" s="100" t="s">
        <v>36</v>
      </c>
      <c r="D582" s="87" t="s">
        <v>444</v>
      </c>
      <c r="E582" s="39" t="s">
        <v>447</v>
      </c>
      <c r="F582" s="31" t="n">
        <f aca="false">F583+F584</f>
        <v>2494.8</v>
      </c>
      <c r="G582" s="31" t="n">
        <f aca="false">G583</f>
        <v>190</v>
      </c>
      <c r="H582" s="31" t="n">
        <f aca="false">H583</f>
        <v>690</v>
      </c>
      <c r="I582" s="16"/>
      <c r="J582" s="18" t="n">
        <f aca="false">F582+I582</f>
        <v>2494.8</v>
      </c>
    </row>
    <row r="583" s="111" customFormat="true" ht="22.5" hidden="false" customHeight="true" outlineLevel="0" collapsed="false">
      <c r="A583" s="51" t="s">
        <v>93</v>
      </c>
      <c r="B583" s="100" t="s">
        <v>178</v>
      </c>
      <c r="C583" s="100" t="s">
        <v>36</v>
      </c>
      <c r="D583" s="87" t="s">
        <v>444</v>
      </c>
      <c r="E583" s="39" t="s">
        <v>448</v>
      </c>
      <c r="F583" s="31" t="n">
        <f aca="false">'прил 9'!G278</f>
        <v>500</v>
      </c>
      <c r="G583" s="31" t="n">
        <f aca="false">'прил 9'!H271</f>
        <v>190</v>
      </c>
      <c r="H583" s="18" t="n">
        <f aca="false">F583+G583</f>
        <v>690</v>
      </c>
      <c r="I583" s="16"/>
      <c r="J583" s="18" t="n">
        <f aca="false">F583+I583</f>
        <v>500</v>
      </c>
    </row>
    <row r="584" s="111" customFormat="true" ht="40.2" hidden="false" customHeight="true" outlineLevel="0" collapsed="false">
      <c r="A584" s="61" t="s">
        <v>449</v>
      </c>
      <c r="B584" s="100" t="s">
        <v>178</v>
      </c>
      <c r="C584" s="100" t="s">
        <v>36</v>
      </c>
      <c r="D584" s="87" t="s">
        <v>450</v>
      </c>
      <c r="E584" s="39" t="s">
        <v>448</v>
      </c>
      <c r="F584" s="31" t="n">
        <v>1994.8</v>
      </c>
      <c r="G584" s="31"/>
      <c r="H584" s="18"/>
      <c r="I584" s="16"/>
      <c r="J584" s="18" t="n">
        <f aca="false">F584+I584</f>
        <v>1994.8</v>
      </c>
    </row>
    <row r="585" s="112" customFormat="true" ht="15.6" hidden="false" customHeight="false" outlineLevel="0" collapsed="false">
      <c r="A585" s="32" t="s">
        <v>451</v>
      </c>
      <c r="B585" s="44" t="s">
        <v>104</v>
      </c>
      <c r="C585" s="44"/>
      <c r="D585" s="43"/>
      <c r="E585" s="44"/>
      <c r="F585" s="90" t="n">
        <f aca="false">F586</f>
        <v>294.3</v>
      </c>
      <c r="G585" s="90" t="e">
        <f aca="false">G586+#REF!</f>
        <v>#VALUE!</v>
      </c>
      <c r="H585" s="90" t="e">
        <f aca="false">H586+#REF!</f>
        <v>#VALUE!</v>
      </c>
      <c r="I585" s="16"/>
      <c r="J585" s="18" t="n">
        <f aca="false">F585+I585</f>
        <v>294.3</v>
      </c>
    </row>
    <row r="586" s="111" customFormat="true" ht="15.6" hidden="false" customHeight="false" outlineLevel="0" collapsed="false">
      <c r="A586" s="77" t="s">
        <v>452</v>
      </c>
      <c r="B586" s="87" t="s">
        <v>104</v>
      </c>
      <c r="C586" s="87" t="s">
        <v>21</v>
      </c>
      <c r="D586" s="87" t="s">
        <v>453</v>
      </c>
      <c r="E586" s="27"/>
      <c r="F586" s="31" t="n">
        <f aca="false">F587+F592</f>
        <v>294.3</v>
      </c>
      <c r="G586" s="31" t="n">
        <f aca="false">G587</f>
        <v>0</v>
      </c>
      <c r="H586" s="31" t="n">
        <f aca="false">H587</f>
        <v>454.3</v>
      </c>
      <c r="I586" s="16"/>
      <c r="J586" s="18" t="n">
        <f aca="false">F586+I586</f>
        <v>294.3</v>
      </c>
    </row>
    <row r="587" s="111" customFormat="true" ht="19.5" hidden="false" customHeight="true" outlineLevel="0" collapsed="false">
      <c r="A587" s="51" t="s">
        <v>93</v>
      </c>
      <c r="B587" s="87" t="s">
        <v>104</v>
      </c>
      <c r="C587" s="87" t="s">
        <v>21</v>
      </c>
      <c r="D587" s="87" t="s">
        <v>453</v>
      </c>
      <c r="E587" s="27" t="s">
        <v>47</v>
      </c>
      <c r="F587" s="31" t="n">
        <f aca="false">F588</f>
        <v>294.3</v>
      </c>
      <c r="G587" s="31" t="n">
        <f aca="false">G588</f>
        <v>0</v>
      </c>
      <c r="H587" s="31" t="n">
        <f aca="false">H588</f>
        <v>454.3</v>
      </c>
      <c r="I587" s="16"/>
      <c r="J587" s="18" t="n">
        <f aca="false">F587+I587</f>
        <v>294.3</v>
      </c>
    </row>
    <row r="588" s="111" customFormat="true" ht="19.5" hidden="false" customHeight="true" outlineLevel="0" collapsed="false">
      <c r="A588" s="51" t="s">
        <v>94</v>
      </c>
      <c r="B588" s="87" t="s">
        <v>104</v>
      </c>
      <c r="C588" s="87" t="s">
        <v>21</v>
      </c>
      <c r="D588" s="87" t="s">
        <v>453</v>
      </c>
      <c r="E588" s="27" t="s">
        <v>49</v>
      </c>
      <c r="F588" s="31" t="n">
        <f aca="false">F589+F590</f>
        <v>294.3</v>
      </c>
      <c r="G588" s="31" t="n">
        <f aca="false">G589</f>
        <v>0</v>
      </c>
      <c r="H588" s="31" t="n">
        <f aca="false">H589</f>
        <v>454.3</v>
      </c>
      <c r="I588" s="16"/>
      <c r="J588" s="18" t="n">
        <f aca="false">F588+I588</f>
        <v>294.3</v>
      </c>
    </row>
    <row r="589" s="111" customFormat="true" ht="19.5" hidden="false" customHeight="true" outlineLevel="0" collapsed="false">
      <c r="A589" s="51" t="s">
        <v>95</v>
      </c>
      <c r="B589" s="87" t="s">
        <v>104</v>
      </c>
      <c r="C589" s="87" t="s">
        <v>21</v>
      </c>
      <c r="D589" s="87" t="s">
        <v>453</v>
      </c>
      <c r="E589" s="27" t="s">
        <v>51</v>
      </c>
      <c r="F589" s="31" t="n">
        <f aca="false">'прил 9'!G272</f>
        <v>264.3</v>
      </c>
      <c r="G589" s="31" t="n">
        <f aca="false">'прил 9'!J272</f>
        <v>0</v>
      </c>
      <c r="H589" s="31" t="n">
        <f aca="false">'прил 9'!K272</f>
        <v>454.3</v>
      </c>
      <c r="I589" s="16"/>
      <c r="J589" s="18" t="n">
        <f aca="false">F589+I589</f>
        <v>264.3</v>
      </c>
    </row>
    <row r="590" s="111" customFormat="true" ht="19.5" hidden="false" customHeight="true" outlineLevel="0" collapsed="false">
      <c r="A590" s="71" t="s">
        <v>147</v>
      </c>
      <c r="B590" s="87" t="s">
        <v>104</v>
      </c>
      <c r="C590" s="87" t="s">
        <v>21</v>
      </c>
      <c r="D590" s="87" t="s">
        <v>454</v>
      </c>
      <c r="E590" s="27" t="s">
        <v>115</v>
      </c>
      <c r="F590" s="31" t="n">
        <f aca="false">'прил 9'!G273</f>
        <v>30</v>
      </c>
      <c r="G590" s="31"/>
      <c r="H590" s="31"/>
      <c r="I590" s="16"/>
      <c r="J590" s="18" t="n">
        <f aca="false">F590+I590</f>
        <v>30</v>
      </c>
    </row>
    <row r="591" s="111" customFormat="true" ht="15.6" hidden="false" customHeight="false" outlineLevel="0" collapsed="false">
      <c r="A591" s="77" t="s">
        <v>455</v>
      </c>
      <c r="B591" s="87" t="s">
        <v>104</v>
      </c>
      <c r="C591" s="87" t="s">
        <v>21</v>
      </c>
      <c r="D591" s="100" t="s">
        <v>456</v>
      </c>
      <c r="E591" s="27"/>
      <c r="F591" s="31" t="n">
        <f aca="false">F592</f>
        <v>0</v>
      </c>
      <c r="G591" s="31" t="e">
        <f aca="false">G592</f>
        <v>#REF!</v>
      </c>
      <c r="H591" s="31" t="e">
        <f aca="false">H592</f>
        <v>#REF!</v>
      </c>
      <c r="I591" s="16"/>
      <c r="J591" s="18" t="n">
        <f aca="false">F591+I591</f>
        <v>0</v>
      </c>
    </row>
    <row r="592" s="111" customFormat="true" ht="19.5" hidden="false" customHeight="true" outlineLevel="0" collapsed="false">
      <c r="A592" s="51" t="s">
        <v>93</v>
      </c>
      <c r="B592" s="87" t="s">
        <v>104</v>
      </c>
      <c r="C592" s="87" t="s">
        <v>21</v>
      </c>
      <c r="D592" s="100" t="s">
        <v>444</v>
      </c>
      <c r="E592" s="27" t="s">
        <v>47</v>
      </c>
      <c r="F592" s="31" t="n">
        <f aca="false">F593</f>
        <v>0</v>
      </c>
      <c r="G592" s="31" t="e">
        <f aca="false">G593</f>
        <v>#REF!</v>
      </c>
      <c r="H592" s="31" t="e">
        <f aca="false">H593</f>
        <v>#REF!</v>
      </c>
      <c r="I592" s="16"/>
      <c r="J592" s="18" t="n">
        <f aca="false">F592+I592</f>
        <v>0</v>
      </c>
    </row>
    <row r="593" s="111" customFormat="true" ht="19.5" hidden="false" customHeight="true" outlineLevel="0" collapsed="false">
      <c r="A593" s="51" t="s">
        <v>94</v>
      </c>
      <c r="B593" s="87" t="s">
        <v>104</v>
      </c>
      <c r="C593" s="87" t="s">
        <v>21</v>
      </c>
      <c r="D593" s="100" t="s">
        <v>444</v>
      </c>
      <c r="E593" s="27" t="s">
        <v>49</v>
      </c>
      <c r="F593" s="31" t="n">
        <f aca="false">F594</f>
        <v>0</v>
      </c>
      <c r="G593" s="31" t="e">
        <f aca="false">G594</f>
        <v>#REF!</v>
      </c>
      <c r="H593" s="31" t="e">
        <f aca="false">H594</f>
        <v>#REF!</v>
      </c>
      <c r="I593" s="16"/>
      <c r="J593" s="18" t="n">
        <f aca="false">F593+I593</f>
        <v>0</v>
      </c>
    </row>
    <row r="594" s="111" customFormat="true" ht="19.5" hidden="false" customHeight="true" outlineLevel="0" collapsed="false">
      <c r="A594" s="51" t="s">
        <v>95</v>
      </c>
      <c r="B594" s="87" t="s">
        <v>104</v>
      </c>
      <c r="C594" s="87" t="s">
        <v>21</v>
      </c>
      <c r="D594" s="100" t="s">
        <v>444</v>
      </c>
      <c r="E594" s="27" t="s">
        <v>51</v>
      </c>
      <c r="F594" s="31" t="n">
        <v>0</v>
      </c>
      <c r="G594" s="31" t="e">
        <f aca="false">#REF!</f>
        <v>#REF!</v>
      </c>
      <c r="H594" s="31" t="e">
        <f aca="false">#REF!</f>
        <v>#REF!</v>
      </c>
      <c r="I594" s="16"/>
      <c r="J594" s="18" t="n">
        <f aca="false">F594+I594</f>
        <v>0</v>
      </c>
    </row>
    <row r="595" s="24" customFormat="true" ht="34.5" hidden="false" customHeight="true" outlineLevel="0" collapsed="false">
      <c r="A595" s="32" t="s">
        <v>457</v>
      </c>
      <c r="B595" s="44" t="s">
        <v>173</v>
      </c>
      <c r="C595" s="44"/>
      <c r="D595" s="44"/>
      <c r="E595" s="44"/>
      <c r="F595" s="90" t="n">
        <f aca="false">F596+F605</f>
        <v>130</v>
      </c>
      <c r="G595" s="90" t="n">
        <f aca="false">G596+G605</f>
        <v>0</v>
      </c>
      <c r="H595" s="90" t="n">
        <f aca="false">H596+H605</f>
        <v>130</v>
      </c>
      <c r="I595" s="90" t="n">
        <f aca="false">I596+I605</f>
        <v>0</v>
      </c>
      <c r="J595" s="18" t="n">
        <f aca="false">F595+I595</f>
        <v>130</v>
      </c>
    </row>
    <row r="596" s="20" customFormat="true" ht="24" hidden="false" customHeight="true" outlineLevel="0" collapsed="false">
      <c r="A596" s="29" t="s">
        <v>458</v>
      </c>
      <c r="B596" s="27" t="s">
        <v>173</v>
      </c>
      <c r="C596" s="27" t="s">
        <v>23</v>
      </c>
      <c r="D596" s="27"/>
      <c r="E596" s="27"/>
      <c r="F596" s="31" t="n">
        <f aca="false">F597+F601</f>
        <v>70</v>
      </c>
      <c r="G596" s="31" t="n">
        <f aca="false">G597+G601</f>
        <v>0</v>
      </c>
      <c r="H596" s="31" t="n">
        <f aca="false">H597+H601</f>
        <v>70</v>
      </c>
      <c r="I596" s="31" t="n">
        <f aca="false">I597+I601</f>
        <v>0</v>
      </c>
      <c r="J596" s="18" t="n">
        <f aca="false">F596+I596</f>
        <v>70</v>
      </c>
    </row>
    <row r="597" s="20" customFormat="true" ht="21.75" hidden="false" customHeight="true" outlineLevel="0" collapsed="false">
      <c r="A597" s="29" t="s">
        <v>459</v>
      </c>
      <c r="B597" s="27" t="s">
        <v>173</v>
      </c>
      <c r="C597" s="27" t="s">
        <v>23</v>
      </c>
      <c r="D597" s="27" t="s">
        <v>460</v>
      </c>
      <c r="E597" s="27"/>
      <c r="F597" s="31" t="n">
        <f aca="false">F598</f>
        <v>70</v>
      </c>
      <c r="G597" s="31" t="n">
        <f aca="false">G598</f>
        <v>-20</v>
      </c>
      <c r="H597" s="31" t="n">
        <f aca="false">H598</f>
        <v>50</v>
      </c>
      <c r="I597" s="31" t="n">
        <f aca="false">I598</f>
        <v>0</v>
      </c>
      <c r="J597" s="18" t="n">
        <f aca="false">F597+I597</f>
        <v>70</v>
      </c>
    </row>
    <row r="598" s="20" customFormat="true" ht="24" hidden="false" customHeight="true" outlineLevel="0" collapsed="false">
      <c r="A598" s="40" t="s">
        <v>70</v>
      </c>
      <c r="B598" s="27" t="s">
        <v>173</v>
      </c>
      <c r="C598" s="27" t="s">
        <v>23</v>
      </c>
      <c r="D598" s="27" t="s">
        <v>461</v>
      </c>
      <c r="E598" s="27" t="s">
        <v>47</v>
      </c>
      <c r="F598" s="31" t="n">
        <f aca="false">F599</f>
        <v>70</v>
      </c>
      <c r="G598" s="31" t="n">
        <f aca="false">G599</f>
        <v>-20</v>
      </c>
      <c r="H598" s="31" t="n">
        <f aca="false">H599</f>
        <v>50</v>
      </c>
      <c r="I598" s="31" t="n">
        <f aca="false">I599</f>
        <v>0</v>
      </c>
      <c r="J598" s="18" t="n">
        <f aca="false">F598+I598</f>
        <v>70</v>
      </c>
    </row>
    <row r="599" s="20" customFormat="true" ht="24" hidden="false" customHeight="true" outlineLevel="0" collapsed="false">
      <c r="A599" s="29" t="s">
        <v>48</v>
      </c>
      <c r="B599" s="27" t="s">
        <v>173</v>
      </c>
      <c r="C599" s="27" t="s">
        <v>23</v>
      </c>
      <c r="D599" s="27" t="s">
        <v>461</v>
      </c>
      <c r="E599" s="27" t="s">
        <v>49</v>
      </c>
      <c r="F599" s="31" t="n">
        <f aca="false">F600</f>
        <v>70</v>
      </c>
      <c r="G599" s="31" t="n">
        <f aca="false">G600</f>
        <v>-20</v>
      </c>
      <c r="H599" s="31" t="n">
        <f aca="false">H600</f>
        <v>50</v>
      </c>
      <c r="I599" s="31" t="n">
        <f aca="false">I600</f>
        <v>0</v>
      </c>
      <c r="J599" s="18" t="n">
        <f aca="false">F599+I599</f>
        <v>70</v>
      </c>
    </row>
    <row r="600" s="20" customFormat="true" ht="24" hidden="false" customHeight="true" outlineLevel="0" collapsed="false">
      <c r="A600" s="29" t="s">
        <v>71</v>
      </c>
      <c r="B600" s="27" t="s">
        <v>173</v>
      </c>
      <c r="C600" s="27" t="s">
        <v>23</v>
      </c>
      <c r="D600" s="27" t="s">
        <v>461</v>
      </c>
      <c r="E600" s="27" t="s">
        <v>51</v>
      </c>
      <c r="F600" s="31" t="n">
        <f aca="false">'прил 9'!G135</f>
        <v>70</v>
      </c>
      <c r="G600" s="31" t="n">
        <v>-20</v>
      </c>
      <c r="H600" s="18" t="n">
        <f aca="false">F600+G600</f>
        <v>50</v>
      </c>
      <c r="I600" s="16" t="n">
        <f aca="false">'прил 9'!O135</f>
        <v>0</v>
      </c>
      <c r="J600" s="18" t="n">
        <f aca="false">F600+I600</f>
        <v>70</v>
      </c>
    </row>
    <row r="601" s="20" customFormat="true" ht="24" hidden="false" customHeight="true" outlineLevel="0" collapsed="false">
      <c r="A601" s="29" t="s">
        <v>459</v>
      </c>
      <c r="B601" s="27" t="s">
        <v>173</v>
      </c>
      <c r="C601" s="27" t="s">
        <v>23</v>
      </c>
      <c r="D601" s="27" t="s">
        <v>460</v>
      </c>
      <c r="E601" s="27"/>
      <c r="F601" s="31" t="n">
        <f aca="false">F602</f>
        <v>0</v>
      </c>
      <c r="G601" s="31" t="n">
        <f aca="false">G602</f>
        <v>20</v>
      </c>
      <c r="H601" s="31" t="n">
        <f aca="false">H602</f>
        <v>20</v>
      </c>
      <c r="I601" s="16"/>
      <c r="J601" s="18" t="n">
        <f aca="false">F601+I601</f>
        <v>0</v>
      </c>
    </row>
    <row r="602" s="20" customFormat="true" ht="24" hidden="false" customHeight="true" outlineLevel="0" collapsed="false">
      <c r="A602" s="40" t="s">
        <v>70</v>
      </c>
      <c r="B602" s="27" t="s">
        <v>173</v>
      </c>
      <c r="C602" s="27" t="s">
        <v>23</v>
      </c>
      <c r="D602" s="27" t="s">
        <v>461</v>
      </c>
      <c r="E602" s="27" t="s">
        <v>47</v>
      </c>
      <c r="F602" s="31" t="n">
        <f aca="false">F603</f>
        <v>0</v>
      </c>
      <c r="G602" s="31" t="n">
        <f aca="false">G603</f>
        <v>20</v>
      </c>
      <c r="H602" s="31" t="n">
        <f aca="false">H603</f>
        <v>20</v>
      </c>
      <c r="I602" s="16"/>
      <c r="J602" s="18" t="n">
        <f aca="false">F602+I602</f>
        <v>0</v>
      </c>
    </row>
    <row r="603" s="20" customFormat="true" ht="24" hidden="false" customHeight="true" outlineLevel="0" collapsed="false">
      <c r="A603" s="29" t="s">
        <v>48</v>
      </c>
      <c r="B603" s="27" t="s">
        <v>173</v>
      </c>
      <c r="C603" s="27" t="s">
        <v>23</v>
      </c>
      <c r="D603" s="27" t="s">
        <v>461</v>
      </c>
      <c r="E603" s="27" t="s">
        <v>49</v>
      </c>
      <c r="F603" s="31" t="n">
        <f aca="false">F604</f>
        <v>0</v>
      </c>
      <c r="G603" s="31" t="n">
        <f aca="false">G604</f>
        <v>20</v>
      </c>
      <c r="H603" s="31" t="n">
        <f aca="false">H604</f>
        <v>20</v>
      </c>
      <c r="I603" s="16"/>
      <c r="J603" s="18" t="n">
        <f aca="false">F603+I603</f>
        <v>0</v>
      </c>
    </row>
    <row r="604" s="20" customFormat="true" ht="24" hidden="false" customHeight="true" outlineLevel="0" collapsed="false">
      <c r="A604" s="29" t="s">
        <v>71</v>
      </c>
      <c r="B604" s="27" t="s">
        <v>173</v>
      </c>
      <c r="C604" s="27" t="s">
        <v>23</v>
      </c>
      <c r="D604" s="27" t="s">
        <v>461</v>
      </c>
      <c r="E604" s="27" t="s">
        <v>51</v>
      </c>
      <c r="F604" s="31" t="n">
        <v>0</v>
      </c>
      <c r="G604" s="31" t="n">
        <v>20</v>
      </c>
      <c r="H604" s="18" t="n">
        <f aca="false">F604+G604</f>
        <v>20</v>
      </c>
      <c r="I604" s="16"/>
      <c r="J604" s="18" t="n">
        <f aca="false">F604+I604</f>
        <v>0</v>
      </c>
    </row>
    <row r="605" s="20" customFormat="true" ht="24" hidden="false" customHeight="true" outlineLevel="0" collapsed="false">
      <c r="A605" s="42" t="s">
        <v>462</v>
      </c>
      <c r="B605" s="84" t="s">
        <v>173</v>
      </c>
      <c r="C605" s="84"/>
      <c r="D605" s="84"/>
      <c r="E605" s="84"/>
      <c r="F605" s="31" t="n">
        <f aca="false">F606</f>
        <v>60</v>
      </c>
      <c r="G605" s="31" t="n">
        <f aca="false">G606</f>
        <v>0</v>
      </c>
      <c r="H605" s="31" t="n">
        <f aca="false">H606</f>
        <v>60</v>
      </c>
      <c r="I605" s="16"/>
      <c r="J605" s="18" t="n">
        <f aca="false">F605+I605</f>
        <v>60</v>
      </c>
    </row>
    <row r="606" s="20" customFormat="true" ht="24" hidden="false" customHeight="true" outlineLevel="0" collapsed="false">
      <c r="A606" s="42" t="s">
        <v>463</v>
      </c>
      <c r="B606" s="86" t="s">
        <v>173</v>
      </c>
      <c r="C606" s="86" t="s">
        <v>23</v>
      </c>
      <c r="D606" s="86" t="s">
        <v>368</v>
      </c>
      <c r="E606" s="86"/>
      <c r="F606" s="31" t="n">
        <f aca="false">F607</f>
        <v>60</v>
      </c>
      <c r="G606" s="31" t="n">
        <f aca="false">G607</f>
        <v>0</v>
      </c>
      <c r="H606" s="31" t="n">
        <f aca="false">H607</f>
        <v>60</v>
      </c>
      <c r="I606" s="16"/>
      <c r="J606" s="18" t="n">
        <f aca="false">F606+I606</f>
        <v>60</v>
      </c>
    </row>
    <row r="607" s="20" customFormat="true" ht="24" hidden="false" customHeight="true" outlineLevel="0" collapsed="false">
      <c r="A607" s="40" t="s">
        <v>70</v>
      </c>
      <c r="B607" s="27" t="s">
        <v>173</v>
      </c>
      <c r="C607" s="27" t="s">
        <v>23</v>
      </c>
      <c r="D607" s="27" t="s">
        <v>464</v>
      </c>
      <c r="E607" s="27" t="s">
        <v>47</v>
      </c>
      <c r="F607" s="31" t="n">
        <f aca="false">'прил 9'!G534</f>
        <v>60</v>
      </c>
      <c r="G607" s="31" t="n">
        <f aca="false">'прил 9'!H534</f>
        <v>0</v>
      </c>
      <c r="H607" s="31" t="n">
        <f aca="false">'прил 9'!I534</f>
        <v>60</v>
      </c>
      <c r="I607" s="16"/>
      <c r="J607" s="18" t="n">
        <f aca="false">F607+I607</f>
        <v>60</v>
      </c>
    </row>
    <row r="608" s="20" customFormat="true" ht="24" hidden="false" customHeight="true" outlineLevel="0" collapsed="false">
      <c r="A608" s="29" t="s">
        <v>48</v>
      </c>
      <c r="B608" s="27" t="s">
        <v>173</v>
      </c>
      <c r="C608" s="27" t="s">
        <v>23</v>
      </c>
      <c r="D608" s="27" t="s">
        <v>464</v>
      </c>
      <c r="E608" s="27" t="s">
        <v>49</v>
      </c>
      <c r="F608" s="31" t="n">
        <f aca="false">F609</f>
        <v>60</v>
      </c>
      <c r="G608" s="31" t="n">
        <f aca="false">G609</f>
        <v>0</v>
      </c>
      <c r="H608" s="31" t="n">
        <f aca="false">H609</f>
        <v>60</v>
      </c>
      <c r="I608" s="16"/>
      <c r="J608" s="18" t="n">
        <f aca="false">F608+I608</f>
        <v>60</v>
      </c>
    </row>
    <row r="609" s="20" customFormat="true" ht="24" hidden="false" customHeight="true" outlineLevel="0" collapsed="false">
      <c r="A609" s="29" t="s">
        <v>71</v>
      </c>
      <c r="B609" s="27" t="s">
        <v>173</v>
      </c>
      <c r="C609" s="27" t="s">
        <v>23</v>
      </c>
      <c r="D609" s="27" t="s">
        <v>464</v>
      </c>
      <c r="E609" s="27" t="s">
        <v>51</v>
      </c>
      <c r="F609" s="31" t="n">
        <f aca="false">'прил 9'!G534</f>
        <v>60</v>
      </c>
      <c r="G609" s="31" t="n">
        <f aca="false">'прил 9'!H534</f>
        <v>0</v>
      </c>
      <c r="H609" s="18" t="n">
        <f aca="false">F609+G609</f>
        <v>60</v>
      </c>
      <c r="I609" s="16"/>
      <c r="J609" s="18" t="n">
        <f aca="false">F609+I609</f>
        <v>60</v>
      </c>
    </row>
    <row r="610" s="24" customFormat="true" ht="18" hidden="false" customHeight="true" outlineLevel="0" collapsed="false">
      <c r="A610" s="32" t="s">
        <v>465</v>
      </c>
      <c r="B610" s="43" t="n">
        <v>13</v>
      </c>
      <c r="C610" s="44"/>
      <c r="D610" s="43"/>
      <c r="E610" s="44"/>
      <c r="F610" s="90" t="n">
        <f aca="false">F611</f>
        <v>65</v>
      </c>
      <c r="G610" s="90" t="n">
        <f aca="false">G611</f>
        <v>0</v>
      </c>
      <c r="H610" s="90" t="n">
        <f aca="false">H611</f>
        <v>65</v>
      </c>
      <c r="I610" s="16"/>
      <c r="J610" s="18" t="n">
        <f aca="false">F610+I610</f>
        <v>65</v>
      </c>
    </row>
    <row r="611" s="20" customFormat="true" ht="21" hidden="false" customHeight="true" outlineLevel="0" collapsed="false">
      <c r="A611" s="29" t="s">
        <v>465</v>
      </c>
      <c r="B611" s="27" t="s">
        <v>117</v>
      </c>
      <c r="C611" s="27" t="s">
        <v>21</v>
      </c>
      <c r="D611" s="33"/>
      <c r="E611" s="27"/>
      <c r="F611" s="31" t="n">
        <f aca="false">F612</f>
        <v>65</v>
      </c>
      <c r="G611" s="31" t="n">
        <f aca="false">G612</f>
        <v>0</v>
      </c>
      <c r="H611" s="31" t="n">
        <f aca="false">H612</f>
        <v>65</v>
      </c>
      <c r="I611" s="16"/>
      <c r="J611" s="18" t="n">
        <f aca="false">F611+I611</f>
        <v>65</v>
      </c>
    </row>
    <row r="612" s="20" customFormat="true" ht="16.5" hidden="false" customHeight="true" outlineLevel="0" collapsed="false">
      <c r="A612" s="29" t="s">
        <v>466</v>
      </c>
      <c r="B612" s="27" t="s">
        <v>117</v>
      </c>
      <c r="C612" s="27" t="s">
        <v>21</v>
      </c>
      <c r="D612" s="27" t="s">
        <v>467</v>
      </c>
      <c r="E612" s="27"/>
      <c r="F612" s="31" t="n">
        <f aca="false">F613</f>
        <v>65</v>
      </c>
      <c r="G612" s="31" t="n">
        <f aca="false">G613</f>
        <v>0</v>
      </c>
      <c r="H612" s="31" t="n">
        <f aca="false">H613</f>
        <v>65</v>
      </c>
      <c r="I612" s="16"/>
      <c r="J612" s="18" t="n">
        <f aca="false">F612+I612</f>
        <v>65</v>
      </c>
    </row>
    <row r="613" s="20" customFormat="true" ht="21" hidden="false" customHeight="true" outlineLevel="0" collapsed="false">
      <c r="A613" s="29" t="s">
        <v>468</v>
      </c>
      <c r="B613" s="27" t="s">
        <v>117</v>
      </c>
      <c r="C613" s="27" t="s">
        <v>21</v>
      </c>
      <c r="D613" s="27" t="s">
        <v>467</v>
      </c>
      <c r="E613" s="27"/>
      <c r="F613" s="31" t="n">
        <f aca="false">F614</f>
        <v>65</v>
      </c>
      <c r="G613" s="31" t="n">
        <f aca="false">G614</f>
        <v>0</v>
      </c>
      <c r="H613" s="31" t="n">
        <f aca="false">H614</f>
        <v>65</v>
      </c>
      <c r="I613" s="16"/>
      <c r="J613" s="18" t="n">
        <f aca="false">F613+I613</f>
        <v>65</v>
      </c>
    </row>
    <row r="614" s="20" customFormat="true" ht="16.5" hidden="false" customHeight="true" outlineLevel="0" collapsed="false">
      <c r="A614" s="29" t="s">
        <v>469</v>
      </c>
      <c r="B614" s="27" t="s">
        <v>117</v>
      </c>
      <c r="C614" s="27" t="s">
        <v>21</v>
      </c>
      <c r="D614" s="27" t="s">
        <v>467</v>
      </c>
      <c r="E614" s="27" t="s">
        <v>470</v>
      </c>
      <c r="F614" s="31" t="n">
        <f aca="false">F615</f>
        <v>65</v>
      </c>
      <c r="G614" s="31" t="n">
        <f aca="false">G615</f>
        <v>0</v>
      </c>
      <c r="H614" s="31" t="n">
        <f aca="false">H615</f>
        <v>65</v>
      </c>
      <c r="I614" s="16"/>
      <c r="J614" s="18" t="n">
        <f aca="false">F614+I614</f>
        <v>65</v>
      </c>
    </row>
    <row r="615" s="20" customFormat="true" ht="16.5" hidden="false" customHeight="true" outlineLevel="0" collapsed="false">
      <c r="A615" s="29" t="s">
        <v>471</v>
      </c>
      <c r="B615" s="27" t="s">
        <v>117</v>
      </c>
      <c r="C615" s="27" t="s">
        <v>21</v>
      </c>
      <c r="D615" s="27" t="s">
        <v>467</v>
      </c>
      <c r="E615" s="27" t="s">
        <v>472</v>
      </c>
      <c r="F615" s="31" t="n">
        <f aca="false">'прил 9'!G303</f>
        <v>65</v>
      </c>
      <c r="G615" s="31" t="n">
        <f aca="false">'прил 9'!H303</f>
        <v>0</v>
      </c>
      <c r="H615" s="18" t="n">
        <f aca="false">F615+G615</f>
        <v>65</v>
      </c>
      <c r="I615" s="16"/>
      <c r="J615" s="18" t="n">
        <f aca="false">F615+I615</f>
        <v>65</v>
      </c>
    </row>
    <row r="616" s="20" customFormat="true" ht="16.5" hidden="false" customHeight="true" outlineLevel="0" collapsed="false">
      <c r="A616" s="29"/>
      <c r="B616" s="27"/>
      <c r="C616" s="27"/>
      <c r="D616" s="33"/>
      <c r="E616" s="27"/>
      <c r="F616" s="31"/>
      <c r="G616" s="16"/>
      <c r="H616" s="18" t="n">
        <f aca="false">F616+G616</f>
        <v>0</v>
      </c>
      <c r="I616" s="16"/>
      <c r="J616" s="18" t="n">
        <f aca="false">F616+I616</f>
        <v>0</v>
      </c>
    </row>
    <row r="617" s="24" customFormat="true" ht="15" hidden="false" customHeight="true" outlineLevel="0" collapsed="false">
      <c r="A617" s="32" t="s">
        <v>473</v>
      </c>
      <c r="B617" s="44" t="s">
        <v>144</v>
      </c>
      <c r="C617" s="44"/>
      <c r="D617" s="43"/>
      <c r="E617" s="44"/>
      <c r="F617" s="45" t="n">
        <f aca="false">F619+F623</f>
        <v>5758.188</v>
      </c>
      <c r="G617" s="45" t="n">
        <f aca="false">G619+G623</f>
        <v>0</v>
      </c>
      <c r="H617" s="45" t="n">
        <f aca="false">H619+H623</f>
        <v>5758.188</v>
      </c>
      <c r="I617" s="16"/>
      <c r="J617" s="18" t="n">
        <f aca="false">F617+I617</f>
        <v>5758.188</v>
      </c>
    </row>
    <row r="618" s="20" customFormat="true" ht="17.25" hidden="false" customHeight="true" outlineLevel="0" collapsed="false">
      <c r="A618" s="29" t="s">
        <v>474</v>
      </c>
      <c r="B618" s="27" t="s">
        <v>144</v>
      </c>
      <c r="C618" s="27" t="s">
        <v>21</v>
      </c>
      <c r="D618" s="27"/>
      <c r="E618" s="27"/>
      <c r="F618" s="31" t="n">
        <f aca="false">F619</f>
        <v>5200.7</v>
      </c>
      <c r="G618" s="31" t="n">
        <f aca="false">G619</f>
        <v>0</v>
      </c>
      <c r="H618" s="31" t="n">
        <f aca="false">H619</f>
        <v>5200.7</v>
      </c>
      <c r="I618" s="16"/>
      <c r="J618" s="18" t="n">
        <f aca="false">F618+I618</f>
        <v>5200.7</v>
      </c>
    </row>
    <row r="619" s="20" customFormat="true" ht="21" hidden="false" customHeight="true" outlineLevel="0" collapsed="false">
      <c r="A619" s="29" t="s">
        <v>475</v>
      </c>
      <c r="B619" s="27" t="s">
        <v>144</v>
      </c>
      <c r="C619" s="27" t="s">
        <v>21</v>
      </c>
      <c r="D619" s="27" t="s">
        <v>476</v>
      </c>
      <c r="E619" s="27"/>
      <c r="F619" s="31" t="n">
        <f aca="false">F620</f>
        <v>5200.7</v>
      </c>
      <c r="G619" s="31" t="n">
        <f aca="false">G620</f>
        <v>0</v>
      </c>
      <c r="H619" s="31" t="n">
        <f aca="false">H620</f>
        <v>5200.7</v>
      </c>
      <c r="I619" s="16"/>
      <c r="J619" s="18" t="n">
        <f aca="false">F619+I619</f>
        <v>5200.7</v>
      </c>
    </row>
    <row r="620" s="20" customFormat="true" ht="31.5" hidden="false" customHeight="true" outlineLevel="0" collapsed="false">
      <c r="A620" s="29" t="s">
        <v>477</v>
      </c>
      <c r="B620" s="27" t="s">
        <v>144</v>
      </c>
      <c r="C620" s="27" t="s">
        <v>21</v>
      </c>
      <c r="D620" s="27" t="s">
        <v>476</v>
      </c>
      <c r="E620" s="27"/>
      <c r="F620" s="31" t="n">
        <f aca="false">F621+F622</f>
        <v>5200.7</v>
      </c>
      <c r="G620" s="31" t="n">
        <f aca="false">G621+G622</f>
        <v>0</v>
      </c>
      <c r="H620" s="31" t="n">
        <f aca="false">H621+H622</f>
        <v>5200.7</v>
      </c>
      <c r="I620" s="16"/>
      <c r="J620" s="18" t="n">
        <f aca="false">F620+I620</f>
        <v>5200.7</v>
      </c>
    </row>
    <row r="621" s="20" customFormat="true" ht="15" hidden="false" customHeight="true" outlineLevel="0" collapsed="false">
      <c r="A621" s="29" t="s">
        <v>478</v>
      </c>
      <c r="B621" s="27" t="s">
        <v>144</v>
      </c>
      <c r="C621" s="27" t="s">
        <v>21</v>
      </c>
      <c r="D621" s="27" t="s">
        <v>476</v>
      </c>
      <c r="E621" s="27" t="s">
        <v>479</v>
      </c>
      <c r="F621" s="31" t="n">
        <f aca="false">'прил 9'!G308</f>
        <v>5200.7</v>
      </c>
      <c r="G621" s="31" t="n">
        <f aca="false">'прил 9'!H308</f>
        <v>0</v>
      </c>
      <c r="H621" s="18" t="n">
        <f aca="false">F621+G621</f>
        <v>5200.7</v>
      </c>
      <c r="I621" s="16"/>
      <c r="J621" s="18" t="n">
        <f aca="false">F621+I621</f>
        <v>5200.7</v>
      </c>
    </row>
    <row r="622" s="20" customFormat="true" ht="28.5" hidden="false" customHeight="true" outlineLevel="0" collapsed="false">
      <c r="A622" s="113" t="s">
        <v>480</v>
      </c>
      <c r="B622" s="27" t="s">
        <v>144</v>
      </c>
      <c r="C622" s="27" t="s">
        <v>23</v>
      </c>
      <c r="D622" s="27" t="s">
        <v>476</v>
      </c>
      <c r="E622" s="27" t="s">
        <v>479</v>
      </c>
      <c r="F622" s="31" t="n">
        <f aca="false">'прил 9'!G309</f>
        <v>0</v>
      </c>
      <c r="G622" s="31" t="n">
        <f aca="false">'прил 9'!H309</f>
        <v>0</v>
      </c>
      <c r="H622" s="18" t="n">
        <f aca="false">F622+G622</f>
        <v>0</v>
      </c>
      <c r="I622" s="16"/>
      <c r="J622" s="18" t="n">
        <f aca="false">F622+I622</f>
        <v>0</v>
      </c>
    </row>
    <row r="623" s="20" customFormat="true" ht="30.75" hidden="false" customHeight="true" outlineLevel="0" collapsed="false">
      <c r="A623" s="74" t="s">
        <v>481</v>
      </c>
      <c r="B623" s="27" t="s">
        <v>144</v>
      </c>
      <c r="C623" s="27" t="s">
        <v>36</v>
      </c>
      <c r="D623" s="27"/>
      <c r="E623" s="27"/>
      <c r="F623" s="31" t="n">
        <f aca="false">F624+F626+F628</f>
        <v>557.488</v>
      </c>
      <c r="G623" s="31" t="n">
        <f aca="false">G624+G626+G628</f>
        <v>0</v>
      </c>
      <c r="H623" s="31" t="n">
        <f aca="false">H624+H626+H628</f>
        <v>557.488</v>
      </c>
      <c r="I623" s="16"/>
      <c r="J623" s="18" t="n">
        <f aca="false">F623+I623</f>
        <v>557.488</v>
      </c>
    </row>
    <row r="624" s="20" customFormat="true" ht="61.5" hidden="false" customHeight="true" outlineLevel="0" collapsed="false">
      <c r="A624" s="82" t="s">
        <v>482</v>
      </c>
      <c r="B624" s="75" t="s">
        <v>144</v>
      </c>
      <c r="C624" s="75" t="s">
        <v>36</v>
      </c>
      <c r="D624" s="70" t="s">
        <v>483</v>
      </c>
      <c r="E624" s="75"/>
      <c r="F624" s="31" t="n">
        <f aca="false">F625</f>
        <v>48.4</v>
      </c>
      <c r="G624" s="31" t="n">
        <f aca="false">G625</f>
        <v>0</v>
      </c>
      <c r="H624" s="31" t="n">
        <f aca="false">H625</f>
        <v>48.4</v>
      </c>
      <c r="I624" s="16"/>
      <c r="J624" s="18" t="n">
        <f aca="false">F624+I624</f>
        <v>48.4</v>
      </c>
    </row>
    <row r="625" s="20" customFormat="true" ht="14.25" hidden="false" customHeight="true" outlineLevel="0" collapsed="false">
      <c r="A625" s="74" t="s">
        <v>154</v>
      </c>
      <c r="B625" s="75" t="s">
        <v>144</v>
      </c>
      <c r="C625" s="75" t="s">
        <v>36</v>
      </c>
      <c r="D625" s="70" t="s">
        <v>483</v>
      </c>
      <c r="E625" s="75" t="s">
        <v>155</v>
      </c>
      <c r="F625" s="114" t="n">
        <f aca="false">'прил 9'!G312</f>
        <v>48.4</v>
      </c>
      <c r="G625" s="114" t="n">
        <f aca="false">'прил 9'!H312</f>
        <v>0</v>
      </c>
      <c r="H625" s="18" t="n">
        <f aca="false">F625+G625</f>
        <v>48.4</v>
      </c>
      <c r="I625" s="16"/>
      <c r="J625" s="18" t="n">
        <f aca="false">F625+I625</f>
        <v>48.4</v>
      </c>
    </row>
    <row r="626" s="20" customFormat="true" ht="44.25" hidden="false" customHeight="true" outlineLevel="0" collapsed="false">
      <c r="A626" s="47" t="s">
        <v>484</v>
      </c>
      <c r="B626" s="75" t="s">
        <v>144</v>
      </c>
      <c r="C626" s="75" t="s">
        <v>36</v>
      </c>
      <c r="D626" s="70" t="s">
        <v>485</v>
      </c>
      <c r="E626" s="75"/>
      <c r="F626" s="31" t="n">
        <f aca="false">F627</f>
        <v>508.088</v>
      </c>
      <c r="G626" s="31" t="n">
        <f aca="false">G627</f>
        <v>0</v>
      </c>
      <c r="H626" s="31" t="n">
        <f aca="false">H627</f>
        <v>508.088</v>
      </c>
      <c r="I626" s="16"/>
      <c r="J626" s="18" t="n">
        <f aca="false">F626+I626</f>
        <v>508.088</v>
      </c>
    </row>
    <row r="627" s="20" customFormat="true" ht="15.75" hidden="false" customHeight="true" outlineLevel="0" collapsed="false">
      <c r="A627" s="74" t="s">
        <v>154</v>
      </c>
      <c r="B627" s="75" t="s">
        <v>144</v>
      </c>
      <c r="C627" s="75" t="s">
        <v>36</v>
      </c>
      <c r="D627" s="70" t="s">
        <v>485</v>
      </c>
      <c r="E627" s="75" t="s">
        <v>155</v>
      </c>
      <c r="F627" s="31" t="n">
        <f aca="false">'прил 9'!G314</f>
        <v>508.088</v>
      </c>
      <c r="G627" s="31" t="n">
        <f aca="false">'прил 9'!H314</f>
        <v>0</v>
      </c>
      <c r="H627" s="18" t="n">
        <f aca="false">F627+G627</f>
        <v>508.088</v>
      </c>
      <c r="I627" s="16"/>
      <c r="J627" s="18" t="n">
        <f aca="false">F627+I627</f>
        <v>508.088</v>
      </c>
    </row>
    <row r="628" s="20" customFormat="true" ht="42.75" hidden="false" customHeight="true" outlineLevel="0" collapsed="false">
      <c r="A628" s="47" t="s">
        <v>121</v>
      </c>
      <c r="B628" s="75" t="s">
        <v>144</v>
      </c>
      <c r="C628" s="75" t="s">
        <v>36</v>
      </c>
      <c r="D628" s="70" t="s">
        <v>123</v>
      </c>
      <c r="E628" s="75"/>
      <c r="F628" s="115" t="n">
        <f aca="false">F629</f>
        <v>1</v>
      </c>
      <c r="G628" s="115" t="n">
        <f aca="false">G629</f>
        <v>0</v>
      </c>
      <c r="H628" s="115" t="n">
        <f aca="false">H629</f>
        <v>1</v>
      </c>
      <c r="I628" s="16"/>
      <c r="J628" s="18" t="n">
        <f aca="false">F628+I628</f>
        <v>1</v>
      </c>
    </row>
    <row r="629" s="20" customFormat="true" ht="15" hidden="false" customHeight="true" outlineLevel="0" collapsed="false">
      <c r="A629" s="74" t="s">
        <v>154</v>
      </c>
      <c r="B629" s="75" t="s">
        <v>144</v>
      </c>
      <c r="C629" s="75" t="s">
        <v>36</v>
      </c>
      <c r="D629" s="70" t="s">
        <v>123</v>
      </c>
      <c r="E629" s="75" t="s">
        <v>155</v>
      </c>
      <c r="F629" s="115" t="n">
        <f aca="false">'прил 9'!G316</f>
        <v>1</v>
      </c>
      <c r="G629" s="115" t="n">
        <f aca="false">'прил 9'!H316</f>
        <v>0</v>
      </c>
      <c r="H629" s="18" t="n">
        <f aca="false">F629+G629</f>
        <v>1</v>
      </c>
      <c r="I629" s="16"/>
      <c r="J629" s="18" t="n">
        <f aca="false">F629+I629</f>
        <v>1</v>
      </c>
    </row>
    <row r="630" s="20" customFormat="true" ht="15" hidden="false" customHeight="true" outlineLevel="0" collapsed="false">
      <c r="A630" s="116"/>
      <c r="B630" s="117"/>
      <c r="C630" s="117"/>
      <c r="D630" s="117"/>
      <c r="E630" s="117"/>
      <c r="F630" s="118"/>
    </row>
    <row r="631" s="20" customFormat="true" ht="15" hidden="false" customHeight="true" outlineLevel="0" collapsed="false">
      <c r="A631" s="116"/>
      <c r="B631" s="117"/>
      <c r="C631" s="117"/>
      <c r="D631" s="117"/>
      <c r="E631" s="117"/>
      <c r="F631" s="118"/>
    </row>
    <row r="632" s="20" customFormat="true" ht="15" hidden="false" customHeight="true" outlineLevel="0" collapsed="false">
      <c r="A632" s="116"/>
      <c r="B632" s="117"/>
      <c r="C632" s="117"/>
      <c r="D632" s="117"/>
      <c r="E632" s="117"/>
      <c r="F632" s="118"/>
    </row>
    <row r="633" s="20" customFormat="true" ht="15" hidden="false" customHeight="true" outlineLevel="0" collapsed="false">
      <c r="A633" s="116"/>
      <c r="B633" s="117"/>
      <c r="C633" s="117"/>
      <c r="D633" s="117"/>
      <c r="E633" s="117"/>
      <c r="F633" s="118"/>
    </row>
    <row r="634" s="20" customFormat="true" ht="15" hidden="false" customHeight="true" outlineLevel="0" collapsed="false">
      <c r="A634" s="116"/>
      <c r="B634" s="117"/>
      <c r="C634" s="117"/>
      <c r="D634" s="117"/>
      <c r="E634" s="117"/>
      <c r="F634" s="118"/>
    </row>
    <row r="635" s="20" customFormat="true" ht="15" hidden="false" customHeight="true" outlineLevel="0" collapsed="false">
      <c r="A635" s="116"/>
      <c r="B635" s="117"/>
      <c r="C635" s="117"/>
      <c r="D635" s="117"/>
      <c r="E635" s="117"/>
      <c r="F635" s="118"/>
    </row>
    <row r="636" s="20" customFormat="true" ht="15" hidden="false" customHeight="true" outlineLevel="0" collapsed="false">
      <c r="A636" s="116"/>
      <c r="B636" s="117"/>
      <c r="C636" s="117"/>
      <c r="D636" s="117"/>
      <c r="E636" s="117"/>
      <c r="F636" s="118"/>
    </row>
    <row r="637" s="20" customFormat="true" ht="15" hidden="false" customHeight="true" outlineLevel="0" collapsed="false">
      <c r="A637" s="116"/>
      <c r="B637" s="117"/>
      <c r="C637" s="117"/>
      <c r="D637" s="117"/>
      <c r="E637" s="117"/>
      <c r="F637" s="118"/>
    </row>
    <row r="638" s="20" customFormat="true" ht="15" hidden="false" customHeight="true" outlineLevel="0" collapsed="false">
      <c r="A638" s="116"/>
      <c r="B638" s="117"/>
      <c r="C638" s="117"/>
      <c r="D638" s="117"/>
      <c r="E638" s="117"/>
      <c r="F638" s="118"/>
    </row>
    <row r="639" s="20" customFormat="true" ht="15" hidden="false" customHeight="true" outlineLevel="0" collapsed="false">
      <c r="A639" s="116"/>
      <c r="B639" s="117"/>
      <c r="C639" s="117"/>
      <c r="D639" s="117"/>
      <c r="E639" s="117"/>
      <c r="F639" s="118"/>
    </row>
    <row r="640" s="20" customFormat="true" ht="15" hidden="false" customHeight="true" outlineLevel="0" collapsed="false">
      <c r="A640" s="116"/>
      <c r="B640" s="117"/>
      <c r="C640" s="117"/>
      <c r="D640" s="117"/>
      <c r="E640" s="117"/>
      <c r="F640" s="118"/>
    </row>
    <row r="641" s="20" customFormat="true" ht="15" hidden="false" customHeight="true" outlineLevel="0" collapsed="false">
      <c r="A641" s="116"/>
      <c r="B641" s="117"/>
      <c r="C641" s="117"/>
      <c r="D641" s="117"/>
      <c r="E641" s="117"/>
      <c r="F641" s="118"/>
    </row>
    <row r="642" s="20" customFormat="true" ht="15" hidden="false" customHeight="true" outlineLevel="0" collapsed="false">
      <c r="A642" s="116"/>
      <c r="B642" s="117"/>
      <c r="C642" s="117"/>
      <c r="D642" s="117"/>
      <c r="E642" s="117"/>
      <c r="F642" s="118"/>
    </row>
    <row r="643" s="20" customFormat="true" ht="15.6" hidden="false" customHeight="false" outlineLevel="0" collapsed="false">
      <c r="A643" s="119"/>
      <c r="B643" s="117"/>
      <c r="C643" s="117"/>
      <c r="D643" s="120"/>
      <c r="E643" s="121"/>
      <c r="F643" s="118"/>
    </row>
    <row r="644" s="20" customFormat="true" ht="15" hidden="true" customHeight="true" outlineLevel="0" collapsed="false">
      <c r="A644" s="119"/>
      <c r="B644" s="117"/>
      <c r="C644" s="117"/>
      <c r="D644" s="117"/>
      <c r="E644" s="117"/>
      <c r="F644" s="118"/>
    </row>
    <row r="645" s="20" customFormat="true" ht="15" hidden="true" customHeight="true" outlineLevel="0" collapsed="false">
      <c r="A645" s="119"/>
      <c r="B645" s="117"/>
      <c r="C645" s="117"/>
      <c r="D645" s="117"/>
      <c r="E645" s="117"/>
      <c r="F645" s="118"/>
    </row>
    <row r="646" s="20" customFormat="true" ht="15" hidden="true" customHeight="true" outlineLevel="0" collapsed="false">
      <c r="A646" s="119"/>
      <c r="B646" s="117"/>
      <c r="C646" s="117"/>
      <c r="D646" s="117"/>
      <c r="E646" s="117"/>
      <c r="F646" s="118"/>
    </row>
    <row r="647" s="20" customFormat="true" ht="15" hidden="true" customHeight="true" outlineLevel="0" collapsed="false">
      <c r="A647" s="119"/>
      <c r="B647" s="117"/>
      <c r="C647" s="117"/>
      <c r="D647" s="117"/>
      <c r="E647" s="117"/>
      <c r="F647" s="118"/>
    </row>
    <row r="648" s="20" customFormat="true" ht="15.6" hidden="false" customHeight="false" outlineLevel="0" collapsed="false">
      <c r="A648" s="122"/>
      <c r="B648" s="117"/>
      <c r="C648" s="117"/>
      <c r="D648" s="120"/>
      <c r="E648" s="121"/>
      <c r="F648" s="118"/>
    </row>
    <row r="649" s="20" customFormat="true" ht="15.6" hidden="false" customHeight="false" outlineLevel="0" collapsed="false">
      <c r="A649" s="123"/>
      <c r="B649" s="124"/>
      <c r="D649" s="120"/>
      <c r="E649" s="121"/>
      <c r="F649" s="118"/>
    </row>
    <row r="650" s="24" customFormat="true" ht="13.8" hidden="false" customHeight="false" outlineLevel="0" collapsed="false">
      <c r="A650" s="125"/>
      <c r="B650" s="126"/>
      <c r="C650" s="126"/>
      <c r="D650" s="126"/>
      <c r="E650" s="126"/>
      <c r="F650" s="127"/>
    </row>
    <row r="651" s="20" customFormat="true" ht="15" hidden="true" customHeight="true" outlineLevel="0" collapsed="false">
      <c r="A651" s="119"/>
      <c r="B651" s="117"/>
      <c r="C651" s="117"/>
      <c r="D651" s="117"/>
      <c r="E651" s="117"/>
      <c r="F651" s="118"/>
    </row>
    <row r="652" s="20" customFormat="true" ht="15.6" hidden="false" customHeight="false" outlineLevel="0" collapsed="false">
      <c r="A652" s="119"/>
      <c r="B652" s="117"/>
      <c r="C652" s="117"/>
      <c r="D652" s="128"/>
      <c r="E652" s="128"/>
      <c r="F652" s="118"/>
    </row>
    <row r="653" s="20" customFormat="true" ht="30" hidden="true" customHeight="true" outlineLevel="0" collapsed="false">
      <c r="A653" s="119"/>
      <c r="B653" s="117"/>
      <c r="C653" s="117"/>
      <c r="D653" s="117"/>
      <c r="E653" s="117"/>
      <c r="F653" s="118"/>
    </row>
    <row r="654" s="20" customFormat="true" ht="13.8" hidden="false" customHeight="false" outlineLevel="0" collapsed="false">
      <c r="A654" s="119"/>
      <c r="B654" s="124"/>
      <c r="F654" s="118"/>
    </row>
    <row r="655" s="24" customFormat="true" ht="14.25" hidden="true" customHeight="true" outlineLevel="0" collapsed="false">
      <c r="A655" s="129"/>
      <c r="B655" s="126"/>
      <c r="C655" s="126"/>
      <c r="D655" s="126"/>
      <c r="E655" s="126"/>
      <c r="F655" s="127"/>
    </row>
    <row r="656" s="20" customFormat="true" ht="30" hidden="true" customHeight="true" outlineLevel="0" collapsed="false">
      <c r="A656" s="119"/>
      <c r="B656" s="117"/>
      <c r="C656" s="117"/>
      <c r="D656" s="117"/>
      <c r="E656" s="117"/>
      <c r="F656" s="118"/>
    </row>
    <row r="657" s="20" customFormat="true" ht="15" hidden="true" customHeight="true" outlineLevel="0" collapsed="false">
      <c r="A657" s="119"/>
      <c r="B657" s="124"/>
      <c r="F657" s="118"/>
    </row>
    <row r="658" s="24" customFormat="true" ht="13.8" hidden="false" customHeight="false" outlineLevel="0" collapsed="false">
      <c r="A658" s="129"/>
      <c r="B658" s="126"/>
      <c r="F658" s="127"/>
    </row>
    <row r="659" s="20" customFormat="true" ht="15.6" hidden="false" customHeight="false" outlineLevel="0" collapsed="false">
      <c r="A659" s="130"/>
      <c r="B659" s="117"/>
      <c r="C659" s="117"/>
      <c r="D659" s="131"/>
      <c r="E659" s="131"/>
      <c r="F659" s="118"/>
    </row>
    <row r="660" s="20" customFormat="true" ht="15.6" hidden="false" customHeight="false" outlineLevel="0" collapsed="false">
      <c r="A660" s="119"/>
      <c r="B660" s="117"/>
      <c r="C660" s="117"/>
      <c r="D660" s="131"/>
      <c r="E660" s="131"/>
      <c r="F660" s="118"/>
    </row>
    <row r="661" s="20" customFormat="true" ht="15.6" hidden="false" customHeight="false" outlineLevel="0" collapsed="false">
      <c r="A661" s="132"/>
      <c r="B661" s="117"/>
      <c r="C661" s="117"/>
      <c r="D661" s="131"/>
      <c r="E661" s="131"/>
      <c r="F661" s="118"/>
    </row>
    <row r="662" s="20" customFormat="true" ht="15" hidden="true" customHeight="true" outlineLevel="0" collapsed="false">
      <c r="A662" s="119"/>
      <c r="B662" s="117"/>
      <c r="C662" s="117"/>
      <c r="D662" s="117"/>
      <c r="E662" s="117"/>
      <c r="F662" s="118"/>
    </row>
    <row r="663" s="20" customFormat="true" ht="15" hidden="true" customHeight="true" outlineLevel="0" collapsed="false">
      <c r="A663" s="119"/>
      <c r="B663" s="117"/>
      <c r="C663" s="117"/>
      <c r="D663" s="117"/>
      <c r="E663" s="117"/>
      <c r="F663" s="118"/>
    </row>
    <row r="664" s="20" customFormat="true" ht="15" hidden="true" customHeight="true" outlineLevel="0" collapsed="false">
      <c r="A664" s="119"/>
      <c r="B664" s="117"/>
      <c r="C664" s="117"/>
      <c r="D664" s="117"/>
      <c r="E664" s="117"/>
      <c r="F664" s="118"/>
    </row>
    <row r="665" s="20" customFormat="true" ht="15.6" hidden="false" customHeight="false" outlineLevel="0" collapsed="false">
      <c r="A665" s="132"/>
      <c r="B665" s="117"/>
      <c r="C665" s="117"/>
      <c r="D665" s="131"/>
      <c r="E665" s="131"/>
      <c r="F665" s="118"/>
    </row>
    <row r="666" s="20" customFormat="true" ht="15.6" hidden="false" customHeight="false" outlineLevel="0" collapsed="false">
      <c r="A666" s="132"/>
      <c r="B666" s="117"/>
      <c r="C666" s="117"/>
      <c r="D666" s="131"/>
      <c r="E666" s="131"/>
      <c r="F666" s="118"/>
    </row>
    <row r="667" s="20" customFormat="true" ht="15.6" hidden="false" customHeight="false" outlineLevel="0" collapsed="false">
      <c r="A667" s="119"/>
      <c r="B667" s="117"/>
      <c r="C667" s="117"/>
      <c r="D667" s="131"/>
      <c r="E667" s="131"/>
      <c r="F667" s="118"/>
    </row>
    <row r="668" s="20" customFormat="true" ht="30" hidden="true" customHeight="true" outlineLevel="0" collapsed="false">
      <c r="A668" s="119"/>
      <c r="B668" s="117"/>
      <c r="C668" s="117"/>
      <c r="D668" s="117"/>
      <c r="E668" s="117"/>
      <c r="F668" s="118"/>
    </row>
    <row r="669" s="20" customFormat="true" ht="15.6" hidden="false" customHeight="false" outlineLevel="0" collapsed="false">
      <c r="A669" s="119"/>
      <c r="B669" s="117"/>
      <c r="C669" s="117"/>
      <c r="D669" s="120"/>
      <c r="E669" s="121"/>
      <c r="F669" s="118"/>
    </row>
    <row r="670" s="20" customFormat="true" ht="15.6" hidden="false" customHeight="false" outlineLevel="0" collapsed="false">
      <c r="A670" s="119"/>
      <c r="B670" s="117"/>
      <c r="C670" s="117"/>
      <c r="D670" s="131"/>
      <c r="E670" s="131"/>
      <c r="F670" s="118"/>
    </row>
    <row r="671" s="20" customFormat="true" ht="13.8" hidden="false" customHeight="false" outlineLevel="0" collapsed="false">
      <c r="A671" s="129"/>
      <c r="B671" s="126"/>
      <c r="F671" s="127"/>
    </row>
    <row r="672" s="20" customFormat="true" ht="15.6" hidden="false" customHeight="false" outlineLevel="0" collapsed="false">
      <c r="A672" s="119"/>
      <c r="B672" s="117"/>
      <c r="C672" s="117"/>
      <c r="D672" s="131"/>
      <c r="E672" s="131"/>
      <c r="F672" s="118"/>
    </row>
    <row r="673" s="20" customFormat="true" ht="15" hidden="true" customHeight="true" outlineLevel="0" collapsed="false">
      <c r="A673" s="119"/>
      <c r="B673" s="117"/>
      <c r="C673" s="117"/>
      <c r="D673" s="117"/>
      <c r="E673" s="117"/>
      <c r="F673" s="118"/>
    </row>
    <row r="674" s="20" customFormat="true" ht="15" hidden="true" customHeight="true" outlineLevel="0" collapsed="false">
      <c r="A674" s="119"/>
      <c r="B674" s="117"/>
      <c r="C674" s="117"/>
      <c r="D674" s="117"/>
      <c r="E674" s="117"/>
      <c r="F674" s="118"/>
    </row>
    <row r="675" s="20" customFormat="true" ht="15" hidden="false" customHeight="true" outlineLevel="0" collapsed="false">
      <c r="A675" s="133"/>
      <c r="B675" s="134"/>
      <c r="C675" s="134"/>
      <c r="D675" s="135"/>
      <c r="E675" s="134"/>
      <c r="F675" s="118"/>
    </row>
    <row r="676" s="20" customFormat="true" ht="15.6" hidden="false" customHeight="false" outlineLevel="0" collapsed="false">
      <c r="A676" s="119"/>
      <c r="B676" s="117"/>
      <c r="C676" s="117"/>
      <c r="D676" s="120"/>
      <c r="E676" s="121"/>
      <c r="F676" s="118"/>
    </row>
    <row r="677" s="20" customFormat="true" ht="15.6" hidden="false" customHeight="false" outlineLevel="0" collapsed="false">
      <c r="A677" s="119"/>
      <c r="B677" s="117"/>
      <c r="C677" s="117"/>
      <c r="D677" s="120"/>
      <c r="E677" s="121"/>
      <c r="F677" s="118"/>
    </row>
    <row r="678" s="20" customFormat="true" ht="15.6" hidden="false" customHeight="false" outlineLevel="0" collapsed="false">
      <c r="A678" s="119"/>
      <c r="B678" s="117"/>
      <c r="C678" s="117"/>
      <c r="D678" s="131"/>
      <c r="E678" s="131"/>
      <c r="F678" s="118"/>
    </row>
    <row r="679" s="20" customFormat="true" ht="13.8" hidden="false" customHeight="false" outlineLevel="0" collapsed="false">
      <c r="A679" s="129"/>
      <c r="B679" s="126"/>
      <c r="F679" s="127"/>
    </row>
    <row r="680" s="20" customFormat="true" ht="15.6" hidden="false" customHeight="false" outlineLevel="0" collapsed="false">
      <c r="A680" s="119"/>
      <c r="B680" s="117"/>
      <c r="C680" s="117"/>
      <c r="D680" s="131"/>
      <c r="E680" s="131"/>
      <c r="F680" s="118"/>
    </row>
    <row r="681" s="20" customFormat="true" ht="15.6" hidden="false" customHeight="false" outlineLevel="0" collapsed="false">
      <c r="A681" s="119"/>
      <c r="B681" s="117"/>
      <c r="C681" s="117"/>
      <c r="D681" s="131"/>
      <c r="E681" s="131"/>
      <c r="F681" s="118"/>
    </row>
    <row r="682" s="20" customFormat="true" ht="15.6" hidden="false" customHeight="false" outlineLevel="0" collapsed="false">
      <c r="A682" s="132"/>
      <c r="B682" s="131"/>
      <c r="C682" s="131"/>
      <c r="D682" s="131"/>
      <c r="E682" s="131"/>
      <c r="F682" s="118"/>
    </row>
    <row r="683" s="20" customFormat="true" ht="15.6" hidden="false" customHeight="false" outlineLevel="0" collapsed="false">
      <c r="A683" s="132"/>
      <c r="B683" s="117"/>
      <c r="C683" s="117"/>
      <c r="D683" s="131"/>
      <c r="E683" s="131"/>
      <c r="F683" s="118"/>
    </row>
    <row r="684" s="20" customFormat="true" ht="30" hidden="true" customHeight="true" outlineLevel="0" collapsed="false">
      <c r="A684" s="119"/>
      <c r="B684" s="117"/>
      <c r="C684" s="117"/>
      <c r="D684" s="117"/>
      <c r="E684" s="117"/>
      <c r="F684" s="118"/>
    </row>
    <row r="685" s="20" customFormat="true" ht="15.6" hidden="false" customHeight="false" outlineLevel="0" collapsed="false">
      <c r="A685" s="132"/>
      <c r="B685" s="117"/>
      <c r="C685" s="117"/>
      <c r="D685" s="131"/>
      <c r="E685" s="131"/>
      <c r="F685" s="118"/>
    </row>
    <row r="686" s="20" customFormat="true" ht="15.6" hidden="false" customHeight="false" outlineLevel="0" collapsed="false">
      <c r="A686" s="132"/>
      <c r="B686" s="117"/>
      <c r="C686" s="117"/>
      <c r="D686" s="131"/>
      <c r="E686" s="131"/>
      <c r="F686" s="118"/>
    </row>
    <row r="687" s="20" customFormat="true" ht="15.6" hidden="false" customHeight="false" outlineLevel="0" collapsed="false">
      <c r="A687" s="119"/>
      <c r="B687" s="117"/>
      <c r="C687" s="117"/>
      <c r="D687" s="131"/>
      <c r="E687" s="131"/>
      <c r="F687" s="118"/>
    </row>
    <row r="688" s="20" customFormat="true" ht="15.6" hidden="false" customHeight="false" outlineLevel="0" collapsed="false">
      <c r="A688" s="119"/>
      <c r="B688" s="117"/>
      <c r="C688" s="117"/>
      <c r="D688" s="131"/>
      <c r="E688" s="131"/>
      <c r="F688" s="118"/>
    </row>
    <row r="689" s="20" customFormat="true" ht="15" hidden="true" customHeight="true" outlineLevel="0" collapsed="false">
      <c r="A689" s="119"/>
      <c r="B689" s="117"/>
      <c r="C689" s="117"/>
      <c r="D689" s="117"/>
      <c r="E689" s="117"/>
      <c r="F689" s="118"/>
    </row>
    <row r="690" s="20" customFormat="true" ht="30" hidden="true" customHeight="true" outlineLevel="0" collapsed="false">
      <c r="A690" s="119"/>
      <c r="B690" s="117"/>
      <c r="C690" s="117"/>
      <c r="D690" s="117"/>
      <c r="E690" s="117"/>
      <c r="F690" s="118"/>
    </row>
    <row r="691" s="20" customFormat="true" ht="15.6" hidden="false" customHeight="false" outlineLevel="0" collapsed="false">
      <c r="A691" s="132"/>
      <c r="B691" s="117"/>
      <c r="C691" s="117"/>
      <c r="D691" s="131"/>
      <c r="E691" s="131"/>
      <c r="F691" s="118"/>
    </row>
    <row r="692" s="20" customFormat="true" ht="15.6" hidden="false" customHeight="false" outlineLevel="0" collapsed="false">
      <c r="A692" s="119"/>
      <c r="B692" s="117"/>
      <c r="C692" s="117"/>
      <c r="D692" s="120"/>
      <c r="E692" s="121"/>
      <c r="F692" s="118"/>
    </row>
    <row r="693" s="20" customFormat="true" ht="30" hidden="true" customHeight="true" outlineLevel="0" collapsed="false">
      <c r="A693" s="119"/>
      <c r="B693" s="117"/>
      <c r="C693" s="117"/>
      <c r="D693" s="117"/>
      <c r="E693" s="117"/>
      <c r="F693" s="118"/>
    </row>
    <row r="694" s="20" customFormat="true" ht="30" hidden="true" customHeight="true" outlineLevel="0" collapsed="false">
      <c r="A694" s="119"/>
      <c r="B694" s="117"/>
      <c r="C694" s="117"/>
      <c r="D694" s="117"/>
      <c r="E694" s="117"/>
      <c r="F694" s="118"/>
    </row>
    <row r="695" s="20" customFormat="true" ht="15.6" hidden="false" customHeight="false" outlineLevel="0" collapsed="false">
      <c r="A695" s="136"/>
      <c r="B695" s="117"/>
      <c r="C695" s="117"/>
      <c r="D695" s="131"/>
      <c r="E695" s="131"/>
      <c r="F695" s="118"/>
    </row>
    <row r="696" s="20" customFormat="true" ht="13.8" hidden="false" customHeight="false" outlineLevel="0" collapsed="false">
      <c r="A696" s="119"/>
      <c r="B696" s="124"/>
      <c r="F696" s="118"/>
    </row>
    <row r="697" s="24" customFormat="true" ht="13.8" hidden="false" customHeight="false" outlineLevel="0" collapsed="false">
      <c r="A697" s="129"/>
      <c r="B697" s="137"/>
      <c r="F697" s="127"/>
    </row>
    <row r="698" s="20" customFormat="true" ht="15.6" hidden="false" customHeight="false" outlineLevel="0" collapsed="false">
      <c r="A698" s="119"/>
      <c r="B698" s="124"/>
      <c r="C698" s="117"/>
      <c r="D698" s="131"/>
      <c r="E698" s="131"/>
      <c r="F698" s="118"/>
    </row>
    <row r="699" s="20" customFormat="true" ht="15" hidden="true" customHeight="true" outlineLevel="0" collapsed="false">
      <c r="A699" s="119"/>
      <c r="B699" s="124"/>
      <c r="C699" s="117"/>
      <c r="D699" s="117"/>
      <c r="E699" s="117"/>
      <c r="F699" s="118"/>
    </row>
    <row r="700" s="20" customFormat="true" ht="13.8" hidden="false" customHeight="false" outlineLevel="0" collapsed="false">
      <c r="A700" s="119"/>
      <c r="B700" s="124"/>
      <c r="C700" s="117"/>
      <c r="D700" s="117"/>
      <c r="E700" s="117"/>
      <c r="F700" s="118"/>
    </row>
    <row r="701" s="20" customFormat="true" ht="15.6" hidden="false" customHeight="false" outlineLevel="0" collapsed="false">
      <c r="A701" s="132"/>
      <c r="B701" s="124"/>
      <c r="C701" s="117"/>
      <c r="D701" s="131"/>
      <c r="E701" s="131"/>
      <c r="F701" s="118"/>
    </row>
    <row r="702" s="20" customFormat="true" ht="15.6" hidden="false" customHeight="false" outlineLevel="0" collapsed="false">
      <c r="A702" s="132"/>
      <c r="B702" s="131"/>
      <c r="C702" s="131"/>
      <c r="D702" s="131"/>
      <c r="E702" s="131"/>
      <c r="F702" s="118"/>
    </row>
    <row r="703" s="20" customFormat="true" ht="15.6" hidden="false" customHeight="false" outlineLevel="0" collapsed="false">
      <c r="A703" s="132"/>
      <c r="B703" s="131"/>
      <c r="C703" s="131"/>
      <c r="D703" s="131"/>
      <c r="E703" s="131"/>
      <c r="F703" s="118"/>
    </row>
    <row r="704" s="20" customFormat="true" ht="15.6" hidden="false" customHeight="false" outlineLevel="0" collapsed="false">
      <c r="A704" s="132"/>
      <c r="B704" s="131"/>
      <c r="C704" s="131"/>
      <c r="D704" s="131"/>
      <c r="E704" s="131"/>
      <c r="F704" s="118"/>
    </row>
    <row r="705" s="20" customFormat="true" ht="15.6" hidden="false" customHeight="false" outlineLevel="0" collapsed="false">
      <c r="A705" s="132"/>
      <c r="B705" s="131"/>
      <c r="C705" s="131"/>
      <c r="D705" s="131"/>
      <c r="E705" s="131"/>
      <c r="F705" s="118"/>
    </row>
    <row r="706" s="20" customFormat="true" ht="15.6" hidden="false" customHeight="false" outlineLevel="0" collapsed="false">
      <c r="A706" s="132"/>
      <c r="B706" s="131"/>
      <c r="C706" s="131"/>
      <c r="D706" s="131"/>
      <c r="E706" s="131"/>
      <c r="F706" s="118"/>
    </row>
    <row r="707" s="20" customFormat="true" ht="15.6" hidden="false" customHeight="false" outlineLevel="0" collapsed="false">
      <c r="A707" s="132"/>
      <c r="B707" s="131"/>
      <c r="C707" s="131"/>
      <c r="D707" s="131"/>
      <c r="E707" s="131"/>
      <c r="F707" s="118"/>
    </row>
    <row r="708" s="20" customFormat="true" ht="15.6" hidden="false" customHeight="false" outlineLevel="0" collapsed="false">
      <c r="A708" s="132"/>
      <c r="B708" s="131"/>
      <c r="C708" s="131"/>
      <c r="D708" s="131"/>
      <c r="E708" s="131"/>
      <c r="F708" s="118"/>
    </row>
    <row r="709" s="20" customFormat="true" ht="15.6" hidden="false" customHeight="false" outlineLevel="0" collapsed="false">
      <c r="A709" s="132"/>
      <c r="B709" s="131"/>
      <c r="C709" s="131"/>
      <c r="D709" s="131"/>
      <c r="E709" s="131"/>
      <c r="F709" s="138"/>
    </row>
    <row r="710" s="20" customFormat="true" ht="15.6" hidden="false" customHeight="false" outlineLevel="0" collapsed="false">
      <c r="A710" s="132"/>
      <c r="B710" s="131"/>
      <c r="C710" s="131"/>
      <c r="D710" s="131"/>
      <c r="E710" s="131"/>
      <c r="F710" s="138"/>
    </row>
    <row r="711" s="20" customFormat="true" ht="15.6" hidden="false" customHeight="false" outlineLevel="0" collapsed="false">
      <c r="A711" s="119"/>
      <c r="B711" s="131"/>
      <c r="C711" s="131"/>
      <c r="D711" s="131"/>
      <c r="E711" s="131"/>
      <c r="F711" s="139"/>
    </row>
    <row r="712" s="20" customFormat="true" ht="15.6" hidden="false" customHeight="false" outlineLevel="0" collapsed="false">
      <c r="A712" s="132"/>
      <c r="B712" s="131"/>
      <c r="C712" s="131"/>
      <c r="D712" s="131"/>
      <c r="E712" s="131"/>
      <c r="F712" s="140"/>
    </row>
    <row r="713" s="20" customFormat="true" ht="15.6" hidden="false" customHeight="false" outlineLevel="0" collapsed="false">
      <c r="A713" s="132"/>
      <c r="B713" s="131"/>
      <c r="C713" s="131"/>
      <c r="D713" s="131"/>
      <c r="E713" s="131"/>
      <c r="F713" s="140"/>
    </row>
    <row r="714" s="20" customFormat="true" ht="15.6" hidden="false" customHeight="false" outlineLevel="0" collapsed="false">
      <c r="A714" s="132"/>
      <c r="B714" s="131"/>
      <c r="C714" s="131"/>
      <c r="D714" s="131"/>
      <c r="E714" s="131"/>
      <c r="F714" s="140"/>
    </row>
    <row r="715" s="20" customFormat="true" ht="15.6" hidden="false" customHeight="false" outlineLevel="0" collapsed="false">
      <c r="A715" s="132"/>
      <c r="B715" s="131"/>
      <c r="C715" s="131"/>
      <c r="D715" s="131"/>
      <c r="E715" s="131"/>
      <c r="F715" s="140"/>
    </row>
    <row r="716" s="20" customFormat="true" ht="15.6" hidden="false" customHeight="false" outlineLevel="0" collapsed="false">
      <c r="A716" s="119"/>
      <c r="B716" s="124"/>
      <c r="C716" s="117"/>
      <c r="D716" s="131"/>
      <c r="E716" s="131"/>
      <c r="F716" s="118"/>
    </row>
    <row r="717" s="20" customFormat="true" ht="15.6" hidden="false" customHeight="false" outlineLevel="0" collapsed="false">
      <c r="A717" s="132"/>
      <c r="B717" s="124"/>
      <c r="C717" s="117"/>
      <c r="D717" s="141"/>
      <c r="E717" s="142"/>
      <c r="F717" s="118"/>
    </row>
    <row r="718" s="20" customFormat="true" ht="15.6" hidden="false" customHeight="false" outlineLevel="0" collapsed="false">
      <c r="A718" s="143"/>
      <c r="B718" s="137"/>
      <c r="C718" s="117"/>
      <c r="D718" s="120"/>
      <c r="E718" s="121"/>
      <c r="F718" s="118"/>
    </row>
    <row r="719" s="20" customFormat="true" ht="15.6" hidden="false" customHeight="false" outlineLevel="0" collapsed="false">
      <c r="A719" s="122"/>
      <c r="B719" s="144"/>
      <c r="C719" s="144"/>
      <c r="D719" s="120"/>
      <c r="E719" s="121"/>
      <c r="F719" s="118"/>
    </row>
    <row r="720" s="20" customFormat="true" ht="13.8" hidden="false" customHeight="false" outlineLevel="0" collapsed="false">
      <c r="A720" s="129"/>
      <c r="B720" s="137"/>
      <c r="F720" s="127"/>
    </row>
    <row r="721" s="20" customFormat="true" ht="15.6" hidden="false" customHeight="false" outlineLevel="0" collapsed="false">
      <c r="A721" s="119"/>
      <c r="B721" s="124"/>
      <c r="C721" s="117"/>
      <c r="D721" s="120"/>
      <c r="E721" s="121"/>
      <c r="F721" s="118"/>
    </row>
    <row r="722" s="20" customFormat="true" ht="15.6" hidden="false" customHeight="false" outlineLevel="0" collapsed="false">
      <c r="A722" s="145"/>
      <c r="B722" s="124"/>
      <c r="C722" s="117"/>
      <c r="D722" s="135"/>
      <c r="E722" s="134"/>
      <c r="F722" s="118"/>
    </row>
    <row r="723" s="20" customFormat="true" ht="15.6" hidden="false" customHeight="false" outlineLevel="0" collapsed="false">
      <c r="A723" s="133"/>
      <c r="B723" s="134"/>
      <c r="C723" s="134"/>
      <c r="D723" s="135"/>
      <c r="E723" s="134"/>
      <c r="F723" s="118"/>
    </row>
    <row r="724" s="20" customFormat="true" ht="15.6" hidden="false" customHeight="false" outlineLevel="0" collapsed="false">
      <c r="A724" s="119"/>
      <c r="B724" s="121"/>
      <c r="C724" s="121"/>
      <c r="D724" s="120"/>
      <c r="E724" s="121"/>
      <c r="F724" s="118"/>
    </row>
    <row r="725" customFormat="false" ht="13.8" hidden="false" customHeight="false" outlineLevel="0" collapsed="false">
      <c r="A725" s="146"/>
    </row>
  </sheetData>
  <mergeCells count="16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A12:A13"/>
    <mergeCell ref="B12:B13"/>
    <mergeCell ref="C12:C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4"/>
  <sheetViews>
    <sheetView showFormulas="false" showGridLines="true" showRowColHeaders="true" showZeros="true" rightToLeft="false" tabSelected="true" showOutlineSymbols="true" defaultGridColor="true" view="pageBreakPreview" topLeftCell="A381" colorId="64" zoomScale="75" zoomScaleNormal="100" zoomScalePageLayoutView="75" workbookViewId="0">
      <selection pane="topLeft" activeCell="O390" activeCellId="0" sqref="O390"/>
    </sheetView>
  </sheetViews>
  <sheetFormatPr defaultColWidth="9.1015625" defaultRowHeight="13.8" zeroHeight="false" outlineLevelRow="0" outlineLevelCol="0"/>
  <cols>
    <col collapsed="false" customWidth="true" hidden="false" outlineLevel="0" max="1" min="1" style="147" width="75.87"/>
    <col collapsed="false" customWidth="true" hidden="false" outlineLevel="0" max="2" min="2" style="148" width="7.99"/>
    <col collapsed="false" customWidth="true" hidden="false" outlineLevel="0" max="3" min="3" style="148" width="7.43"/>
    <col collapsed="false" customWidth="true" hidden="false" outlineLevel="0" max="4" min="4" style="149" width="7.1"/>
    <col collapsed="false" customWidth="true" hidden="false" outlineLevel="0" max="5" min="5" style="148" width="15.32"/>
    <col collapsed="false" customWidth="true" hidden="false" outlineLevel="0" max="6" min="6" style="148" width="9.66"/>
    <col collapsed="false" customWidth="true" hidden="false" outlineLevel="0" max="7" min="7" style="150" width="20.77"/>
    <col collapsed="false" customWidth="true" hidden="true" outlineLevel="0" max="9" min="8" style="147" width="9.66"/>
    <col collapsed="false" customWidth="true" hidden="true" outlineLevel="0" max="10" min="10" style="147" width="16.32"/>
    <col collapsed="false" customWidth="true" hidden="true" outlineLevel="0" max="11" min="11" style="147" width="14.1"/>
    <col collapsed="false" customWidth="true" hidden="true" outlineLevel="0" max="12" min="12" style="147" width="16.66"/>
    <col collapsed="false" customWidth="true" hidden="true" outlineLevel="0" max="13" min="13" style="147" width="11.66"/>
    <col collapsed="false" customWidth="true" hidden="true" outlineLevel="0" max="14" min="14" style="147" width="13.1"/>
    <col collapsed="false" customWidth="true" hidden="false" outlineLevel="0" max="15" min="15" style="147" width="15.55"/>
    <col collapsed="false" customWidth="true" hidden="false" outlineLevel="0" max="16" min="16" style="147" width="17.1"/>
    <col collapsed="false" customWidth="true" hidden="false" outlineLevel="0" max="17" min="17" style="147" width="12.1"/>
    <col collapsed="false" customWidth="false" hidden="false" outlineLevel="0" max="257" min="18" style="147" width="9.1"/>
  </cols>
  <sheetData>
    <row r="1" customFormat="false" ht="15.75" hidden="false" customHeight="true" outlineLevel="0" collapsed="false">
      <c r="A1" s="151"/>
      <c r="B1" s="151"/>
      <c r="C1" s="151"/>
      <c r="D1" s="152"/>
      <c r="F1" s="153"/>
      <c r="G1" s="153" t="s">
        <v>486</v>
      </c>
      <c r="H1" s="153"/>
      <c r="I1" s="153"/>
      <c r="J1" s="153"/>
      <c r="K1" s="153"/>
    </row>
    <row r="2" customFormat="false" ht="13.8" hidden="false" customHeight="false" outlineLevel="0" collapsed="false">
      <c r="A2" s="154" t="s">
        <v>1</v>
      </c>
      <c r="B2" s="154"/>
      <c r="C2" s="154"/>
      <c r="D2" s="154"/>
      <c r="E2" s="154"/>
      <c r="F2" s="154"/>
      <c r="G2" s="154"/>
      <c r="H2" s="153"/>
      <c r="I2" s="153"/>
      <c r="J2" s="153"/>
      <c r="K2" s="153"/>
      <c r="L2" s="153"/>
      <c r="M2" s="153"/>
      <c r="N2" s="153"/>
    </row>
    <row r="3" customFormat="false" ht="27.6" hidden="false" customHeight="false" outlineLevel="0" collapsed="false">
      <c r="A3" s="154" t="s">
        <v>2</v>
      </c>
      <c r="B3" s="154"/>
      <c r="C3" s="154"/>
      <c r="D3" s="154"/>
      <c r="E3" s="154"/>
      <c r="F3" s="154"/>
      <c r="G3" s="154"/>
      <c r="H3" s="153"/>
      <c r="I3" s="153"/>
      <c r="J3" s="153"/>
      <c r="K3" s="155"/>
      <c r="L3" s="156" t="s">
        <v>487</v>
      </c>
      <c r="M3" s="157" t="s">
        <v>488</v>
      </c>
      <c r="N3" s="157" t="s">
        <v>489</v>
      </c>
    </row>
    <row r="4" customFormat="false" ht="13.8" hidden="false" customHeight="false" outlineLevel="0" collapsed="false">
      <c r="A4" s="154" t="s">
        <v>490</v>
      </c>
      <c r="B4" s="154"/>
      <c r="C4" s="154"/>
      <c r="D4" s="154"/>
      <c r="E4" s="154"/>
      <c r="F4" s="154"/>
      <c r="G4" s="154"/>
      <c r="H4" s="153"/>
      <c r="I4" s="153"/>
      <c r="J4" s="153"/>
      <c r="K4" s="155"/>
      <c r="L4" s="158" t="s">
        <v>491</v>
      </c>
      <c r="M4" s="159" t="e">
        <f aca="false">J367+J373+#REF!+J376+J382+J394+J403+J406+J423</f>
        <v>#VALUE!</v>
      </c>
      <c r="N4" s="160" t="e">
        <f aca="false">K367+K369+K371+K373+#REF!+K376+K378+K380+K382+K388+K390+K392+K394+K399+K401+K403+K406+K409+K412+K420+K422+K423+K465+K466</f>
        <v>#VALUE!</v>
      </c>
    </row>
    <row r="5" customFormat="false" ht="13.8" hidden="false" customHeight="false" outlineLevel="0" collapsed="false">
      <c r="A5" s="151"/>
      <c r="B5" s="151"/>
      <c r="C5" s="151"/>
      <c r="D5" s="151"/>
      <c r="E5" s="151"/>
      <c r="F5" s="151"/>
      <c r="G5" s="151" t="s">
        <v>492</v>
      </c>
      <c r="H5" s="151"/>
      <c r="I5" s="151"/>
      <c r="J5" s="151"/>
      <c r="L5" s="158" t="s">
        <v>493</v>
      </c>
      <c r="M5" s="159" t="n">
        <v>-100</v>
      </c>
      <c r="N5" s="160" t="n">
        <v>0</v>
      </c>
    </row>
    <row r="6" customFormat="false" ht="13.8" hidden="false" customHeight="false" outlineLevel="0" collapsed="false">
      <c r="B6" s="153"/>
      <c r="C6" s="153"/>
      <c r="D6" s="153"/>
      <c r="E6" s="153"/>
      <c r="F6" s="161" t="s">
        <v>494</v>
      </c>
      <c r="G6" s="161"/>
      <c r="H6" s="153"/>
      <c r="I6" s="153"/>
      <c r="J6" s="153"/>
      <c r="K6" s="155"/>
      <c r="L6" s="162" t="s">
        <v>495</v>
      </c>
      <c r="M6" s="163" t="n">
        <v>200</v>
      </c>
      <c r="N6" s="164" t="n">
        <f aca="false">K474+K476+K478+K484+K486+K488+K494+K496+K498+K500</f>
        <v>29795.514</v>
      </c>
    </row>
    <row r="7" customFormat="false" ht="13.8" hidden="false" customHeight="false" outlineLevel="0" collapsed="false">
      <c r="B7" s="153"/>
      <c r="C7" s="153"/>
      <c r="D7" s="153"/>
      <c r="E7" s="153"/>
      <c r="F7" s="153"/>
      <c r="G7" s="165"/>
      <c r="H7" s="151"/>
      <c r="I7" s="153"/>
      <c r="J7" s="153"/>
      <c r="K7" s="153"/>
      <c r="L7" s="162" t="s">
        <v>496</v>
      </c>
      <c r="M7" s="163" t="n">
        <v>60</v>
      </c>
      <c r="N7" s="164" t="n">
        <f aca="false">K199</f>
        <v>75</v>
      </c>
    </row>
    <row r="8" customFormat="false" ht="21.75" hidden="false" customHeight="true" outlineLevel="0" collapsed="false">
      <c r="A8" s="166" t="s">
        <v>497</v>
      </c>
      <c r="B8" s="166"/>
      <c r="C8" s="166"/>
      <c r="D8" s="166"/>
      <c r="E8" s="166"/>
      <c r="F8" s="166"/>
      <c r="G8" s="166"/>
      <c r="L8" s="162" t="s">
        <v>498</v>
      </c>
      <c r="M8" s="163" t="n">
        <f aca="false">J140</f>
        <v>-10</v>
      </c>
      <c r="N8" s="164" t="n">
        <f aca="false">K140</f>
        <v>-10</v>
      </c>
    </row>
    <row r="9" customFormat="false" ht="18.75" hidden="false" customHeight="true" outlineLevel="0" collapsed="false">
      <c r="A9" s="167" t="s">
        <v>499</v>
      </c>
      <c r="B9" s="167"/>
      <c r="C9" s="167"/>
      <c r="D9" s="167"/>
      <c r="E9" s="167"/>
      <c r="F9" s="167"/>
      <c r="G9" s="167"/>
      <c r="L9" s="156" t="n">
        <v>2500000000</v>
      </c>
      <c r="M9" s="168" t="s">
        <v>500</v>
      </c>
      <c r="N9" s="164" t="e">
        <f aca="false">#REF!</f>
        <v>#REF!</v>
      </c>
    </row>
    <row r="10" customFormat="false" ht="4.5" hidden="false" customHeight="true" outlineLevel="0" collapsed="false">
      <c r="A10" s="169"/>
      <c r="B10" s="170"/>
      <c r="C10" s="170"/>
      <c r="D10" s="171"/>
      <c r="E10" s="170"/>
      <c r="F10" s="170"/>
      <c r="G10" s="172"/>
      <c r="L10" s="156" t="n">
        <v>2600000000</v>
      </c>
      <c r="M10" s="168" t="s">
        <v>501</v>
      </c>
      <c r="N10" s="164" t="n">
        <f aca="false">K141</f>
        <v>10</v>
      </c>
    </row>
    <row r="11" customFormat="false" ht="15" hidden="false" customHeight="true" outlineLevel="0" collapsed="false">
      <c r="A11" s="173" t="s">
        <v>10</v>
      </c>
      <c r="B11" s="174" t="s">
        <v>502</v>
      </c>
      <c r="C11" s="175" t="s">
        <v>11</v>
      </c>
      <c r="D11" s="176" t="s">
        <v>12</v>
      </c>
      <c r="E11" s="175" t="s">
        <v>503</v>
      </c>
      <c r="F11" s="175" t="s">
        <v>17</v>
      </c>
      <c r="G11" s="9" t="s">
        <v>13</v>
      </c>
      <c r="H11" s="177" t="s">
        <v>14</v>
      </c>
      <c r="I11" s="177" t="s">
        <v>15</v>
      </c>
      <c r="J11" s="177" t="s">
        <v>14</v>
      </c>
      <c r="K11" s="178" t="s">
        <v>504</v>
      </c>
      <c r="L11" s="179"/>
      <c r="M11" s="180"/>
      <c r="N11" s="181"/>
      <c r="O11" s="182" t="s">
        <v>14</v>
      </c>
      <c r="P11" s="9" t="s">
        <v>505</v>
      </c>
    </row>
    <row r="12" s="184" customFormat="true" ht="49.2" hidden="false" customHeight="true" outlineLevel="0" collapsed="false">
      <c r="A12" s="173"/>
      <c r="B12" s="174"/>
      <c r="C12" s="175"/>
      <c r="D12" s="176"/>
      <c r="E12" s="175"/>
      <c r="F12" s="175"/>
      <c r="G12" s="9"/>
      <c r="H12" s="177"/>
      <c r="I12" s="177"/>
      <c r="J12" s="177"/>
      <c r="K12" s="178"/>
      <c r="L12" s="183"/>
      <c r="M12" s="181"/>
      <c r="N12" s="181"/>
      <c r="O12" s="182"/>
      <c r="P12" s="9"/>
    </row>
    <row r="13" customFormat="false" ht="15.6" hidden="false" customHeight="true" outlineLevel="0" collapsed="false">
      <c r="A13" s="185" t="s">
        <v>19</v>
      </c>
      <c r="B13" s="186"/>
      <c r="C13" s="186"/>
      <c r="D13" s="186"/>
      <c r="E13" s="186"/>
      <c r="F13" s="186"/>
      <c r="G13" s="187" t="n">
        <f aca="false">G280+G321+G358+G467+G535+G596+G14</f>
        <v>452580.821</v>
      </c>
      <c r="H13" s="187" t="e">
        <f aca="false">H280+H321+H358+H467+H535+H596+H14</f>
        <v>#REF!</v>
      </c>
      <c r="I13" s="187" t="e">
        <f aca="false">I280+I321+I358+I467+I535+I596+I14</f>
        <v>#REF!</v>
      </c>
      <c r="J13" s="187" t="e">
        <f aca="false">J280+J321+J358+J467+J535+J596+J14</f>
        <v>#REF!</v>
      </c>
      <c r="K13" s="187" t="e">
        <f aca="false">K280+K321+K358+K467+K535+K596+K14</f>
        <v>#REF!</v>
      </c>
      <c r="L13" s="187" t="e">
        <f aca="false">L280+L321+L358+L467+L535+L596+L14</f>
        <v>#VALUE!</v>
      </c>
      <c r="M13" s="187" t="n">
        <f aca="false">M280+M321+M358+M467+M535+M596+M14</f>
        <v>148697.024</v>
      </c>
      <c r="N13" s="187" t="n">
        <f aca="false">N280+N321+N358+N467+N535+N596+N14</f>
        <v>148697.024</v>
      </c>
      <c r="O13" s="187" t="n">
        <f aca="false">O280+O321+O358+O467+O535+O596+O14</f>
        <v>-751</v>
      </c>
      <c r="P13" s="187" t="n">
        <f aca="false">G13+O13</f>
        <v>451829.821</v>
      </c>
    </row>
    <row r="14" s="192" customFormat="true" ht="31.5" hidden="false" customHeight="true" outlineLevel="0" collapsed="false">
      <c r="A14" s="52" t="s">
        <v>506</v>
      </c>
      <c r="B14" s="188" t="s">
        <v>507</v>
      </c>
      <c r="C14" s="189"/>
      <c r="D14" s="38"/>
      <c r="E14" s="189"/>
      <c r="F14" s="189"/>
      <c r="G14" s="190" t="n">
        <f aca="false">G15+G80+G95+G122+G130+G157+G177+G186+G191+G208+G225+G268+G274+G230+G221+G202+G151</f>
        <v>99819.421</v>
      </c>
      <c r="H14" s="190" t="n">
        <f aca="false">H15+H80+H95+H122+H130+H157+H177+H186+H191+H208+H225+H268+H274+H230+H221+H202</f>
        <v>1071.824</v>
      </c>
      <c r="I14" s="190" t="n">
        <f aca="false">I15+I80+I95+I122+I130+I157+I177+I186+I191+I208+I225+I268+I274+I230+I221+I202</f>
        <v>93960.345</v>
      </c>
      <c r="J14" s="190" t="n">
        <f aca="false">J15+J80+J95+J122+J130+J157+J177+J186+J191+J208+J225+J268+J274+J230+J221+J202</f>
        <v>553.614</v>
      </c>
      <c r="K14" s="190" t="n">
        <f aca="false">K15+K80+K95+K122+K130+K157+K177+K186+K191+K208+K225+K268+K274+K230+K221+K202</f>
        <v>93778.135</v>
      </c>
      <c r="L14" s="190" t="e">
        <f aca="false">L15+L80+L95+L122+L130+L157+L177+L186+L191+L208+L225+L268+L274+L230+L221+L202</f>
        <v>#VALUE!</v>
      </c>
      <c r="M14" s="190" t="n">
        <f aca="false">M15+M80+M95+M122+M130+M157+M177+M186+M191+M208+M225+M268+M274+M230+M221+M202</f>
        <v>463.824</v>
      </c>
      <c r="N14" s="190" t="n">
        <f aca="false">N15+N80+N95+N122+N130+N157+N177+N186+N191+N208+N225+N268+N274+N230+N221+N202</f>
        <v>463.824</v>
      </c>
      <c r="O14" s="190" t="n">
        <f aca="false">O15+O80+O95+O122+O130+O157+O177+O186+O191+O208+O225+O268+O274+O230+O221+O202+O247+O251</f>
        <v>0</v>
      </c>
      <c r="P14" s="187" t="n">
        <f aca="false">G14+O14</f>
        <v>99819.421</v>
      </c>
      <c r="Q14" s="191"/>
    </row>
    <row r="15" s="192" customFormat="true" ht="15.75" hidden="false" customHeight="true" outlineLevel="0" collapsed="false">
      <c r="A15" s="37" t="s">
        <v>508</v>
      </c>
      <c r="B15" s="193" t="s">
        <v>507</v>
      </c>
      <c r="C15" s="194" t="s">
        <v>21</v>
      </c>
      <c r="D15" s="195"/>
      <c r="E15" s="196"/>
      <c r="F15" s="196"/>
      <c r="G15" s="108" t="n">
        <f aca="false">G16+G23+G55+G59+G141+G44+G50</f>
        <v>23026.306</v>
      </c>
      <c r="H15" s="108" t="n">
        <f aca="false">H16+H23+H55+H59+H141+H44+H50</f>
        <v>391.824</v>
      </c>
      <c r="I15" s="108" t="n">
        <f aca="false">I16+I23+I55+I59+I141+I44+I50</f>
        <v>22597.83</v>
      </c>
      <c r="J15" s="108" t="n">
        <f aca="false">J16+J23+J55+J59+J141+J44+J50</f>
        <v>775.124</v>
      </c>
      <c r="K15" s="108" t="n">
        <f aca="false">K16+K23+K55+K59+K141+K44+K50</f>
        <v>22959.13</v>
      </c>
      <c r="L15" s="108" t="n">
        <f aca="false">L16+L23+L55+L59+L141+L44+L50</f>
        <v>413.824</v>
      </c>
      <c r="M15" s="108" t="n">
        <f aca="false">M16+M23+M55+M59+M141+M44+M50</f>
        <v>413.824</v>
      </c>
      <c r="N15" s="108" t="n">
        <f aca="false">N16+N23+N55+N59+N141+N44+N50</f>
        <v>413.824</v>
      </c>
      <c r="O15" s="108" t="n">
        <f aca="false">O16+O23+O55+O59+O141+O44+O50</f>
        <v>27</v>
      </c>
      <c r="P15" s="187" t="n">
        <f aca="false">G15+O15</f>
        <v>23053.306</v>
      </c>
    </row>
    <row r="16" s="192" customFormat="true" ht="15.75" hidden="false" customHeight="true" outlineLevel="0" collapsed="false">
      <c r="A16" s="37" t="s">
        <v>509</v>
      </c>
      <c r="B16" s="193" t="s">
        <v>507</v>
      </c>
      <c r="C16" s="194" t="s">
        <v>21</v>
      </c>
      <c r="D16" s="193" t="s">
        <v>23</v>
      </c>
      <c r="E16" s="189"/>
      <c r="F16" s="189"/>
      <c r="G16" s="31" t="n">
        <f aca="false">G17</f>
        <v>939.3</v>
      </c>
      <c r="H16" s="31" t="n">
        <f aca="false">H17</f>
        <v>0</v>
      </c>
      <c r="I16" s="31" t="n">
        <f aca="false">I17</f>
        <v>939.3</v>
      </c>
      <c r="J16" s="31" t="n">
        <f aca="false">J17</f>
        <v>0</v>
      </c>
      <c r="K16" s="31" t="n">
        <f aca="false">K17</f>
        <v>939.3</v>
      </c>
      <c r="L16" s="31" t="n">
        <f aca="false">L17</f>
        <v>0</v>
      </c>
      <c r="M16" s="31" t="n">
        <f aca="false">M17</f>
        <v>0</v>
      </c>
      <c r="N16" s="31" t="n">
        <f aca="false">N17</f>
        <v>0</v>
      </c>
      <c r="O16" s="31" t="n">
        <f aca="false">O17</f>
        <v>0</v>
      </c>
      <c r="P16" s="187" t="n">
        <f aca="false">G16+O16</f>
        <v>939.3</v>
      </c>
    </row>
    <row r="17" s="197" customFormat="true" ht="31.5" hidden="false" customHeight="true" outlineLevel="0" collapsed="false">
      <c r="A17" s="37" t="s">
        <v>37</v>
      </c>
      <c r="B17" s="193" t="s">
        <v>507</v>
      </c>
      <c r="C17" s="38" t="s">
        <v>21</v>
      </c>
      <c r="D17" s="38" t="s">
        <v>23</v>
      </c>
      <c r="E17" s="39" t="s">
        <v>24</v>
      </c>
      <c r="F17" s="189"/>
      <c r="G17" s="31" t="n">
        <f aca="false">G18</f>
        <v>939.3</v>
      </c>
      <c r="H17" s="31" t="n">
        <f aca="false">H18</f>
        <v>0</v>
      </c>
      <c r="I17" s="31" t="n">
        <f aca="false">I18</f>
        <v>939.3</v>
      </c>
      <c r="J17" s="31" t="n">
        <f aca="false">J18</f>
        <v>0</v>
      </c>
      <c r="K17" s="31" t="n">
        <f aca="false">K18</f>
        <v>939.3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187" t="n">
        <f aca="false">G17+O17</f>
        <v>939.3</v>
      </c>
    </row>
    <row r="18" s="197" customFormat="true" ht="15.75" hidden="false" customHeight="true" outlineLevel="0" collapsed="false">
      <c r="A18" s="37" t="s">
        <v>510</v>
      </c>
      <c r="B18" s="193" t="s">
        <v>507</v>
      </c>
      <c r="C18" s="38" t="s">
        <v>21</v>
      </c>
      <c r="D18" s="38" t="s">
        <v>23</v>
      </c>
      <c r="E18" s="39" t="s">
        <v>24</v>
      </c>
      <c r="F18" s="189"/>
      <c r="G18" s="31" t="n">
        <f aca="false">G19</f>
        <v>939.3</v>
      </c>
      <c r="H18" s="31" t="n">
        <f aca="false">H19</f>
        <v>0</v>
      </c>
      <c r="I18" s="31" t="n">
        <f aca="false">I19</f>
        <v>939.3</v>
      </c>
      <c r="J18" s="31" t="n">
        <f aca="false">J19</f>
        <v>0</v>
      </c>
      <c r="K18" s="31" t="n">
        <f aca="false">K19</f>
        <v>939.3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 t="n">
        <f aca="false">O19</f>
        <v>0</v>
      </c>
      <c r="P18" s="187" t="n">
        <f aca="false">G18+O18</f>
        <v>939.3</v>
      </c>
    </row>
    <row r="19" s="197" customFormat="true" ht="62.25" hidden="false" customHeight="true" outlineLevel="0" collapsed="false">
      <c r="A19" s="37" t="s">
        <v>25</v>
      </c>
      <c r="B19" s="193" t="s">
        <v>507</v>
      </c>
      <c r="C19" s="38" t="s">
        <v>21</v>
      </c>
      <c r="D19" s="38" t="s">
        <v>23</v>
      </c>
      <c r="E19" s="39" t="s">
        <v>26</v>
      </c>
      <c r="F19" s="39" t="s">
        <v>27</v>
      </c>
      <c r="G19" s="31" t="n">
        <f aca="false">G20</f>
        <v>939.3</v>
      </c>
      <c r="H19" s="31" t="n">
        <f aca="false">H20</f>
        <v>0</v>
      </c>
      <c r="I19" s="31" t="n">
        <f aca="false">I20</f>
        <v>939.3</v>
      </c>
      <c r="J19" s="31" t="n">
        <f aca="false">J20</f>
        <v>0</v>
      </c>
      <c r="K19" s="31" t="n">
        <f aca="false">K20</f>
        <v>939.3</v>
      </c>
      <c r="L19" s="31" t="n">
        <f aca="false">L20</f>
        <v>0</v>
      </c>
      <c r="M19" s="31" t="n">
        <f aca="false">M20</f>
        <v>0</v>
      </c>
      <c r="N19" s="31" t="n">
        <f aca="false">N20</f>
        <v>0</v>
      </c>
      <c r="O19" s="31" t="n">
        <f aca="false">O20</f>
        <v>0</v>
      </c>
      <c r="P19" s="187" t="n">
        <f aca="false">G19+O19</f>
        <v>939.3</v>
      </c>
    </row>
    <row r="20" s="197" customFormat="true" ht="21" hidden="false" customHeight="true" outlineLevel="0" collapsed="false">
      <c r="A20" s="37" t="s">
        <v>28</v>
      </c>
      <c r="B20" s="193" t="s">
        <v>507</v>
      </c>
      <c r="C20" s="38" t="s">
        <v>21</v>
      </c>
      <c r="D20" s="38" t="s">
        <v>23</v>
      </c>
      <c r="E20" s="39" t="s">
        <v>26</v>
      </c>
      <c r="F20" s="39" t="s">
        <v>29</v>
      </c>
      <c r="G20" s="31" t="n">
        <f aca="false">G21+G22</f>
        <v>939.3</v>
      </c>
      <c r="H20" s="31" t="n">
        <f aca="false">H21+H22</f>
        <v>0</v>
      </c>
      <c r="I20" s="31" t="n">
        <f aca="false">I21+I22</f>
        <v>939.3</v>
      </c>
      <c r="J20" s="31" t="n">
        <f aca="false">J21+J22</f>
        <v>0</v>
      </c>
      <c r="K20" s="31" t="n">
        <f aca="false">K21+K22</f>
        <v>939.3</v>
      </c>
      <c r="L20" s="31" t="n">
        <f aca="false">L21+L22</f>
        <v>0</v>
      </c>
      <c r="M20" s="31" t="n">
        <f aca="false">M21+M22</f>
        <v>0</v>
      </c>
      <c r="N20" s="31" t="n">
        <f aca="false">N21+N22</f>
        <v>0</v>
      </c>
      <c r="O20" s="31" t="n">
        <f aca="false">O21+O22</f>
        <v>0</v>
      </c>
      <c r="P20" s="187" t="n">
        <f aca="false">G20+O20</f>
        <v>939.3</v>
      </c>
    </row>
    <row r="21" s="197" customFormat="true" ht="42" hidden="false" customHeight="true" outlineLevel="0" collapsed="false">
      <c r="A21" s="37" t="s">
        <v>98</v>
      </c>
      <c r="B21" s="193" t="s">
        <v>507</v>
      </c>
      <c r="C21" s="38" t="s">
        <v>21</v>
      </c>
      <c r="D21" s="38" t="s">
        <v>23</v>
      </c>
      <c r="E21" s="39" t="s">
        <v>26</v>
      </c>
      <c r="F21" s="39" t="s">
        <v>31</v>
      </c>
      <c r="G21" s="31" t="n">
        <v>721.4</v>
      </c>
      <c r="H21" s="198"/>
      <c r="I21" s="199" t="n">
        <f aca="false">G21-H21</f>
        <v>721.4</v>
      </c>
      <c r="J21" s="199"/>
      <c r="K21" s="199" t="n">
        <f aca="false">I21+J21</f>
        <v>721.4</v>
      </c>
      <c r="L21" s="200"/>
      <c r="M21" s="161"/>
      <c r="N21" s="161"/>
      <c r="O21" s="190"/>
      <c r="P21" s="187" t="n">
        <f aca="false">G21+O21</f>
        <v>721.4</v>
      </c>
    </row>
    <row r="22" s="197" customFormat="true" ht="41.25" hidden="false" customHeight="true" outlineLevel="0" collapsed="false">
      <c r="A22" s="37" t="s">
        <v>98</v>
      </c>
      <c r="B22" s="193" t="s">
        <v>507</v>
      </c>
      <c r="C22" s="38" t="s">
        <v>21</v>
      </c>
      <c r="D22" s="38" t="s">
        <v>23</v>
      </c>
      <c r="E22" s="39" t="s">
        <v>33</v>
      </c>
      <c r="F22" s="39" t="s">
        <v>34</v>
      </c>
      <c r="G22" s="31" t="n">
        <v>217.9</v>
      </c>
      <c r="H22" s="198"/>
      <c r="I22" s="199" t="n">
        <f aca="false">G22-H22</f>
        <v>217.9</v>
      </c>
      <c r="J22" s="199"/>
      <c r="K22" s="199" t="n">
        <f aca="false">I22+J22</f>
        <v>217.9</v>
      </c>
      <c r="L22" s="200"/>
      <c r="M22" s="161"/>
      <c r="N22" s="161"/>
      <c r="O22" s="190"/>
      <c r="P22" s="187" t="n">
        <f aca="false">G22+O22</f>
        <v>217.9</v>
      </c>
    </row>
    <row r="23" s="197" customFormat="true" ht="31.5" hidden="false" customHeight="true" outlineLevel="0" collapsed="false">
      <c r="A23" s="52" t="s">
        <v>64</v>
      </c>
      <c r="B23" s="193" t="s">
        <v>507</v>
      </c>
      <c r="C23" s="201" t="s">
        <v>21</v>
      </c>
      <c r="D23" s="39" t="s">
        <v>65</v>
      </c>
      <c r="E23" s="38"/>
      <c r="F23" s="189"/>
      <c r="G23" s="31" t="n">
        <f aca="false">G24+G146</f>
        <v>21132.406</v>
      </c>
      <c r="H23" s="31" t="n">
        <f aca="false">H24+H146</f>
        <v>86</v>
      </c>
      <c r="I23" s="31" t="n">
        <f aca="false">I24+I146</f>
        <v>21108.406</v>
      </c>
      <c r="J23" s="31" t="n">
        <f aca="false">J24+J146</f>
        <v>250</v>
      </c>
      <c r="K23" s="31" t="n">
        <f aca="false">K24+K146</f>
        <v>21358.406</v>
      </c>
      <c r="L23" s="31" t="n">
        <f aca="false">L24+L146</f>
        <v>0</v>
      </c>
      <c r="M23" s="31" t="n">
        <f aca="false">M24+M146</f>
        <v>0</v>
      </c>
      <c r="N23" s="31" t="n">
        <f aca="false">N24+N146</f>
        <v>0</v>
      </c>
      <c r="O23" s="31" t="n">
        <f aca="false">O24+O146</f>
        <v>27</v>
      </c>
      <c r="P23" s="187" t="n">
        <f aca="false">G23+O23</f>
        <v>21159.406</v>
      </c>
    </row>
    <row r="24" s="197" customFormat="true" ht="31.5" hidden="false" customHeight="true" outlineLevel="0" collapsed="false">
      <c r="A24" s="37" t="s">
        <v>37</v>
      </c>
      <c r="B24" s="193" t="s">
        <v>507</v>
      </c>
      <c r="C24" s="201" t="s">
        <v>21</v>
      </c>
      <c r="D24" s="39" t="s">
        <v>65</v>
      </c>
      <c r="E24" s="39" t="s">
        <v>66</v>
      </c>
      <c r="F24" s="201"/>
      <c r="G24" s="31" t="n">
        <f aca="false">G25</f>
        <v>21113.406</v>
      </c>
      <c r="H24" s="31" t="n">
        <f aca="false">H25</f>
        <v>86</v>
      </c>
      <c r="I24" s="31" t="n">
        <f aca="false">I25</f>
        <v>21089.406</v>
      </c>
      <c r="J24" s="31" t="n">
        <f aca="false">J25</f>
        <v>250</v>
      </c>
      <c r="K24" s="31" t="n">
        <f aca="false">K25</f>
        <v>21339.406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27</v>
      </c>
      <c r="P24" s="187" t="n">
        <f aca="false">G24+O24</f>
        <v>21140.406</v>
      </c>
    </row>
    <row r="25" s="197" customFormat="true" ht="15.75" hidden="false" customHeight="true" outlineLevel="0" collapsed="false">
      <c r="A25" s="37" t="s">
        <v>45</v>
      </c>
      <c r="B25" s="193" t="s">
        <v>507</v>
      </c>
      <c r="C25" s="201" t="s">
        <v>21</v>
      </c>
      <c r="D25" s="39" t="s">
        <v>65</v>
      </c>
      <c r="E25" s="39" t="s">
        <v>66</v>
      </c>
      <c r="F25" s="201"/>
      <c r="G25" s="31" t="n">
        <f aca="false">G26+G31+G35+G40+G42</f>
        <v>21113.406</v>
      </c>
      <c r="H25" s="31" t="n">
        <f aca="false">H26+H31+H35+H40+H42</f>
        <v>86</v>
      </c>
      <c r="I25" s="31" t="n">
        <f aca="false">I26+I31+I35+I40+I42</f>
        <v>21089.406</v>
      </c>
      <c r="J25" s="31" t="n">
        <f aca="false">J26+J31+J35+J40+J42</f>
        <v>250</v>
      </c>
      <c r="K25" s="31" t="n">
        <f aca="false">K26+K31+K35+K40+K42</f>
        <v>21339.406</v>
      </c>
      <c r="L25" s="31" t="n">
        <f aca="false">L26+L31+L35+L40+L42</f>
        <v>0</v>
      </c>
      <c r="M25" s="31" t="n">
        <f aca="false">M26+M31+M35+M40+M42</f>
        <v>0</v>
      </c>
      <c r="N25" s="31" t="n">
        <f aca="false">N26+N31+N35+N40+N42</f>
        <v>0</v>
      </c>
      <c r="O25" s="31" t="n">
        <f aca="false">O26+O31+O35+O40+O42</f>
        <v>27</v>
      </c>
      <c r="P25" s="187" t="n">
        <f aca="false">G25+O25</f>
        <v>21140.406</v>
      </c>
    </row>
    <row r="26" s="197" customFormat="true" ht="62.25" hidden="false" customHeight="true" outlineLevel="0" collapsed="false">
      <c r="A26" s="37" t="s">
        <v>25</v>
      </c>
      <c r="B26" s="193" t="s">
        <v>507</v>
      </c>
      <c r="C26" s="201" t="s">
        <v>21</v>
      </c>
      <c r="D26" s="39" t="s">
        <v>65</v>
      </c>
      <c r="E26" s="39" t="s">
        <v>66</v>
      </c>
      <c r="F26" s="39" t="s">
        <v>27</v>
      </c>
      <c r="G26" s="31" t="n">
        <f aca="false">G27</f>
        <v>13819.736</v>
      </c>
      <c r="H26" s="31" t="n">
        <f aca="false">H27</f>
        <v>0</v>
      </c>
      <c r="I26" s="31" t="n">
        <f aca="false">I27</f>
        <v>13789.736</v>
      </c>
      <c r="J26" s="31" t="n">
        <f aca="false">J27</f>
        <v>250</v>
      </c>
      <c r="K26" s="31" t="n">
        <f aca="false">K27</f>
        <v>14039.736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187" t="n">
        <f aca="false">G26+O26</f>
        <v>13819.736</v>
      </c>
    </row>
    <row r="27" s="197" customFormat="true" ht="20.25" hidden="false" customHeight="true" outlineLevel="0" collapsed="false">
      <c r="A27" s="37" t="s">
        <v>28</v>
      </c>
      <c r="B27" s="193" t="s">
        <v>507</v>
      </c>
      <c r="C27" s="201" t="s">
        <v>21</v>
      </c>
      <c r="D27" s="39" t="s">
        <v>65</v>
      </c>
      <c r="E27" s="39" t="s">
        <v>66</v>
      </c>
      <c r="F27" s="39" t="s">
        <v>29</v>
      </c>
      <c r="G27" s="31" t="n">
        <f aca="false">G28+G30+G29</f>
        <v>13819.736</v>
      </c>
      <c r="H27" s="31" t="n">
        <f aca="false">H28+H30+H29</f>
        <v>0</v>
      </c>
      <c r="I27" s="31" t="n">
        <f aca="false">I28+I30+I29</f>
        <v>13789.736</v>
      </c>
      <c r="J27" s="31" t="n">
        <f aca="false">J28+J30+J29</f>
        <v>250</v>
      </c>
      <c r="K27" s="31" t="n">
        <f aca="false">K28+K30+K29</f>
        <v>14039.736</v>
      </c>
      <c r="L27" s="31" t="n">
        <f aca="false">L28+L30+L29</f>
        <v>0</v>
      </c>
      <c r="M27" s="31" t="n">
        <f aca="false">M28+M30+M29</f>
        <v>0</v>
      </c>
      <c r="N27" s="31" t="n">
        <f aca="false">N28+N30+N29</f>
        <v>0</v>
      </c>
      <c r="O27" s="31" t="n">
        <f aca="false">O28+O30+O29</f>
        <v>0</v>
      </c>
      <c r="P27" s="187" t="n">
        <f aca="false">G27+O27</f>
        <v>13819.736</v>
      </c>
    </row>
    <row r="28" s="197" customFormat="true" ht="15.75" hidden="false" customHeight="true" outlineLevel="0" collapsed="false">
      <c r="A28" s="37" t="s">
        <v>30</v>
      </c>
      <c r="B28" s="193" t="s">
        <v>507</v>
      </c>
      <c r="C28" s="201" t="s">
        <v>21</v>
      </c>
      <c r="D28" s="39" t="s">
        <v>65</v>
      </c>
      <c r="E28" s="39" t="s">
        <v>67</v>
      </c>
      <c r="F28" s="39" t="s">
        <v>31</v>
      </c>
      <c r="G28" s="31" t="n">
        <v>10654</v>
      </c>
      <c r="H28" s="198"/>
      <c r="I28" s="199" t="n">
        <f aca="false">G28-H28</f>
        <v>10654</v>
      </c>
      <c r="J28" s="199" t="n">
        <v>250</v>
      </c>
      <c r="K28" s="199" t="n">
        <f aca="false">I28+J28</f>
        <v>10904</v>
      </c>
      <c r="L28" s="200"/>
      <c r="M28" s="161"/>
      <c r="N28" s="161"/>
      <c r="O28" s="190"/>
      <c r="P28" s="187" t="n">
        <f aca="false">G28+O28</f>
        <v>10654</v>
      </c>
    </row>
    <row r="29" s="197" customFormat="true" ht="22.2" hidden="false" customHeight="true" outlineLevel="0" collapsed="false">
      <c r="A29" s="37" t="s">
        <v>68</v>
      </c>
      <c r="B29" s="193" t="s">
        <v>507</v>
      </c>
      <c r="C29" s="201" t="s">
        <v>21</v>
      </c>
      <c r="D29" s="39" t="s">
        <v>65</v>
      </c>
      <c r="E29" s="39" t="s">
        <v>69</v>
      </c>
      <c r="F29" s="39" t="s">
        <v>43</v>
      </c>
      <c r="G29" s="31" t="n">
        <v>30</v>
      </c>
      <c r="H29" s="198"/>
      <c r="I29" s="199"/>
      <c r="J29" s="199"/>
      <c r="K29" s="199"/>
      <c r="L29" s="200"/>
      <c r="M29" s="161"/>
      <c r="N29" s="161"/>
      <c r="O29" s="190"/>
      <c r="P29" s="187" t="n">
        <f aca="false">G29+O29</f>
        <v>30</v>
      </c>
    </row>
    <row r="30" s="197" customFormat="true" ht="47.25" hidden="false" customHeight="true" outlineLevel="0" collapsed="false">
      <c r="A30" s="37" t="s">
        <v>32</v>
      </c>
      <c r="B30" s="193" t="s">
        <v>507</v>
      </c>
      <c r="C30" s="201" t="s">
        <v>21</v>
      </c>
      <c r="D30" s="39" t="s">
        <v>65</v>
      </c>
      <c r="E30" s="39" t="s">
        <v>69</v>
      </c>
      <c r="F30" s="39" t="s">
        <v>34</v>
      </c>
      <c r="G30" s="31" t="n">
        <f aca="false">2835.8+299.936</f>
        <v>3135.736</v>
      </c>
      <c r="H30" s="198"/>
      <c r="I30" s="199" t="n">
        <f aca="false">G30-H30</f>
        <v>3135.736</v>
      </c>
      <c r="J30" s="199"/>
      <c r="K30" s="199" t="n">
        <f aca="false">I30+J30</f>
        <v>3135.736</v>
      </c>
      <c r="L30" s="200"/>
      <c r="M30" s="161"/>
      <c r="N30" s="161"/>
      <c r="O30" s="190"/>
      <c r="P30" s="187" t="n">
        <f aca="false">G30+O30</f>
        <v>3135.736</v>
      </c>
    </row>
    <row r="31" s="197" customFormat="true" ht="31.5" hidden="false" customHeight="true" outlineLevel="0" collapsed="false">
      <c r="A31" s="50" t="s">
        <v>70</v>
      </c>
      <c r="B31" s="193" t="s">
        <v>507</v>
      </c>
      <c r="C31" s="201" t="s">
        <v>21</v>
      </c>
      <c r="D31" s="39" t="s">
        <v>65</v>
      </c>
      <c r="E31" s="39" t="s">
        <v>69</v>
      </c>
      <c r="F31" s="39" t="s">
        <v>47</v>
      </c>
      <c r="G31" s="31" t="n">
        <f aca="false">G32</f>
        <v>4614.816</v>
      </c>
      <c r="H31" s="31" t="n">
        <f aca="false">H32</f>
        <v>86</v>
      </c>
      <c r="I31" s="202" t="n">
        <f aca="false">I32</f>
        <v>4700.816</v>
      </c>
      <c r="J31" s="202" t="n">
        <f aca="false">J32</f>
        <v>0</v>
      </c>
      <c r="K31" s="202" t="n">
        <f aca="false">K32</f>
        <v>4700.816</v>
      </c>
      <c r="L31" s="200"/>
      <c r="M31" s="161"/>
      <c r="N31" s="161"/>
      <c r="O31" s="190" t="n">
        <f aca="false">O32</f>
        <v>20.8</v>
      </c>
      <c r="P31" s="187" t="n">
        <f aca="false">G31+O31</f>
        <v>4635.616</v>
      </c>
      <c r="Q31" s="203" t="n">
        <f aca="false">P31+P41+P43</f>
        <v>6549.47</v>
      </c>
    </row>
    <row r="32" s="197" customFormat="true" ht="31.5" hidden="false" customHeight="true" outlineLevel="0" collapsed="false">
      <c r="A32" s="37" t="s">
        <v>48</v>
      </c>
      <c r="B32" s="193" t="s">
        <v>507</v>
      </c>
      <c r="C32" s="201" t="s">
        <v>21</v>
      </c>
      <c r="D32" s="39" t="s">
        <v>65</v>
      </c>
      <c r="E32" s="39" t="s">
        <v>69</v>
      </c>
      <c r="F32" s="39" t="s">
        <v>49</v>
      </c>
      <c r="G32" s="31" t="n">
        <f aca="false">G33+G34</f>
        <v>4614.816</v>
      </c>
      <c r="H32" s="31" t="n">
        <f aca="false">H33+H34</f>
        <v>86</v>
      </c>
      <c r="I32" s="202" t="n">
        <f aca="false">I33+I34</f>
        <v>4700.816</v>
      </c>
      <c r="J32" s="202" t="n">
        <f aca="false">J33+J34</f>
        <v>0</v>
      </c>
      <c r="K32" s="202" t="n">
        <f aca="false">K33+K34</f>
        <v>4700.816</v>
      </c>
      <c r="L32" s="200"/>
      <c r="M32" s="161"/>
      <c r="N32" s="161"/>
      <c r="O32" s="190" t="n">
        <f aca="false">O33+O34</f>
        <v>20.8</v>
      </c>
      <c r="P32" s="187" t="n">
        <f aca="false">G32+O32</f>
        <v>4635.616</v>
      </c>
    </row>
    <row r="33" s="197" customFormat="true" ht="31.5" hidden="false" customHeight="true" outlineLevel="0" collapsed="false">
      <c r="A33" s="37" t="s">
        <v>71</v>
      </c>
      <c r="B33" s="193" t="s">
        <v>507</v>
      </c>
      <c r="C33" s="201" t="s">
        <v>21</v>
      </c>
      <c r="D33" s="39" t="s">
        <v>65</v>
      </c>
      <c r="E33" s="39" t="s">
        <v>69</v>
      </c>
      <c r="F33" s="39" t="s">
        <v>51</v>
      </c>
      <c r="G33" s="31" t="n">
        <v>3899.816</v>
      </c>
      <c r="H33" s="198" t="n">
        <v>-711.292</v>
      </c>
      <c r="I33" s="199" t="n">
        <f aca="false">G33+H33</f>
        <v>3188.524</v>
      </c>
      <c r="J33" s="199"/>
      <c r="K33" s="199" t="n">
        <f aca="false">I33+J33</f>
        <v>3188.524</v>
      </c>
      <c r="L33" s="200"/>
      <c r="M33" s="161"/>
      <c r="N33" s="161"/>
      <c r="O33" s="190" t="n">
        <f aca="false">-1.2+4+27-76.797-93.456+170.253</f>
        <v>29.8</v>
      </c>
      <c r="P33" s="187" t="n">
        <f aca="false">G33+O33</f>
        <v>3929.616</v>
      </c>
      <c r="Q33" s="203" t="n">
        <f aca="false">G33+G41+G43+G147</f>
        <v>5832.67</v>
      </c>
    </row>
    <row r="34" s="197" customFormat="true" ht="31.5" hidden="false" customHeight="true" outlineLevel="0" collapsed="false">
      <c r="A34" s="37" t="s">
        <v>52</v>
      </c>
      <c r="B34" s="193" t="s">
        <v>507</v>
      </c>
      <c r="C34" s="201" t="s">
        <v>21</v>
      </c>
      <c r="D34" s="39" t="s">
        <v>65</v>
      </c>
      <c r="E34" s="39" t="s">
        <v>69</v>
      </c>
      <c r="F34" s="39" t="s">
        <v>53</v>
      </c>
      <c r="G34" s="31" t="n">
        <v>715</v>
      </c>
      <c r="H34" s="198" t="n">
        <v>797.292</v>
      </c>
      <c r="I34" s="199" t="n">
        <f aca="false">G34+H34</f>
        <v>1512.292</v>
      </c>
      <c r="J34" s="199"/>
      <c r="K34" s="199" t="n">
        <f aca="false">I34+J34</f>
        <v>1512.292</v>
      </c>
      <c r="L34" s="200"/>
      <c r="M34" s="161"/>
      <c r="N34" s="161"/>
      <c r="O34" s="190" t="n">
        <v>-9</v>
      </c>
      <c r="P34" s="187" t="n">
        <f aca="false">G34+O34</f>
        <v>706</v>
      </c>
    </row>
    <row r="35" s="197" customFormat="true" ht="15.75" hidden="false" customHeight="true" outlineLevel="0" collapsed="false">
      <c r="A35" s="37" t="s">
        <v>54</v>
      </c>
      <c r="B35" s="193" t="s">
        <v>507</v>
      </c>
      <c r="C35" s="201" t="s">
        <v>21</v>
      </c>
      <c r="D35" s="39" t="s">
        <v>65</v>
      </c>
      <c r="E35" s="39" t="s">
        <v>69</v>
      </c>
      <c r="F35" s="39" t="s">
        <v>55</v>
      </c>
      <c r="G35" s="31" t="n">
        <f aca="false">G36</f>
        <v>765</v>
      </c>
      <c r="H35" s="31" t="n">
        <f aca="false">H36</f>
        <v>0</v>
      </c>
      <c r="I35" s="31" t="n">
        <f aca="false">I36</f>
        <v>685</v>
      </c>
      <c r="J35" s="31" t="n">
        <f aca="false">J36</f>
        <v>0</v>
      </c>
      <c r="K35" s="31" t="n">
        <f aca="false">K36</f>
        <v>685</v>
      </c>
      <c r="L35" s="31" t="n">
        <f aca="false">L36</f>
        <v>0</v>
      </c>
      <c r="M35" s="31" t="n">
        <f aca="false">M36</f>
        <v>0</v>
      </c>
      <c r="N35" s="31" t="n">
        <f aca="false">N36</f>
        <v>0</v>
      </c>
      <c r="O35" s="31" t="n">
        <f aca="false">O36</f>
        <v>6.2</v>
      </c>
      <c r="P35" s="187" t="n">
        <f aca="false">G35+O35</f>
        <v>771.2</v>
      </c>
    </row>
    <row r="36" s="197" customFormat="true" ht="16.5" hidden="false" customHeight="true" outlineLevel="0" collapsed="false">
      <c r="A36" s="37" t="s">
        <v>56</v>
      </c>
      <c r="B36" s="193" t="s">
        <v>507</v>
      </c>
      <c r="C36" s="201" t="s">
        <v>21</v>
      </c>
      <c r="D36" s="39" t="s">
        <v>65</v>
      </c>
      <c r="E36" s="39" t="s">
        <v>69</v>
      </c>
      <c r="F36" s="39" t="s">
        <v>57</v>
      </c>
      <c r="G36" s="31" t="n">
        <f aca="false">G37+G38+G39</f>
        <v>765</v>
      </c>
      <c r="H36" s="31" t="n">
        <f aca="false">H37+H38+H39</f>
        <v>0</v>
      </c>
      <c r="I36" s="31" t="n">
        <f aca="false">I37+I38+I39</f>
        <v>685</v>
      </c>
      <c r="J36" s="31" t="n">
        <f aca="false">J37+J38+J39</f>
        <v>0</v>
      </c>
      <c r="K36" s="31" t="n">
        <f aca="false">K37+K38+K39</f>
        <v>685</v>
      </c>
      <c r="L36" s="31" t="n">
        <f aca="false">L37+L38+L39</f>
        <v>0</v>
      </c>
      <c r="M36" s="31" t="n">
        <f aca="false">M37+M38+M39</f>
        <v>0</v>
      </c>
      <c r="N36" s="31" t="n">
        <f aca="false">N37+N38+N39</f>
        <v>0</v>
      </c>
      <c r="O36" s="31" t="n">
        <f aca="false">O37+O38+O39</f>
        <v>6.2</v>
      </c>
      <c r="P36" s="187" t="n">
        <f aca="false">G36+O36</f>
        <v>771.2</v>
      </c>
    </row>
    <row r="37" s="197" customFormat="true" ht="31.5" hidden="false" customHeight="true" outlineLevel="0" collapsed="false">
      <c r="A37" s="37" t="s">
        <v>58</v>
      </c>
      <c r="B37" s="193" t="s">
        <v>507</v>
      </c>
      <c r="C37" s="201" t="s">
        <v>21</v>
      </c>
      <c r="D37" s="39" t="s">
        <v>65</v>
      </c>
      <c r="E37" s="39" t="s">
        <v>69</v>
      </c>
      <c r="F37" s="39" t="s">
        <v>59</v>
      </c>
      <c r="G37" s="31" t="n">
        <v>676</v>
      </c>
      <c r="H37" s="198"/>
      <c r="I37" s="199" t="n">
        <f aca="false">G37-H37</f>
        <v>676</v>
      </c>
      <c r="J37" s="199"/>
      <c r="K37" s="199" t="n">
        <f aca="false">I37+J37</f>
        <v>676</v>
      </c>
      <c r="L37" s="200"/>
      <c r="M37" s="161"/>
      <c r="N37" s="161"/>
      <c r="O37" s="190" t="n">
        <f aca="false">-300+300</f>
        <v>0</v>
      </c>
      <c r="P37" s="187" t="n">
        <f aca="false">G37+O37</f>
        <v>676</v>
      </c>
    </row>
    <row r="38" s="197" customFormat="true" ht="15.75" hidden="false" customHeight="true" outlineLevel="0" collapsed="false">
      <c r="A38" s="37" t="s">
        <v>60</v>
      </c>
      <c r="B38" s="193" t="s">
        <v>507</v>
      </c>
      <c r="C38" s="201" t="s">
        <v>21</v>
      </c>
      <c r="D38" s="39" t="s">
        <v>65</v>
      </c>
      <c r="E38" s="39" t="s">
        <v>69</v>
      </c>
      <c r="F38" s="39" t="s">
        <v>61</v>
      </c>
      <c r="G38" s="31" t="n">
        <v>9</v>
      </c>
      <c r="H38" s="198"/>
      <c r="I38" s="199" t="n">
        <f aca="false">G38-H38</f>
        <v>9</v>
      </c>
      <c r="J38" s="199"/>
      <c r="K38" s="199" t="n">
        <f aca="false">I38+J38</f>
        <v>9</v>
      </c>
      <c r="L38" s="200"/>
      <c r="M38" s="161"/>
      <c r="N38" s="161"/>
      <c r="O38" s="190" t="n">
        <f aca="false">1.2+5</f>
        <v>6.2</v>
      </c>
      <c r="P38" s="187" t="n">
        <f aca="false">G38+O38</f>
        <v>15.2</v>
      </c>
    </row>
    <row r="39" s="197" customFormat="true" ht="15.75" hidden="false" customHeight="true" outlineLevel="0" collapsed="false">
      <c r="A39" s="41" t="s">
        <v>62</v>
      </c>
      <c r="B39" s="193" t="s">
        <v>507</v>
      </c>
      <c r="C39" s="201" t="s">
        <v>21</v>
      </c>
      <c r="D39" s="39" t="s">
        <v>65</v>
      </c>
      <c r="E39" s="39" t="s">
        <v>69</v>
      </c>
      <c r="F39" s="39" t="s">
        <v>63</v>
      </c>
      <c r="G39" s="31" t="n">
        <v>80</v>
      </c>
      <c r="H39" s="198"/>
      <c r="I39" s="199"/>
      <c r="J39" s="199"/>
      <c r="K39" s="199"/>
      <c r="L39" s="200"/>
      <c r="M39" s="161"/>
      <c r="N39" s="161"/>
      <c r="O39" s="190"/>
      <c r="P39" s="187" t="n">
        <f aca="false">G39+O39</f>
        <v>80</v>
      </c>
    </row>
    <row r="40" s="197" customFormat="true" ht="15.75" hidden="false" customHeight="true" outlineLevel="0" collapsed="false">
      <c r="A40" s="37" t="s">
        <v>72</v>
      </c>
      <c r="B40" s="193" t="s">
        <v>507</v>
      </c>
      <c r="C40" s="201" t="s">
        <v>21</v>
      </c>
      <c r="D40" s="39" t="s">
        <v>65</v>
      </c>
      <c r="E40" s="39" t="s">
        <v>73</v>
      </c>
      <c r="F40" s="39"/>
      <c r="G40" s="31" t="n">
        <f aca="false">G41</f>
        <v>340.1</v>
      </c>
      <c r="H40" s="31" t="n">
        <f aca="false">H41</f>
        <v>0</v>
      </c>
      <c r="I40" s="202" t="n">
        <f aca="false">I41</f>
        <v>340.1</v>
      </c>
      <c r="J40" s="202" t="n">
        <f aca="false">J41</f>
        <v>0</v>
      </c>
      <c r="K40" s="202" t="n">
        <f aca="false">K41</f>
        <v>340.1</v>
      </c>
      <c r="L40" s="200"/>
      <c r="M40" s="161"/>
      <c r="N40" s="161"/>
      <c r="O40" s="190"/>
      <c r="P40" s="187" t="n">
        <f aca="false">G40+O40</f>
        <v>340.1</v>
      </c>
    </row>
    <row r="41" s="197" customFormat="true" ht="31.5" hidden="false" customHeight="true" outlineLevel="0" collapsed="false">
      <c r="A41" s="37" t="s">
        <v>511</v>
      </c>
      <c r="B41" s="193" t="s">
        <v>507</v>
      </c>
      <c r="C41" s="201" t="s">
        <v>21</v>
      </c>
      <c r="D41" s="39" t="s">
        <v>65</v>
      </c>
      <c r="E41" s="39" t="s">
        <v>73</v>
      </c>
      <c r="F41" s="39" t="s">
        <v>51</v>
      </c>
      <c r="G41" s="31" t="n">
        <v>340.1</v>
      </c>
      <c r="H41" s="198"/>
      <c r="I41" s="199" t="n">
        <f aca="false">G41-H41</f>
        <v>340.1</v>
      </c>
      <c r="J41" s="199"/>
      <c r="K41" s="199" t="n">
        <f aca="false">I41+J41</f>
        <v>340.1</v>
      </c>
      <c r="L41" s="200"/>
      <c r="M41" s="161"/>
      <c r="N41" s="161"/>
      <c r="O41" s="190"/>
      <c r="P41" s="187" t="n">
        <f aca="false">G41+O41</f>
        <v>340.1</v>
      </c>
    </row>
    <row r="42" s="197" customFormat="true" ht="15.75" hidden="false" customHeight="true" outlineLevel="0" collapsed="false">
      <c r="A42" s="37" t="s">
        <v>74</v>
      </c>
      <c r="B42" s="193" t="s">
        <v>507</v>
      </c>
      <c r="C42" s="201" t="s">
        <v>21</v>
      </c>
      <c r="D42" s="39" t="s">
        <v>65</v>
      </c>
      <c r="E42" s="39" t="s">
        <v>75</v>
      </c>
      <c r="F42" s="39"/>
      <c r="G42" s="31" t="n">
        <f aca="false">G43</f>
        <v>1573.754</v>
      </c>
      <c r="H42" s="31" t="n">
        <f aca="false">H43</f>
        <v>0</v>
      </c>
      <c r="I42" s="202" t="n">
        <f aca="false">I43</f>
        <v>1573.754</v>
      </c>
      <c r="J42" s="202" t="n">
        <f aca="false">J43</f>
        <v>0</v>
      </c>
      <c r="K42" s="202" t="n">
        <f aca="false">K43</f>
        <v>1573.754</v>
      </c>
      <c r="L42" s="200"/>
      <c r="M42" s="161"/>
      <c r="N42" s="161"/>
      <c r="O42" s="190"/>
      <c r="P42" s="187" t="n">
        <f aca="false">G42+O42</f>
        <v>1573.754</v>
      </c>
    </row>
    <row r="43" s="197" customFormat="true" ht="31.5" hidden="false" customHeight="true" outlineLevel="0" collapsed="false">
      <c r="A43" s="37" t="s">
        <v>512</v>
      </c>
      <c r="B43" s="193" t="s">
        <v>507</v>
      </c>
      <c r="C43" s="201" t="s">
        <v>21</v>
      </c>
      <c r="D43" s="39" t="s">
        <v>65</v>
      </c>
      <c r="E43" s="39" t="s">
        <v>75</v>
      </c>
      <c r="F43" s="39" t="s">
        <v>51</v>
      </c>
      <c r="G43" s="31" t="n">
        <f aca="false">1574.254-0.5</f>
        <v>1573.754</v>
      </c>
      <c r="H43" s="198"/>
      <c r="I43" s="199" t="n">
        <f aca="false">G43-H43</f>
        <v>1573.754</v>
      </c>
      <c r="J43" s="199"/>
      <c r="K43" s="199" t="n">
        <f aca="false">I43+J43</f>
        <v>1573.754</v>
      </c>
      <c r="L43" s="200"/>
      <c r="M43" s="161"/>
      <c r="N43" s="161"/>
      <c r="O43" s="190"/>
      <c r="P43" s="187" t="n">
        <f aca="false">G43+O43</f>
        <v>1573.754</v>
      </c>
      <c r="Q43" s="203" t="n">
        <f aca="false">O43-P43</f>
        <v>-1573.754</v>
      </c>
    </row>
    <row r="44" s="197" customFormat="true" ht="15.75" hidden="false" customHeight="true" outlineLevel="0" collapsed="false">
      <c r="A44" s="48" t="s">
        <v>82</v>
      </c>
      <c r="B44" s="204" t="s">
        <v>507</v>
      </c>
      <c r="C44" s="195" t="s">
        <v>21</v>
      </c>
      <c r="D44" s="195" t="s">
        <v>83</v>
      </c>
      <c r="E44" s="195"/>
      <c r="F44" s="195"/>
      <c r="G44" s="45" t="n">
        <f aca="false">G45</f>
        <v>132</v>
      </c>
      <c r="H44" s="45" t="n">
        <f aca="false">H45</f>
        <v>0</v>
      </c>
      <c r="I44" s="45" t="n">
        <f aca="false">I45</f>
        <v>132</v>
      </c>
      <c r="J44" s="45" t="n">
        <f aca="false">J45</f>
        <v>0</v>
      </c>
      <c r="K44" s="45" t="n">
        <f aca="false">K45</f>
        <v>132</v>
      </c>
      <c r="L44" s="45" t="n">
        <f aca="false">L45</f>
        <v>0</v>
      </c>
      <c r="M44" s="45" t="n">
        <f aca="false">M45</f>
        <v>0</v>
      </c>
      <c r="N44" s="45" t="n">
        <f aca="false">N45</f>
        <v>0</v>
      </c>
      <c r="O44" s="45" t="n">
        <f aca="false">O45</f>
        <v>0</v>
      </c>
      <c r="P44" s="187" t="n">
        <f aca="false">G44+O44</f>
        <v>132</v>
      </c>
    </row>
    <row r="45" s="197" customFormat="true" ht="45" hidden="false" customHeight="true" outlineLevel="0" collapsed="false">
      <c r="A45" s="49" t="s">
        <v>84</v>
      </c>
      <c r="B45" s="193" t="s">
        <v>507</v>
      </c>
      <c r="C45" s="39" t="s">
        <v>21</v>
      </c>
      <c r="D45" s="39" t="s">
        <v>83</v>
      </c>
      <c r="E45" s="39" t="s">
        <v>85</v>
      </c>
      <c r="F45" s="39"/>
      <c r="G45" s="31" t="n">
        <f aca="false">G46</f>
        <v>132</v>
      </c>
      <c r="H45" s="31" t="n">
        <f aca="false">H46</f>
        <v>0</v>
      </c>
      <c r="I45" s="31" t="n">
        <f aca="false">I46</f>
        <v>132</v>
      </c>
      <c r="J45" s="31" t="n">
        <f aca="false">J46</f>
        <v>0</v>
      </c>
      <c r="K45" s="31" t="n">
        <f aca="false">K46</f>
        <v>132</v>
      </c>
      <c r="L45" s="31" t="n">
        <f aca="false">L46</f>
        <v>0</v>
      </c>
      <c r="M45" s="31" t="n">
        <f aca="false">M46</f>
        <v>0</v>
      </c>
      <c r="N45" s="31" t="n">
        <f aca="false">N46</f>
        <v>0</v>
      </c>
      <c r="O45" s="31" t="n">
        <f aca="false">O46</f>
        <v>0</v>
      </c>
      <c r="P45" s="187" t="n">
        <f aca="false">G45+O45</f>
        <v>132</v>
      </c>
    </row>
    <row r="46" s="197" customFormat="true" ht="31.5" hidden="false" customHeight="true" outlineLevel="0" collapsed="false">
      <c r="A46" s="50" t="s">
        <v>70</v>
      </c>
      <c r="B46" s="193" t="s">
        <v>507</v>
      </c>
      <c r="C46" s="39" t="s">
        <v>21</v>
      </c>
      <c r="D46" s="39" t="s">
        <v>83</v>
      </c>
      <c r="E46" s="39" t="s">
        <v>85</v>
      </c>
      <c r="F46" s="39" t="s">
        <v>47</v>
      </c>
      <c r="G46" s="31" t="n">
        <f aca="false">G47</f>
        <v>132</v>
      </c>
      <c r="H46" s="31" t="n">
        <f aca="false">H47</f>
        <v>0</v>
      </c>
      <c r="I46" s="31" t="n">
        <f aca="false">I47</f>
        <v>132</v>
      </c>
      <c r="J46" s="31" t="n">
        <f aca="false">J47</f>
        <v>0</v>
      </c>
      <c r="K46" s="31" t="n">
        <f aca="false">K47</f>
        <v>132</v>
      </c>
      <c r="L46" s="31" t="n">
        <f aca="false">L47</f>
        <v>0</v>
      </c>
      <c r="M46" s="31" t="n">
        <f aca="false">M47</f>
        <v>0</v>
      </c>
      <c r="N46" s="31" t="n">
        <f aca="false">N47</f>
        <v>0</v>
      </c>
      <c r="O46" s="31" t="n">
        <f aca="false">O47</f>
        <v>0</v>
      </c>
      <c r="P46" s="187" t="n">
        <f aca="false">G46+O46</f>
        <v>132</v>
      </c>
    </row>
    <row r="47" s="197" customFormat="true" ht="22.5" hidden="false" customHeight="true" outlineLevel="0" collapsed="false">
      <c r="A47" s="37" t="s">
        <v>48</v>
      </c>
      <c r="B47" s="193" t="s">
        <v>507</v>
      </c>
      <c r="C47" s="39" t="s">
        <v>21</v>
      </c>
      <c r="D47" s="39" t="s">
        <v>83</v>
      </c>
      <c r="E47" s="39" t="s">
        <v>85</v>
      </c>
      <c r="F47" s="39" t="s">
        <v>49</v>
      </c>
      <c r="G47" s="31" t="n">
        <f aca="false">G48+G49</f>
        <v>132</v>
      </c>
      <c r="H47" s="31" t="n">
        <f aca="false">H48+H49</f>
        <v>0</v>
      </c>
      <c r="I47" s="31" t="n">
        <f aca="false">I48+I49</f>
        <v>132</v>
      </c>
      <c r="J47" s="31" t="n">
        <f aca="false">J48+J49</f>
        <v>0</v>
      </c>
      <c r="K47" s="31" t="n">
        <f aca="false">K48+K49</f>
        <v>132</v>
      </c>
      <c r="L47" s="31" t="n">
        <f aca="false">L48+L49</f>
        <v>0</v>
      </c>
      <c r="M47" s="31" t="n">
        <f aca="false">M48+M49</f>
        <v>0</v>
      </c>
      <c r="N47" s="31" t="n">
        <f aca="false">N48+N49</f>
        <v>0</v>
      </c>
      <c r="O47" s="31" t="n">
        <f aca="false">O48+O49</f>
        <v>0</v>
      </c>
      <c r="P47" s="187" t="n">
        <f aca="false">G47+O47</f>
        <v>132</v>
      </c>
    </row>
    <row r="48" s="197" customFormat="true" ht="22.5" hidden="false" customHeight="true" outlineLevel="0" collapsed="false">
      <c r="A48" s="37" t="s">
        <v>71</v>
      </c>
      <c r="B48" s="193" t="s">
        <v>507</v>
      </c>
      <c r="C48" s="39" t="s">
        <v>21</v>
      </c>
      <c r="D48" s="39" t="s">
        <v>83</v>
      </c>
      <c r="E48" s="39" t="s">
        <v>85</v>
      </c>
      <c r="F48" s="39" t="s">
        <v>51</v>
      </c>
      <c r="G48" s="31" t="n">
        <v>18</v>
      </c>
      <c r="H48" s="198"/>
      <c r="I48" s="199" t="n">
        <f aca="false">G48-H48</f>
        <v>18</v>
      </c>
      <c r="J48" s="199"/>
      <c r="K48" s="199" t="n">
        <f aca="false">I48+J48</f>
        <v>18</v>
      </c>
      <c r="L48" s="200"/>
      <c r="M48" s="161"/>
      <c r="N48" s="161"/>
      <c r="O48" s="190"/>
      <c r="P48" s="187" t="n">
        <f aca="false">G48+O48</f>
        <v>18</v>
      </c>
    </row>
    <row r="49" s="197" customFormat="true" ht="22.5" hidden="false" customHeight="true" outlineLevel="0" collapsed="false">
      <c r="A49" s="37" t="s">
        <v>52</v>
      </c>
      <c r="B49" s="193" t="s">
        <v>507</v>
      </c>
      <c r="C49" s="39" t="s">
        <v>21</v>
      </c>
      <c r="D49" s="39" t="s">
        <v>83</v>
      </c>
      <c r="E49" s="39" t="s">
        <v>85</v>
      </c>
      <c r="F49" s="39" t="s">
        <v>53</v>
      </c>
      <c r="G49" s="31" t="n">
        <v>114</v>
      </c>
      <c r="H49" s="198"/>
      <c r="I49" s="199" t="n">
        <f aca="false">G49-H49</f>
        <v>114</v>
      </c>
      <c r="J49" s="199"/>
      <c r="K49" s="199" t="n">
        <f aca="false">I49+J49</f>
        <v>114</v>
      </c>
      <c r="L49" s="200"/>
      <c r="M49" s="161"/>
      <c r="N49" s="161"/>
      <c r="O49" s="190"/>
      <c r="P49" s="187" t="n">
        <f aca="false">G49+O49</f>
        <v>114</v>
      </c>
    </row>
    <row r="50" s="197" customFormat="true" ht="22.5" hidden="false" customHeight="true" outlineLevel="0" collapsed="false">
      <c r="A50" s="52" t="s">
        <v>100</v>
      </c>
      <c r="B50" s="204" t="s">
        <v>507</v>
      </c>
      <c r="C50" s="205" t="s">
        <v>21</v>
      </c>
      <c r="D50" s="204" t="s">
        <v>101</v>
      </c>
      <c r="E50" s="53" t="n">
        <v>945000000</v>
      </c>
      <c r="F50" s="39"/>
      <c r="G50" s="31" t="n">
        <f aca="false">G51</f>
        <v>289</v>
      </c>
      <c r="H50" s="198"/>
      <c r="I50" s="199"/>
      <c r="J50" s="199"/>
      <c r="K50" s="199"/>
      <c r="L50" s="200"/>
      <c r="M50" s="161"/>
      <c r="N50" s="161"/>
      <c r="O50" s="190"/>
      <c r="P50" s="187" t="n">
        <f aca="false">G50+O50</f>
        <v>289</v>
      </c>
    </row>
    <row r="51" s="197" customFormat="true" ht="22.5" hidden="false" customHeight="true" outlineLevel="0" collapsed="false">
      <c r="A51" s="37" t="s">
        <v>102</v>
      </c>
      <c r="B51" s="193" t="s">
        <v>507</v>
      </c>
      <c r="C51" s="201" t="s">
        <v>21</v>
      </c>
      <c r="D51" s="39" t="s">
        <v>101</v>
      </c>
      <c r="E51" s="53" t="n">
        <v>945000000</v>
      </c>
      <c r="F51" s="39"/>
      <c r="G51" s="31" t="n">
        <f aca="false">G52</f>
        <v>289</v>
      </c>
      <c r="H51" s="198"/>
      <c r="I51" s="199"/>
      <c r="J51" s="199"/>
      <c r="K51" s="199"/>
      <c r="L51" s="200"/>
      <c r="M51" s="161"/>
      <c r="N51" s="161"/>
      <c r="O51" s="190"/>
      <c r="P51" s="187" t="n">
        <f aca="false">G51+O51</f>
        <v>289</v>
      </c>
    </row>
    <row r="52" s="197" customFormat="true" ht="22.5" hidden="false" customHeight="true" outlineLevel="0" collapsed="false">
      <c r="A52" s="51" t="s">
        <v>93</v>
      </c>
      <c r="B52" s="193" t="s">
        <v>507</v>
      </c>
      <c r="C52" s="201" t="s">
        <v>21</v>
      </c>
      <c r="D52" s="39" t="s">
        <v>101</v>
      </c>
      <c r="E52" s="53" t="n">
        <v>945000000</v>
      </c>
      <c r="F52" s="39" t="s">
        <v>47</v>
      </c>
      <c r="G52" s="31" t="n">
        <f aca="false">G53</f>
        <v>289</v>
      </c>
      <c r="H52" s="198"/>
      <c r="I52" s="199"/>
      <c r="J52" s="199"/>
      <c r="K52" s="199"/>
      <c r="L52" s="200"/>
      <c r="M52" s="161"/>
      <c r="N52" s="161"/>
      <c r="O52" s="190"/>
      <c r="P52" s="187" t="n">
        <f aca="false">G52+O52</f>
        <v>289</v>
      </c>
    </row>
    <row r="53" s="197" customFormat="true" ht="22.5" hidden="false" customHeight="true" outlineLevel="0" collapsed="false">
      <c r="A53" s="51" t="s">
        <v>94</v>
      </c>
      <c r="B53" s="193" t="s">
        <v>507</v>
      </c>
      <c r="C53" s="201" t="s">
        <v>21</v>
      </c>
      <c r="D53" s="39" t="s">
        <v>101</v>
      </c>
      <c r="E53" s="53" t="n">
        <v>945000000</v>
      </c>
      <c r="F53" s="39" t="s">
        <v>49</v>
      </c>
      <c r="G53" s="31" t="n">
        <f aca="false">G54</f>
        <v>289</v>
      </c>
      <c r="H53" s="198"/>
      <c r="I53" s="199"/>
      <c r="J53" s="199"/>
      <c r="K53" s="199"/>
      <c r="L53" s="200"/>
      <c r="M53" s="161"/>
      <c r="N53" s="161"/>
      <c r="O53" s="190"/>
      <c r="P53" s="187" t="n">
        <f aca="false">G53+O53</f>
        <v>289</v>
      </c>
    </row>
    <row r="54" s="197" customFormat="true" ht="22.5" hidden="false" customHeight="true" outlineLevel="0" collapsed="false">
      <c r="A54" s="51" t="s">
        <v>95</v>
      </c>
      <c r="B54" s="193" t="s">
        <v>507</v>
      </c>
      <c r="C54" s="201" t="s">
        <v>21</v>
      </c>
      <c r="D54" s="39" t="s">
        <v>101</v>
      </c>
      <c r="E54" s="53" t="n">
        <v>945000000</v>
      </c>
      <c r="F54" s="39" t="s">
        <v>51</v>
      </c>
      <c r="G54" s="31" t="n">
        <v>289</v>
      </c>
      <c r="H54" s="198"/>
      <c r="I54" s="199"/>
      <c r="J54" s="199"/>
      <c r="K54" s="199"/>
      <c r="L54" s="200"/>
      <c r="M54" s="161"/>
      <c r="N54" s="161"/>
      <c r="O54" s="190"/>
      <c r="P54" s="187" t="n">
        <f aca="false">G54+O54</f>
        <v>289</v>
      </c>
    </row>
    <row r="55" s="206" customFormat="true" ht="15.75" hidden="false" customHeight="true" outlineLevel="0" collapsed="false">
      <c r="A55" s="52" t="s">
        <v>103</v>
      </c>
      <c r="B55" s="204" t="s">
        <v>507</v>
      </c>
      <c r="C55" s="80" t="s">
        <v>21</v>
      </c>
      <c r="D55" s="188" t="s">
        <v>104</v>
      </c>
      <c r="E55" s="188"/>
      <c r="F55" s="188"/>
      <c r="G55" s="190" t="n">
        <f aca="false">G56</f>
        <v>12.3</v>
      </c>
      <c r="H55" s="190" t="n">
        <f aca="false">H56</f>
        <v>-108</v>
      </c>
      <c r="I55" s="190" t="n">
        <f aca="false">I56</f>
        <v>-95.7</v>
      </c>
      <c r="J55" s="190" t="n">
        <f aca="false">J56</f>
        <v>0</v>
      </c>
      <c r="K55" s="190" t="n">
        <f aca="false">K56</f>
        <v>-95.7</v>
      </c>
      <c r="L55" s="190" t="n">
        <f aca="false">L56</f>
        <v>0</v>
      </c>
      <c r="M55" s="190" t="n">
        <f aca="false">M56</f>
        <v>0</v>
      </c>
      <c r="N55" s="190" t="n">
        <f aca="false">N56</f>
        <v>0</v>
      </c>
      <c r="O55" s="190" t="n">
        <f aca="false">O56</f>
        <v>0</v>
      </c>
      <c r="P55" s="187" t="n">
        <f aca="false">G55+O55</f>
        <v>12.3</v>
      </c>
    </row>
    <row r="56" s="197" customFormat="true" ht="15.75" hidden="false" customHeight="true" outlineLevel="0" collapsed="false">
      <c r="A56" s="37" t="s">
        <v>105</v>
      </c>
      <c r="B56" s="193" t="s">
        <v>507</v>
      </c>
      <c r="C56" s="201" t="s">
        <v>21</v>
      </c>
      <c r="D56" s="39" t="s">
        <v>104</v>
      </c>
      <c r="E56" s="39" t="s">
        <v>106</v>
      </c>
      <c r="F56" s="39"/>
      <c r="G56" s="31" t="n">
        <f aca="false">G57</f>
        <v>12.3</v>
      </c>
      <c r="H56" s="31" t="n">
        <f aca="false">H57</f>
        <v>-108</v>
      </c>
      <c r="I56" s="31" t="n">
        <f aca="false">I57</f>
        <v>-95.7</v>
      </c>
      <c r="J56" s="31" t="n">
        <f aca="false">J57</f>
        <v>0</v>
      </c>
      <c r="K56" s="31" t="n">
        <f aca="false">K57</f>
        <v>-95.7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187" t="n">
        <f aca="false">G56+O56</f>
        <v>12.3</v>
      </c>
    </row>
    <row r="57" s="197" customFormat="true" ht="31.5" hidden="false" customHeight="true" outlineLevel="0" collapsed="false">
      <c r="A57" s="50" t="s">
        <v>513</v>
      </c>
      <c r="B57" s="193" t="s">
        <v>507</v>
      </c>
      <c r="C57" s="201" t="s">
        <v>21</v>
      </c>
      <c r="D57" s="39" t="s">
        <v>104</v>
      </c>
      <c r="E57" s="39" t="s">
        <v>107</v>
      </c>
      <c r="F57" s="39" t="s">
        <v>55</v>
      </c>
      <c r="G57" s="31" t="n">
        <f aca="false">G58</f>
        <v>12.3</v>
      </c>
      <c r="H57" s="31" t="n">
        <f aca="false">H58</f>
        <v>-108</v>
      </c>
      <c r="I57" s="31" t="n">
        <f aca="false">I58</f>
        <v>-95.7</v>
      </c>
      <c r="J57" s="31" t="n">
        <f aca="false">J58</f>
        <v>0</v>
      </c>
      <c r="K57" s="31" t="n">
        <f aca="false">K58</f>
        <v>-95.7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187" t="n">
        <f aca="false">G57+O57</f>
        <v>12.3</v>
      </c>
    </row>
    <row r="58" s="197" customFormat="true" ht="31.5" hidden="false" customHeight="true" outlineLevel="0" collapsed="false">
      <c r="A58" s="37" t="s">
        <v>514</v>
      </c>
      <c r="B58" s="193" t="s">
        <v>507</v>
      </c>
      <c r="C58" s="201" t="s">
        <v>21</v>
      </c>
      <c r="D58" s="39" t="s">
        <v>104</v>
      </c>
      <c r="E58" s="39" t="s">
        <v>107</v>
      </c>
      <c r="F58" s="39" t="s">
        <v>108</v>
      </c>
      <c r="G58" s="31" t="n">
        <v>12.3</v>
      </c>
      <c r="H58" s="207" t="n">
        <v>-108</v>
      </c>
      <c r="I58" s="199" t="n">
        <f aca="false">G58+H58</f>
        <v>-95.7</v>
      </c>
      <c r="J58" s="199"/>
      <c r="K58" s="199" t="n">
        <f aca="false">I58+J58</f>
        <v>-95.7</v>
      </c>
      <c r="L58" s="200"/>
      <c r="M58" s="161"/>
      <c r="N58" s="161"/>
      <c r="O58" s="190"/>
      <c r="P58" s="187" t="n">
        <f aca="false">G58+O58</f>
        <v>12.3</v>
      </c>
    </row>
    <row r="59" s="206" customFormat="true" ht="15.75" hidden="false" customHeight="true" outlineLevel="0" collapsed="false">
      <c r="A59" s="52" t="s">
        <v>116</v>
      </c>
      <c r="B59" s="204" t="s">
        <v>507</v>
      </c>
      <c r="C59" s="195" t="s">
        <v>21</v>
      </c>
      <c r="D59" s="195" t="s">
        <v>117</v>
      </c>
      <c r="E59" s="195"/>
      <c r="F59" s="195"/>
      <c r="G59" s="45" t="n">
        <f aca="false">G68+G76+G173</f>
        <v>521.3</v>
      </c>
      <c r="H59" s="45" t="n">
        <f aca="false">H68+H76+H173</f>
        <v>413.824</v>
      </c>
      <c r="I59" s="45" t="n">
        <f aca="false">I68+I76+I173</f>
        <v>513.824</v>
      </c>
      <c r="J59" s="45" t="n">
        <f aca="false">J68+J76+J173</f>
        <v>515.124</v>
      </c>
      <c r="K59" s="45" t="n">
        <f aca="false">K68+K76+K173</f>
        <v>615.124</v>
      </c>
      <c r="L59" s="45" t="n">
        <f aca="false">L68+L76+L173</f>
        <v>413.824</v>
      </c>
      <c r="M59" s="45" t="n">
        <f aca="false">M68+M76+M173</f>
        <v>413.824</v>
      </c>
      <c r="N59" s="45" t="n">
        <f aca="false">N68+N76+N173</f>
        <v>413.824</v>
      </c>
      <c r="O59" s="45" t="n">
        <f aca="false">O68+O76+O173</f>
        <v>0</v>
      </c>
      <c r="P59" s="187" t="n">
        <f aca="false">G59+O59</f>
        <v>521.3</v>
      </c>
    </row>
    <row r="60" s="209" customFormat="true" ht="47.25" hidden="false" customHeight="true" outlineLevel="0" collapsed="false">
      <c r="A60" s="32" t="s">
        <v>118</v>
      </c>
      <c r="B60" s="97" t="s">
        <v>507</v>
      </c>
      <c r="C60" s="44" t="s">
        <v>21</v>
      </c>
      <c r="D60" s="44" t="s">
        <v>117</v>
      </c>
      <c r="E60" s="44" t="s">
        <v>119</v>
      </c>
      <c r="F60" s="44"/>
      <c r="G60" s="208" t="n">
        <f aca="false">G61+G65</f>
        <v>0</v>
      </c>
      <c r="H60" s="208" t="n">
        <f aca="false">H61+H65</f>
        <v>0</v>
      </c>
      <c r="I60" s="208" t="n">
        <f aca="false">I61+I65</f>
        <v>0</v>
      </c>
      <c r="J60" s="208" t="n">
        <f aca="false">J61+J65</f>
        <v>-394</v>
      </c>
      <c r="K60" s="208" t="n">
        <f aca="false">K61+K65</f>
        <v>-394</v>
      </c>
      <c r="L60" s="208" t="n">
        <f aca="false">L61+L65</f>
        <v>0</v>
      </c>
      <c r="M60" s="208" t="n">
        <f aca="false">M61+M65</f>
        <v>0</v>
      </c>
      <c r="N60" s="208" t="n">
        <f aca="false">N61+N65</f>
        <v>0</v>
      </c>
      <c r="O60" s="208" t="n">
        <f aca="false">O61+O65</f>
        <v>0</v>
      </c>
      <c r="P60" s="187" t="n">
        <f aca="false">G60+O60</f>
        <v>0</v>
      </c>
    </row>
    <row r="61" s="210" customFormat="true" ht="78.75" hidden="false" customHeight="true" outlineLevel="0" collapsed="false">
      <c r="A61" s="29" t="s">
        <v>25</v>
      </c>
      <c r="B61" s="59" t="s">
        <v>507</v>
      </c>
      <c r="C61" s="27" t="s">
        <v>21</v>
      </c>
      <c r="D61" s="27" t="s">
        <v>117</v>
      </c>
      <c r="E61" s="27" t="s">
        <v>119</v>
      </c>
      <c r="F61" s="27" t="s">
        <v>27</v>
      </c>
      <c r="G61" s="114" t="n">
        <f aca="false">G62</f>
        <v>0</v>
      </c>
      <c r="H61" s="114" t="n">
        <f aca="false">H62</f>
        <v>0</v>
      </c>
      <c r="I61" s="114" t="n">
        <f aca="false">I62</f>
        <v>0</v>
      </c>
      <c r="J61" s="114" t="n">
        <f aca="false">J62</f>
        <v>-292.7</v>
      </c>
      <c r="K61" s="114" t="n">
        <f aca="false">K62</f>
        <v>-292.7</v>
      </c>
      <c r="L61" s="114" t="n">
        <f aca="false">L62</f>
        <v>0</v>
      </c>
      <c r="M61" s="114" t="n">
        <f aca="false">M62</f>
        <v>0</v>
      </c>
      <c r="N61" s="114" t="n">
        <f aca="false">N62</f>
        <v>0</v>
      </c>
      <c r="O61" s="114" t="n">
        <f aca="false">O62</f>
        <v>0</v>
      </c>
      <c r="P61" s="187" t="n">
        <f aca="false">G61+O61</f>
        <v>0</v>
      </c>
    </row>
    <row r="62" s="210" customFormat="true" ht="15.75" hidden="false" customHeight="true" outlineLevel="0" collapsed="false">
      <c r="A62" s="29" t="s">
        <v>28</v>
      </c>
      <c r="B62" s="59" t="s">
        <v>507</v>
      </c>
      <c r="C62" s="27" t="s">
        <v>21</v>
      </c>
      <c r="D62" s="27" t="s">
        <v>117</v>
      </c>
      <c r="E62" s="27" t="s">
        <v>119</v>
      </c>
      <c r="F62" s="27" t="s">
        <v>29</v>
      </c>
      <c r="G62" s="114" t="n">
        <f aca="false">G63+G64</f>
        <v>0</v>
      </c>
      <c r="H62" s="211" t="n">
        <f aca="false">H63+H64</f>
        <v>0</v>
      </c>
      <c r="I62" s="212" t="n">
        <f aca="false">I63+I64</f>
        <v>0</v>
      </c>
      <c r="J62" s="212" t="n">
        <f aca="false">J63+J64</f>
        <v>-292.7</v>
      </c>
      <c r="K62" s="212" t="n">
        <f aca="false">K63+K64</f>
        <v>-292.7</v>
      </c>
      <c r="L62" s="213"/>
      <c r="M62" s="214"/>
      <c r="N62" s="214"/>
      <c r="O62" s="190"/>
      <c r="P62" s="187" t="n">
        <f aca="false">G62+O62</f>
        <v>0</v>
      </c>
    </row>
    <row r="63" s="210" customFormat="true" ht="15.75" hidden="false" customHeight="true" outlineLevel="0" collapsed="false">
      <c r="A63" s="29" t="s">
        <v>30</v>
      </c>
      <c r="B63" s="59" t="s">
        <v>507</v>
      </c>
      <c r="C63" s="27" t="s">
        <v>21</v>
      </c>
      <c r="D63" s="27" t="s">
        <v>117</v>
      </c>
      <c r="E63" s="27" t="s">
        <v>119</v>
      </c>
      <c r="F63" s="27" t="s">
        <v>31</v>
      </c>
      <c r="G63" s="114"/>
      <c r="H63" s="215"/>
      <c r="I63" s="216" t="n">
        <f aca="false">G63-H63</f>
        <v>0</v>
      </c>
      <c r="J63" s="216" t="n">
        <v>-224.81</v>
      </c>
      <c r="K63" s="216" t="n">
        <f aca="false">I63+J63</f>
        <v>-224.81</v>
      </c>
      <c r="L63" s="217"/>
      <c r="M63" s="214"/>
      <c r="N63" s="214"/>
      <c r="O63" s="190"/>
      <c r="P63" s="187" t="n">
        <f aca="false">G63+O63</f>
        <v>0</v>
      </c>
    </row>
    <row r="64" s="210" customFormat="true" ht="48" hidden="false" customHeight="true" outlineLevel="0" collapsed="false">
      <c r="A64" s="29" t="s">
        <v>32</v>
      </c>
      <c r="B64" s="59" t="s">
        <v>507</v>
      </c>
      <c r="C64" s="27" t="s">
        <v>21</v>
      </c>
      <c r="D64" s="27" t="s">
        <v>117</v>
      </c>
      <c r="E64" s="27" t="s">
        <v>119</v>
      </c>
      <c r="F64" s="27" t="s">
        <v>34</v>
      </c>
      <c r="G64" s="114"/>
      <c r="H64" s="215"/>
      <c r="I64" s="216" t="n">
        <f aca="false">G64-H64</f>
        <v>0</v>
      </c>
      <c r="J64" s="216" t="n">
        <v>-67.89</v>
      </c>
      <c r="K64" s="216" t="n">
        <f aca="false">I64+J64</f>
        <v>-67.89</v>
      </c>
      <c r="L64" s="218" t="s">
        <v>515</v>
      </c>
      <c r="M64" s="214"/>
      <c r="N64" s="214"/>
      <c r="O64" s="190"/>
      <c r="P64" s="187" t="n">
        <f aca="false">G64+O64</f>
        <v>0</v>
      </c>
    </row>
    <row r="65" s="210" customFormat="true" ht="31.5" hidden="false" customHeight="true" outlineLevel="0" collapsed="false">
      <c r="A65" s="40" t="s">
        <v>70</v>
      </c>
      <c r="B65" s="59" t="s">
        <v>507</v>
      </c>
      <c r="C65" s="27" t="s">
        <v>21</v>
      </c>
      <c r="D65" s="27" t="s">
        <v>117</v>
      </c>
      <c r="E65" s="27" t="s">
        <v>119</v>
      </c>
      <c r="F65" s="27" t="s">
        <v>47</v>
      </c>
      <c r="G65" s="114" t="n">
        <f aca="false">G66</f>
        <v>0</v>
      </c>
      <c r="H65" s="211" t="n">
        <f aca="false">H66</f>
        <v>0</v>
      </c>
      <c r="I65" s="212" t="n">
        <f aca="false">I66</f>
        <v>0</v>
      </c>
      <c r="J65" s="212" t="n">
        <f aca="false">J66</f>
        <v>-101.3</v>
      </c>
      <c r="K65" s="212" t="n">
        <f aca="false">K66</f>
        <v>-101.3</v>
      </c>
      <c r="L65" s="213"/>
      <c r="M65" s="214"/>
      <c r="N65" s="214"/>
      <c r="O65" s="190"/>
      <c r="P65" s="187" t="n">
        <f aca="false">G65+O65</f>
        <v>0</v>
      </c>
    </row>
    <row r="66" s="210" customFormat="true" ht="21.75" hidden="false" customHeight="true" outlineLevel="0" collapsed="false">
      <c r="A66" s="29" t="s">
        <v>48</v>
      </c>
      <c r="B66" s="59" t="s">
        <v>507</v>
      </c>
      <c r="C66" s="27" t="s">
        <v>21</v>
      </c>
      <c r="D66" s="27" t="s">
        <v>117</v>
      </c>
      <c r="E66" s="27" t="s">
        <v>119</v>
      </c>
      <c r="F66" s="27" t="s">
        <v>49</v>
      </c>
      <c r="G66" s="114" t="n">
        <f aca="false">G67</f>
        <v>0</v>
      </c>
      <c r="H66" s="211" t="n">
        <f aca="false">H67</f>
        <v>0</v>
      </c>
      <c r="I66" s="212" t="n">
        <f aca="false">I67</f>
        <v>0</v>
      </c>
      <c r="J66" s="212" t="n">
        <f aca="false">J67</f>
        <v>-101.3</v>
      </c>
      <c r="K66" s="212" t="n">
        <f aca="false">K67</f>
        <v>-101.3</v>
      </c>
      <c r="L66" s="213"/>
      <c r="M66" s="214"/>
      <c r="N66" s="214"/>
      <c r="O66" s="190"/>
      <c r="P66" s="187" t="n">
        <f aca="false">G66+O66</f>
        <v>0</v>
      </c>
    </row>
    <row r="67" s="210" customFormat="true" ht="21.75" hidden="false" customHeight="true" outlineLevel="0" collapsed="false">
      <c r="A67" s="29" t="s">
        <v>71</v>
      </c>
      <c r="B67" s="59" t="s">
        <v>507</v>
      </c>
      <c r="C67" s="27" t="s">
        <v>21</v>
      </c>
      <c r="D67" s="27" t="s">
        <v>117</v>
      </c>
      <c r="E67" s="27" t="s">
        <v>119</v>
      </c>
      <c r="F67" s="27" t="s">
        <v>51</v>
      </c>
      <c r="G67" s="114"/>
      <c r="H67" s="215"/>
      <c r="I67" s="216" t="n">
        <f aca="false">G67-H67</f>
        <v>0</v>
      </c>
      <c r="J67" s="216" t="n">
        <v>-101.3</v>
      </c>
      <c r="K67" s="216" t="n">
        <f aca="false">I67+J67</f>
        <v>-101.3</v>
      </c>
      <c r="L67" s="213"/>
      <c r="M67" s="214"/>
      <c r="N67" s="214"/>
      <c r="O67" s="190"/>
      <c r="P67" s="187" t="n">
        <f aca="false">G67+O67</f>
        <v>0</v>
      </c>
    </row>
    <row r="68" s="210" customFormat="true" ht="38.4" hidden="false" customHeight="true" outlineLevel="0" collapsed="false">
      <c r="A68" s="32" t="s">
        <v>118</v>
      </c>
      <c r="B68" s="97" t="s">
        <v>507</v>
      </c>
      <c r="C68" s="44" t="s">
        <v>21</v>
      </c>
      <c r="D68" s="44" t="s">
        <v>117</v>
      </c>
      <c r="E68" s="44" t="s">
        <v>120</v>
      </c>
      <c r="F68" s="44"/>
      <c r="G68" s="45" t="n">
        <f aca="false">G69+G73</f>
        <v>420.3</v>
      </c>
      <c r="H68" s="45" t="n">
        <f aca="false">H69+H73</f>
        <v>412.824</v>
      </c>
      <c r="I68" s="45" t="n">
        <f aca="false">I69+I73</f>
        <v>412.824</v>
      </c>
      <c r="J68" s="45" t="n">
        <f aca="false">J69+J73</f>
        <v>514.124</v>
      </c>
      <c r="K68" s="45" t="n">
        <f aca="false">K69+K73</f>
        <v>514.124</v>
      </c>
      <c r="L68" s="45" t="n">
        <f aca="false">L69+L73</f>
        <v>412.824</v>
      </c>
      <c r="M68" s="45" t="n">
        <f aca="false">M69+M73</f>
        <v>412.824</v>
      </c>
      <c r="N68" s="45" t="n">
        <f aca="false">N69+N73</f>
        <v>412.824</v>
      </c>
      <c r="O68" s="45" t="n">
        <f aca="false">O69+O73</f>
        <v>0</v>
      </c>
      <c r="P68" s="187" t="n">
        <f aca="false">G68+O68</f>
        <v>420.3</v>
      </c>
    </row>
    <row r="69" s="210" customFormat="true" ht="31.5" hidden="false" customHeight="true" outlineLevel="0" collapsed="false">
      <c r="A69" s="29" t="s">
        <v>25</v>
      </c>
      <c r="B69" s="59" t="s">
        <v>507</v>
      </c>
      <c r="C69" s="27" t="s">
        <v>21</v>
      </c>
      <c r="D69" s="27" t="s">
        <v>117</v>
      </c>
      <c r="E69" s="27" t="s">
        <v>120</v>
      </c>
      <c r="F69" s="27" t="s">
        <v>27</v>
      </c>
      <c r="G69" s="31" t="n">
        <f aca="false">G70</f>
        <v>412.824</v>
      </c>
      <c r="H69" s="31" t="n">
        <f aca="false">H70</f>
        <v>412.824</v>
      </c>
      <c r="I69" s="31" t="n">
        <f aca="false">I70</f>
        <v>412.824</v>
      </c>
      <c r="J69" s="31" t="n">
        <f aca="false">J70</f>
        <v>412.824</v>
      </c>
      <c r="K69" s="31" t="n">
        <f aca="false">K70</f>
        <v>412.824</v>
      </c>
      <c r="L69" s="31" t="n">
        <f aca="false">L70</f>
        <v>412.824</v>
      </c>
      <c r="M69" s="31" t="n">
        <f aca="false">M70</f>
        <v>412.824</v>
      </c>
      <c r="N69" s="31" t="n">
        <f aca="false">N70</f>
        <v>412.824</v>
      </c>
      <c r="O69" s="31" t="n">
        <f aca="false">O70</f>
        <v>0</v>
      </c>
      <c r="P69" s="187" t="n">
        <f aca="false">G69+O69</f>
        <v>412.824</v>
      </c>
    </row>
    <row r="70" s="210" customFormat="true" ht="19.5" hidden="false" customHeight="true" outlineLevel="0" collapsed="false">
      <c r="A70" s="29" t="s">
        <v>28</v>
      </c>
      <c r="B70" s="59" t="s">
        <v>507</v>
      </c>
      <c r="C70" s="27" t="s">
        <v>21</v>
      </c>
      <c r="D70" s="27" t="s">
        <v>117</v>
      </c>
      <c r="E70" s="27" t="s">
        <v>120</v>
      </c>
      <c r="F70" s="27" t="s">
        <v>29</v>
      </c>
      <c r="G70" s="31" t="n">
        <f aca="false">G71+G72</f>
        <v>412.824</v>
      </c>
      <c r="H70" s="31" t="n">
        <f aca="false">H71+H72</f>
        <v>412.824</v>
      </c>
      <c r="I70" s="31" t="n">
        <f aca="false">I71+I72</f>
        <v>412.824</v>
      </c>
      <c r="J70" s="31" t="n">
        <f aca="false">J71+J72</f>
        <v>412.824</v>
      </c>
      <c r="K70" s="31" t="n">
        <f aca="false">K71+K72</f>
        <v>412.824</v>
      </c>
      <c r="L70" s="31" t="n">
        <f aca="false">L71+L72</f>
        <v>412.824</v>
      </c>
      <c r="M70" s="31" t="n">
        <f aca="false">M71+M72</f>
        <v>412.824</v>
      </c>
      <c r="N70" s="31" t="n">
        <f aca="false">N71+N72</f>
        <v>412.824</v>
      </c>
      <c r="O70" s="31" t="n">
        <f aca="false">O71+O72</f>
        <v>0</v>
      </c>
      <c r="P70" s="187" t="n">
        <f aca="false">G70+O70</f>
        <v>412.824</v>
      </c>
    </row>
    <row r="71" s="210" customFormat="true" ht="19.5" hidden="false" customHeight="true" outlineLevel="0" collapsed="false">
      <c r="A71" s="29" t="s">
        <v>30</v>
      </c>
      <c r="B71" s="59" t="s">
        <v>507</v>
      </c>
      <c r="C71" s="27" t="s">
        <v>21</v>
      </c>
      <c r="D71" s="27" t="s">
        <v>117</v>
      </c>
      <c r="E71" s="27" t="s">
        <v>120</v>
      </c>
      <c r="F71" s="27" t="s">
        <v>31</v>
      </c>
      <c r="G71" s="31" t="n">
        <v>317.069</v>
      </c>
      <c r="H71" s="31" t="n">
        <v>317.069</v>
      </c>
      <c r="I71" s="31" t="n">
        <v>317.069</v>
      </c>
      <c r="J71" s="31" t="n">
        <v>317.069</v>
      </c>
      <c r="K71" s="31" t="n">
        <v>317.069</v>
      </c>
      <c r="L71" s="31" t="n">
        <v>317.069</v>
      </c>
      <c r="M71" s="31" t="n">
        <v>317.069</v>
      </c>
      <c r="N71" s="31" t="n">
        <v>317.069</v>
      </c>
      <c r="O71" s="31"/>
      <c r="P71" s="187" t="n">
        <f aca="false">G71+O71</f>
        <v>317.069</v>
      </c>
    </row>
    <row r="72" s="210" customFormat="true" ht="31.5" hidden="false" customHeight="true" outlineLevel="0" collapsed="false">
      <c r="A72" s="29" t="s">
        <v>32</v>
      </c>
      <c r="B72" s="59" t="s">
        <v>507</v>
      </c>
      <c r="C72" s="27" t="s">
        <v>21</v>
      </c>
      <c r="D72" s="27" t="s">
        <v>117</v>
      </c>
      <c r="E72" s="27" t="s">
        <v>120</v>
      </c>
      <c r="F72" s="27" t="s">
        <v>34</v>
      </c>
      <c r="G72" s="31" t="n">
        <v>95.755</v>
      </c>
      <c r="H72" s="31" t="n">
        <v>95.755</v>
      </c>
      <c r="I72" s="31" t="n">
        <v>95.755</v>
      </c>
      <c r="J72" s="31" t="n">
        <v>95.755</v>
      </c>
      <c r="K72" s="31" t="n">
        <v>95.755</v>
      </c>
      <c r="L72" s="31" t="n">
        <v>95.755</v>
      </c>
      <c r="M72" s="31" t="n">
        <v>95.755</v>
      </c>
      <c r="N72" s="31" t="n">
        <v>95.755</v>
      </c>
      <c r="O72" s="31"/>
      <c r="P72" s="187" t="n">
        <f aca="false">G72+O72</f>
        <v>95.755</v>
      </c>
    </row>
    <row r="73" s="210" customFormat="true" ht="31.5" hidden="false" customHeight="true" outlineLevel="0" collapsed="false">
      <c r="A73" s="40" t="s">
        <v>70</v>
      </c>
      <c r="B73" s="59" t="s">
        <v>507</v>
      </c>
      <c r="C73" s="27" t="s">
        <v>21</v>
      </c>
      <c r="D73" s="27" t="s">
        <v>117</v>
      </c>
      <c r="E73" s="27" t="s">
        <v>120</v>
      </c>
      <c r="F73" s="27" t="s">
        <v>47</v>
      </c>
      <c r="G73" s="31" t="n">
        <f aca="false">G74</f>
        <v>7.476</v>
      </c>
      <c r="H73" s="211" t="n">
        <f aca="false">H74</f>
        <v>0</v>
      </c>
      <c r="I73" s="212" t="n">
        <f aca="false">I74</f>
        <v>0</v>
      </c>
      <c r="J73" s="212" t="n">
        <f aca="false">J74</f>
        <v>101.3</v>
      </c>
      <c r="K73" s="212" t="n">
        <f aca="false">K74</f>
        <v>101.3</v>
      </c>
      <c r="L73" s="213"/>
      <c r="M73" s="214"/>
      <c r="N73" s="214"/>
      <c r="O73" s="190"/>
      <c r="P73" s="187" t="n">
        <f aca="false">G73+O73</f>
        <v>7.476</v>
      </c>
    </row>
    <row r="74" s="210" customFormat="true" ht="23.25" hidden="false" customHeight="true" outlineLevel="0" collapsed="false">
      <c r="A74" s="29" t="s">
        <v>48</v>
      </c>
      <c r="B74" s="59" t="s">
        <v>507</v>
      </c>
      <c r="C74" s="27" t="s">
        <v>21</v>
      </c>
      <c r="D74" s="27" t="s">
        <v>117</v>
      </c>
      <c r="E74" s="27" t="s">
        <v>120</v>
      </c>
      <c r="F74" s="27" t="s">
        <v>49</v>
      </c>
      <c r="G74" s="31" t="n">
        <f aca="false">G75</f>
        <v>7.476</v>
      </c>
      <c r="H74" s="211" t="n">
        <f aca="false">H75</f>
        <v>0</v>
      </c>
      <c r="I74" s="212" t="n">
        <f aca="false">I75</f>
        <v>0</v>
      </c>
      <c r="J74" s="212" t="n">
        <f aca="false">J75</f>
        <v>101.3</v>
      </c>
      <c r="K74" s="212" t="n">
        <f aca="false">K75</f>
        <v>101.3</v>
      </c>
      <c r="L74" s="213"/>
      <c r="M74" s="214"/>
      <c r="N74" s="214"/>
      <c r="O74" s="190"/>
      <c r="P74" s="187" t="n">
        <f aca="false">G74+O74</f>
        <v>7.476</v>
      </c>
    </row>
    <row r="75" s="210" customFormat="true" ht="24.75" hidden="false" customHeight="true" outlineLevel="0" collapsed="false">
      <c r="A75" s="29" t="s">
        <v>71</v>
      </c>
      <c r="B75" s="59" t="s">
        <v>507</v>
      </c>
      <c r="C75" s="27" t="s">
        <v>21</v>
      </c>
      <c r="D75" s="27" t="s">
        <v>117</v>
      </c>
      <c r="E75" s="27" t="s">
        <v>120</v>
      </c>
      <c r="F75" s="27" t="s">
        <v>51</v>
      </c>
      <c r="G75" s="31" t="n">
        <v>7.476</v>
      </c>
      <c r="H75" s="215"/>
      <c r="I75" s="216"/>
      <c r="J75" s="216" t="n">
        <v>101.3</v>
      </c>
      <c r="K75" s="216" t="n">
        <f aca="false">I75+J75</f>
        <v>101.3</v>
      </c>
      <c r="L75" s="213"/>
      <c r="M75" s="214"/>
      <c r="N75" s="214"/>
      <c r="O75" s="190"/>
      <c r="P75" s="187" t="n">
        <f aca="false">G75+O75</f>
        <v>7.476</v>
      </c>
    </row>
    <row r="76" s="206" customFormat="true" ht="15.75" hidden="false" customHeight="true" outlineLevel="0" collapsed="false">
      <c r="A76" s="32" t="s">
        <v>124</v>
      </c>
      <c r="B76" s="97" t="s">
        <v>507</v>
      </c>
      <c r="C76" s="44" t="s">
        <v>21</v>
      </c>
      <c r="D76" s="44" t="s">
        <v>117</v>
      </c>
      <c r="E76" s="44"/>
      <c r="F76" s="44"/>
      <c r="G76" s="45" t="n">
        <f aca="false">G77</f>
        <v>100</v>
      </c>
      <c r="H76" s="45" t="n">
        <f aca="false">H77</f>
        <v>0</v>
      </c>
      <c r="I76" s="45" t="n">
        <f aca="false">I77</f>
        <v>100</v>
      </c>
      <c r="J76" s="45" t="n">
        <f aca="false">J77</f>
        <v>0</v>
      </c>
      <c r="K76" s="45" t="n">
        <f aca="false">K77</f>
        <v>100</v>
      </c>
      <c r="L76" s="45" t="n">
        <f aca="false">L77</f>
        <v>0</v>
      </c>
      <c r="M76" s="45" t="n">
        <f aca="false">M77</f>
        <v>0</v>
      </c>
      <c r="N76" s="45" t="n">
        <f aca="false">N77</f>
        <v>0</v>
      </c>
      <c r="O76" s="45" t="n">
        <f aca="false">O77</f>
        <v>0</v>
      </c>
      <c r="P76" s="187" t="n">
        <f aca="false">G76+O76</f>
        <v>100</v>
      </c>
    </row>
    <row r="77" s="197" customFormat="true" ht="15.75" hidden="false" customHeight="true" outlineLevel="0" collapsed="false">
      <c r="A77" s="37" t="s">
        <v>54</v>
      </c>
      <c r="B77" s="193" t="s">
        <v>507</v>
      </c>
      <c r="C77" s="39" t="s">
        <v>21</v>
      </c>
      <c r="D77" s="39" t="s">
        <v>117</v>
      </c>
      <c r="E77" s="39" t="s">
        <v>125</v>
      </c>
      <c r="F77" s="39" t="s">
        <v>55</v>
      </c>
      <c r="G77" s="31" t="n">
        <f aca="false">G78</f>
        <v>100</v>
      </c>
      <c r="H77" s="31" t="n">
        <f aca="false">H78</f>
        <v>0</v>
      </c>
      <c r="I77" s="31" t="n">
        <f aca="false">I78</f>
        <v>100</v>
      </c>
      <c r="J77" s="31" t="n">
        <f aca="false">J78</f>
        <v>0</v>
      </c>
      <c r="K77" s="31" t="n">
        <f aca="false">K78</f>
        <v>10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187" t="n">
        <f aca="false">G77+O77</f>
        <v>100</v>
      </c>
    </row>
    <row r="78" s="197" customFormat="true" ht="15.75" hidden="false" customHeight="true" outlineLevel="0" collapsed="false">
      <c r="A78" s="37" t="s">
        <v>56</v>
      </c>
      <c r="B78" s="193" t="s">
        <v>507</v>
      </c>
      <c r="C78" s="39" t="s">
        <v>21</v>
      </c>
      <c r="D78" s="39" t="s">
        <v>117</v>
      </c>
      <c r="E78" s="39" t="s">
        <v>125</v>
      </c>
      <c r="F78" s="39" t="s">
        <v>57</v>
      </c>
      <c r="G78" s="31" t="n">
        <f aca="false">G79</f>
        <v>100</v>
      </c>
      <c r="H78" s="31" t="n">
        <f aca="false">H79</f>
        <v>0</v>
      </c>
      <c r="I78" s="31" t="n">
        <f aca="false">I79</f>
        <v>100</v>
      </c>
      <c r="J78" s="31" t="n">
        <f aca="false">J79</f>
        <v>0</v>
      </c>
      <c r="K78" s="31" t="n">
        <f aca="false">K79</f>
        <v>100</v>
      </c>
      <c r="L78" s="31" t="n">
        <f aca="false">L79</f>
        <v>0</v>
      </c>
      <c r="M78" s="31" t="n">
        <f aca="false">M79</f>
        <v>0</v>
      </c>
      <c r="N78" s="31" t="n">
        <f aca="false">N79</f>
        <v>0</v>
      </c>
      <c r="O78" s="31" t="n">
        <f aca="false">O79</f>
        <v>0</v>
      </c>
      <c r="P78" s="187" t="n">
        <f aca="false">G78+O78</f>
        <v>100</v>
      </c>
    </row>
    <row r="79" s="197" customFormat="true" ht="15.75" hidden="false" customHeight="true" outlineLevel="0" collapsed="false">
      <c r="A79" s="37" t="s">
        <v>62</v>
      </c>
      <c r="B79" s="193" t="s">
        <v>507</v>
      </c>
      <c r="C79" s="39" t="s">
        <v>21</v>
      </c>
      <c r="D79" s="39" t="s">
        <v>117</v>
      </c>
      <c r="E79" s="39" t="s">
        <v>125</v>
      </c>
      <c r="F79" s="39" t="s">
        <v>63</v>
      </c>
      <c r="G79" s="31" t="n">
        <v>100</v>
      </c>
      <c r="H79" s="198"/>
      <c r="I79" s="199" t="n">
        <f aca="false">G79-H79</f>
        <v>100</v>
      </c>
      <c r="J79" s="199"/>
      <c r="K79" s="199" t="n">
        <f aca="false">I79+J79</f>
        <v>100</v>
      </c>
      <c r="L79" s="200"/>
      <c r="M79" s="161"/>
      <c r="N79" s="161"/>
      <c r="O79" s="190"/>
      <c r="P79" s="187" t="n">
        <f aca="false">G79+O79</f>
        <v>100</v>
      </c>
    </row>
    <row r="80" s="206" customFormat="true" ht="31.5" hidden="false" customHeight="true" outlineLevel="0" collapsed="false">
      <c r="A80" s="52" t="s">
        <v>516</v>
      </c>
      <c r="B80" s="204" t="s">
        <v>507</v>
      </c>
      <c r="C80" s="39" t="s">
        <v>36</v>
      </c>
      <c r="D80" s="195" t="s">
        <v>110</v>
      </c>
      <c r="E80" s="39" t="s">
        <v>66</v>
      </c>
      <c r="F80" s="195"/>
      <c r="G80" s="45" t="n">
        <f aca="false">G81</f>
        <v>1816.995</v>
      </c>
      <c r="H80" s="45" t="n">
        <f aca="false">H81</f>
        <v>0</v>
      </c>
      <c r="I80" s="219" t="n">
        <f aca="false">I81</f>
        <v>1716.995</v>
      </c>
      <c r="J80" s="219" t="n">
        <f aca="false">J81</f>
        <v>0</v>
      </c>
      <c r="K80" s="219" t="n">
        <f aca="false">K81</f>
        <v>1716.995</v>
      </c>
      <c r="L80" s="200"/>
      <c r="M80" s="161"/>
      <c r="N80" s="161"/>
      <c r="O80" s="190"/>
      <c r="P80" s="187" t="n">
        <f aca="false">G80+O80</f>
        <v>1816.995</v>
      </c>
      <c r="Q80" s="220" t="n">
        <f aca="false">G80+G151</f>
        <v>2445.695</v>
      </c>
    </row>
    <row r="81" s="197" customFormat="true" ht="31.5" hidden="false" customHeight="true" outlineLevel="0" collapsed="false">
      <c r="A81" s="37" t="s">
        <v>139</v>
      </c>
      <c r="B81" s="193" t="s">
        <v>507</v>
      </c>
      <c r="C81" s="201" t="s">
        <v>140</v>
      </c>
      <c r="D81" s="39" t="s">
        <v>110</v>
      </c>
      <c r="E81" s="39" t="s">
        <v>66</v>
      </c>
      <c r="F81" s="39"/>
      <c r="G81" s="31" t="n">
        <f aca="false">G82+G86</f>
        <v>1816.995</v>
      </c>
      <c r="H81" s="31" t="n">
        <f aca="false">H82+H86</f>
        <v>0</v>
      </c>
      <c r="I81" s="202" t="n">
        <f aca="false">I82+I86</f>
        <v>1716.995</v>
      </c>
      <c r="J81" s="202" t="n">
        <f aca="false">J82+J86</f>
        <v>0</v>
      </c>
      <c r="K81" s="202" t="n">
        <f aca="false">K82+K86</f>
        <v>1716.995</v>
      </c>
      <c r="L81" s="200"/>
      <c r="M81" s="161"/>
      <c r="N81" s="161"/>
      <c r="O81" s="190"/>
      <c r="P81" s="187" t="n">
        <f aca="false">G81+O81</f>
        <v>1816.995</v>
      </c>
    </row>
    <row r="82" s="197" customFormat="true" ht="78.75" hidden="false" customHeight="true" outlineLevel="0" collapsed="false">
      <c r="A82" s="37" t="s">
        <v>25</v>
      </c>
      <c r="B82" s="193" t="s">
        <v>507</v>
      </c>
      <c r="C82" s="221" t="s">
        <v>36</v>
      </c>
      <c r="D82" s="39" t="s">
        <v>110</v>
      </c>
      <c r="E82" s="39" t="s">
        <v>67</v>
      </c>
      <c r="F82" s="39" t="s">
        <v>27</v>
      </c>
      <c r="G82" s="31" t="n">
        <f aca="false">G83</f>
        <v>1617.995</v>
      </c>
      <c r="H82" s="31" t="n">
        <f aca="false">H83</f>
        <v>0</v>
      </c>
      <c r="I82" s="202" t="n">
        <f aca="false">I83</f>
        <v>1617.995</v>
      </c>
      <c r="J82" s="202" t="n">
        <f aca="false">J83</f>
        <v>0</v>
      </c>
      <c r="K82" s="202" t="n">
        <f aca="false">K83</f>
        <v>1617.995</v>
      </c>
      <c r="L82" s="200"/>
      <c r="M82" s="161"/>
      <c r="N82" s="161"/>
      <c r="O82" s="190"/>
      <c r="P82" s="187" t="n">
        <f aca="false">G82+O82</f>
        <v>1617.995</v>
      </c>
    </row>
    <row r="83" s="197" customFormat="true" ht="15.75" hidden="false" customHeight="true" outlineLevel="0" collapsed="false">
      <c r="A83" s="37" t="s">
        <v>28</v>
      </c>
      <c r="B83" s="193" t="s">
        <v>507</v>
      </c>
      <c r="C83" s="221" t="s">
        <v>36</v>
      </c>
      <c r="D83" s="39" t="s">
        <v>110</v>
      </c>
      <c r="E83" s="39" t="s">
        <v>67</v>
      </c>
      <c r="F83" s="39" t="s">
        <v>517</v>
      </c>
      <c r="G83" s="31" t="n">
        <f aca="false">G84+G85</f>
        <v>1617.995</v>
      </c>
      <c r="H83" s="31" t="n">
        <f aca="false">H84+H85</f>
        <v>0</v>
      </c>
      <c r="I83" s="202" t="n">
        <f aca="false">I84+I85</f>
        <v>1617.995</v>
      </c>
      <c r="J83" s="202" t="n">
        <f aca="false">J84+J85</f>
        <v>0</v>
      </c>
      <c r="K83" s="202" t="n">
        <f aca="false">K84+K85</f>
        <v>1617.995</v>
      </c>
      <c r="L83" s="200"/>
      <c r="M83" s="161"/>
      <c r="N83" s="161"/>
      <c r="O83" s="190"/>
      <c r="P83" s="187" t="n">
        <f aca="false">G83+O83</f>
        <v>1617.995</v>
      </c>
    </row>
    <row r="84" s="197" customFormat="true" ht="15.75" hidden="false" customHeight="true" outlineLevel="0" collapsed="false">
      <c r="A84" s="37" t="s">
        <v>30</v>
      </c>
      <c r="B84" s="193" t="s">
        <v>507</v>
      </c>
      <c r="C84" s="221" t="s">
        <v>36</v>
      </c>
      <c r="D84" s="39" t="s">
        <v>110</v>
      </c>
      <c r="E84" s="39" t="s">
        <v>67</v>
      </c>
      <c r="F84" s="39" t="s">
        <v>141</v>
      </c>
      <c r="G84" s="31" t="n">
        <v>1242.7</v>
      </c>
      <c r="H84" s="198"/>
      <c r="I84" s="199" t="n">
        <f aca="false">G84-H84</f>
        <v>1242.7</v>
      </c>
      <c r="J84" s="199"/>
      <c r="K84" s="199" t="n">
        <f aca="false">I84+J84</f>
        <v>1242.7</v>
      </c>
      <c r="L84" s="200"/>
      <c r="M84" s="161"/>
      <c r="N84" s="161"/>
      <c r="O84" s="190"/>
      <c r="P84" s="187" t="n">
        <f aca="false">G84+O84</f>
        <v>1242.7</v>
      </c>
    </row>
    <row r="85" s="197" customFormat="true" ht="47.25" hidden="false" customHeight="true" outlineLevel="0" collapsed="false">
      <c r="A85" s="37" t="s">
        <v>32</v>
      </c>
      <c r="B85" s="193" t="s">
        <v>507</v>
      </c>
      <c r="C85" s="221" t="s">
        <v>36</v>
      </c>
      <c r="D85" s="39" t="s">
        <v>110</v>
      </c>
      <c r="E85" s="39" t="s">
        <v>69</v>
      </c>
      <c r="F85" s="39" t="s">
        <v>142</v>
      </c>
      <c r="G85" s="31" t="n">
        <v>375.295</v>
      </c>
      <c r="H85" s="198"/>
      <c r="I85" s="199" t="n">
        <f aca="false">G85-H85</f>
        <v>375.295</v>
      </c>
      <c r="J85" s="199"/>
      <c r="K85" s="199" t="n">
        <f aca="false">I85+J85</f>
        <v>375.295</v>
      </c>
      <c r="L85" s="200"/>
      <c r="M85" s="161"/>
      <c r="N85" s="161"/>
      <c r="O85" s="190"/>
      <c r="P85" s="187" t="n">
        <f aca="false">G85+O85</f>
        <v>375.295</v>
      </c>
    </row>
    <row r="86" s="197" customFormat="true" ht="31.5" hidden="false" customHeight="true" outlineLevel="0" collapsed="false">
      <c r="A86" s="50" t="s">
        <v>70</v>
      </c>
      <c r="B86" s="193" t="s">
        <v>507</v>
      </c>
      <c r="C86" s="221" t="s">
        <v>36</v>
      </c>
      <c r="D86" s="39" t="s">
        <v>110</v>
      </c>
      <c r="E86" s="39" t="s">
        <v>69</v>
      </c>
      <c r="F86" s="39" t="s">
        <v>47</v>
      </c>
      <c r="G86" s="31" t="n">
        <f aca="false">G87</f>
        <v>199</v>
      </c>
      <c r="H86" s="31" t="n">
        <f aca="false">H87</f>
        <v>0</v>
      </c>
      <c r="I86" s="202" t="n">
        <f aca="false">I87</f>
        <v>99</v>
      </c>
      <c r="J86" s="202" t="n">
        <f aca="false">J87</f>
        <v>0</v>
      </c>
      <c r="K86" s="202" t="n">
        <f aca="false">K87</f>
        <v>99</v>
      </c>
      <c r="L86" s="200"/>
      <c r="M86" s="161"/>
      <c r="N86" s="161"/>
      <c r="O86" s="190"/>
      <c r="P86" s="187" t="n">
        <f aca="false">G86+O86</f>
        <v>199</v>
      </c>
    </row>
    <row r="87" s="197" customFormat="true" ht="31.5" hidden="false" customHeight="true" outlineLevel="0" collapsed="false">
      <c r="A87" s="37" t="s">
        <v>48</v>
      </c>
      <c r="B87" s="193" t="s">
        <v>507</v>
      </c>
      <c r="C87" s="221" t="s">
        <v>36</v>
      </c>
      <c r="D87" s="39" t="s">
        <v>110</v>
      </c>
      <c r="E87" s="39" t="s">
        <v>69</v>
      </c>
      <c r="F87" s="39" t="s">
        <v>49</v>
      </c>
      <c r="G87" s="31" t="n">
        <f aca="false">G89+G88</f>
        <v>199</v>
      </c>
      <c r="H87" s="31" t="n">
        <f aca="false">H89</f>
        <v>0</v>
      </c>
      <c r="I87" s="202" t="n">
        <f aca="false">I89</f>
        <v>99</v>
      </c>
      <c r="J87" s="202" t="n">
        <f aca="false">J89</f>
        <v>0</v>
      </c>
      <c r="K87" s="202" t="n">
        <f aca="false">K89</f>
        <v>99</v>
      </c>
      <c r="L87" s="200"/>
      <c r="M87" s="161"/>
      <c r="N87" s="161"/>
      <c r="O87" s="190"/>
      <c r="P87" s="187" t="n">
        <f aca="false">G87+O87</f>
        <v>199</v>
      </c>
    </row>
    <row r="88" s="197" customFormat="true" ht="31.5" hidden="false" customHeight="true" outlineLevel="0" collapsed="false">
      <c r="A88" s="37" t="s">
        <v>52</v>
      </c>
      <c r="B88" s="193" t="s">
        <v>507</v>
      </c>
      <c r="C88" s="221" t="s">
        <v>36</v>
      </c>
      <c r="D88" s="39" t="s">
        <v>110</v>
      </c>
      <c r="E88" s="39" t="s">
        <v>69</v>
      </c>
      <c r="F88" s="39" t="s">
        <v>53</v>
      </c>
      <c r="G88" s="31" t="n">
        <v>100</v>
      </c>
      <c r="H88" s="31"/>
      <c r="I88" s="202"/>
      <c r="J88" s="202"/>
      <c r="K88" s="202"/>
      <c r="L88" s="200"/>
      <c r="M88" s="161"/>
      <c r="N88" s="161"/>
      <c r="O88" s="190"/>
      <c r="P88" s="187" t="n">
        <f aca="false">G88+O88</f>
        <v>100</v>
      </c>
    </row>
    <row r="89" s="197" customFormat="true" ht="31.5" hidden="false" customHeight="true" outlineLevel="0" collapsed="false">
      <c r="A89" s="37" t="s">
        <v>71</v>
      </c>
      <c r="B89" s="193" t="s">
        <v>507</v>
      </c>
      <c r="C89" s="221" t="s">
        <v>36</v>
      </c>
      <c r="D89" s="39" t="s">
        <v>110</v>
      </c>
      <c r="E89" s="39" t="s">
        <v>69</v>
      </c>
      <c r="F89" s="39" t="s">
        <v>51</v>
      </c>
      <c r="G89" s="31" t="n">
        <v>99</v>
      </c>
      <c r="H89" s="198"/>
      <c r="I89" s="199" t="n">
        <f aca="false">G89-H89</f>
        <v>99</v>
      </c>
      <c r="J89" s="199"/>
      <c r="K89" s="199" t="n">
        <f aca="false">I89+J89</f>
        <v>99</v>
      </c>
      <c r="L89" s="200"/>
      <c r="M89" s="161"/>
      <c r="N89" s="161"/>
      <c r="O89" s="190"/>
      <c r="P89" s="187" t="n">
        <f aca="false">G89+O89</f>
        <v>99</v>
      </c>
      <c r="Q89" s="203" t="n">
        <f aca="false">G89+G155</f>
        <v>665.7</v>
      </c>
    </row>
    <row r="90" s="206" customFormat="true" ht="15.75" hidden="false" customHeight="true" outlineLevel="0" collapsed="false">
      <c r="A90" s="48" t="s">
        <v>156</v>
      </c>
      <c r="B90" s="204" t="s">
        <v>507</v>
      </c>
      <c r="C90" s="79" t="s">
        <v>65</v>
      </c>
      <c r="D90" s="195" t="s">
        <v>83</v>
      </c>
      <c r="E90" s="195"/>
      <c r="F90" s="195"/>
      <c r="G90" s="45" t="n">
        <f aca="false">G91</f>
        <v>0</v>
      </c>
      <c r="H90" s="45" t="n">
        <f aca="false">H91</f>
        <v>0</v>
      </c>
      <c r="I90" s="219" t="n">
        <f aca="false">I91</f>
        <v>0</v>
      </c>
      <c r="J90" s="219" t="n">
        <f aca="false">J91</f>
        <v>0</v>
      </c>
      <c r="K90" s="219" t="n">
        <f aca="false">K91</f>
        <v>0</v>
      </c>
      <c r="L90" s="200"/>
      <c r="M90" s="161"/>
      <c r="N90" s="161"/>
      <c r="O90" s="190"/>
      <c r="P90" s="187" t="n">
        <f aca="false">G90+O90</f>
        <v>0</v>
      </c>
    </row>
    <row r="91" s="197" customFormat="true" ht="30" hidden="false" customHeight="true" outlineLevel="0" collapsed="false">
      <c r="A91" s="49" t="s">
        <v>158</v>
      </c>
      <c r="B91" s="193" t="s">
        <v>507</v>
      </c>
      <c r="C91" s="222" t="s">
        <v>65</v>
      </c>
      <c r="D91" s="39" t="s">
        <v>83</v>
      </c>
      <c r="E91" s="39" t="s">
        <v>518</v>
      </c>
      <c r="F91" s="39"/>
      <c r="G91" s="31" t="n">
        <f aca="false">G92</f>
        <v>0</v>
      </c>
      <c r="H91" s="31" t="n">
        <f aca="false">H92</f>
        <v>0</v>
      </c>
      <c r="I91" s="202" t="n">
        <f aca="false">I92</f>
        <v>0</v>
      </c>
      <c r="J91" s="202" t="n">
        <f aca="false">J92</f>
        <v>0</v>
      </c>
      <c r="K91" s="202" t="n">
        <f aca="false">K92</f>
        <v>0</v>
      </c>
      <c r="L91" s="200"/>
      <c r="M91" s="161"/>
      <c r="N91" s="161"/>
      <c r="O91" s="190"/>
      <c r="P91" s="187" t="n">
        <f aca="false">G91+O91</f>
        <v>0</v>
      </c>
    </row>
    <row r="92" s="197" customFormat="true" ht="31.5" hidden="false" customHeight="true" outlineLevel="0" collapsed="false">
      <c r="A92" s="50" t="s">
        <v>70</v>
      </c>
      <c r="B92" s="193" t="s">
        <v>507</v>
      </c>
      <c r="C92" s="222" t="s">
        <v>65</v>
      </c>
      <c r="D92" s="39" t="s">
        <v>83</v>
      </c>
      <c r="E92" s="39" t="s">
        <v>518</v>
      </c>
      <c r="F92" s="39" t="s">
        <v>47</v>
      </c>
      <c r="G92" s="31" t="n">
        <f aca="false">G93</f>
        <v>0</v>
      </c>
      <c r="H92" s="31" t="n">
        <f aca="false">H93</f>
        <v>0</v>
      </c>
      <c r="I92" s="202" t="n">
        <f aca="false">I93</f>
        <v>0</v>
      </c>
      <c r="J92" s="202" t="n">
        <f aca="false">J93</f>
        <v>0</v>
      </c>
      <c r="K92" s="202" t="n">
        <f aca="false">K93</f>
        <v>0</v>
      </c>
      <c r="L92" s="200"/>
      <c r="M92" s="161"/>
      <c r="N92" s="161"/>
      <c r="O92" s="190"/>
      <c r="P92" s="187" t="n">
        <f aca="false">G92+O92</f>
        <v>0</v>
      </c>
    </row>
    <row r="93" s="197" customFormat="true" ht="19.5" hidden="false" customHeight="true" outlineLevel="0" collapsed="false">
      <c r="A93" s="37" t="s">
        <v>48</v>
      </c>
      <c r="B93" s="193" t="s">
        <v>507</v>
      </c>
      <c r="C93" s="222" t="s">
        <v>65</v>
      </c>
      <c r="D93" s="39" t="s">
        <v>83</v>
      </c>
      <c r="E93" s="39" t="s">
        <v>518</v>
      </c>
      <c r="F93" s="39" t="s">
        <v>49</v>
      </c>
      <c r="G93" s="31" t="n">
        <f aca="false">G94</f>
        <v>0</v>
      </c>
      <c r="H93" s="31" t="n">
        <f aca="false">H94</f>
        <v>0</v>
      </c>
      <c r="I93" s="202" t="n">
        <f aca="false">I94</f>
        <v>0</v>
      </c>
      <c r="J93" s="202" t="n">
        <f aca="false">J94</f>
        <v>0</v>
      </c>
      <c r="K93" s="202" t="n">
        <f aca="false">K94</f>
        <v>0</v>
      </c>
      <c r="L93" s="200"/>
      <c r="M93" s="161"/>
      <c r="N93" s="161"/>
      <c r="O93" s="190"/>
      <c r="P93" s="187" t="n">
        <f aca="false">G93+O93</f>
        <v>0</v>
      </c>
    </row>
    <row r="94" s="197" customFormat="true" ht="23.25" hidden="false" customHeight="true" outlineLevel="0" collapsed="false">
      <c r="A94" s="37" t="s">
        <v>71</v>
      </c>
      <c r="B94" s="193" t="s">
        <v>507</v>
      </c>
      <c r="C94" s="222" t="s">
        <v>65</v>
      </c>
      <c r="D94" s="39" t="s">
        <v>83</v>
      </c>
      <c r="E94" s="39" t="s">
        <v>518</v>
      </c>
      <c r="F94" s="39" t="s">
        <v>51</v>
      </c>
      <c r="G94" s="31"/>
      <c r="H94" s="198"/>
      <c r="I94" s="199" t="n">
        <f aca="false">G94-H94</f>
        <v>0</v>
      </c>
      <c r="J94" s="199"/>
      <c r="K94" s="199" t="n">
        <f aca="false">I94+J94</f>
        <v>0</v>
      </c>
      <c r="L94" s="200"/>
      <c r="M94" s="161"/>
      <c r="N94" s="161"/>
      <c r="O94" s="190"/>
      <c r="P94" s="187" t="n">
        <f aca="false">G94+O94</f>
        <v>0</v>
      </c>
    </row>
    <row r="95" s="206" customFormat="true" ht="15.75" hidden="false" customHeight="true" outlineLevel="0" collapsed="false">
      <c r="A95" s="52" t="s">
        <v>227</v>
      </c>
      <c r="B95" s="204" t="s">
        <v>507</v>
      </c>
      <c r="C95" s="195" t="s">
        <v>101</v>
      </c>
      <c r="D95" s="195"/>
      <c r="E95" s="195"/>
      <c r="F95" s="195"/>
      <c r="G95" s="45" t="n">
        <f aca="false">G96+G112</f>
        <v>1127.25</v>
      </c>
      <c r="H95" s="45" t="n">
        <f aca="false">H96</f>
        <v>0</v>
      </c>
      <c r="I95" s="219" t="n">
        <f aca="false">I96</f>
        <v>592.15</v>
      </c>
      <c r="J95" s="219" t="n">
        <f aca="false">J96</f>
        <v>0</v>
      </c>
      <c r="K95" s="219" t="n">
        <f aca="false">K96</f>
        <v>592.15</v>
      </c>
      <c r="L95" s="200"/>
      <c r="M95" s="161"/>
      <c r="N95" s="161"/>
      <c r="O95" s="190"/>
      <c r="P95" s="187" t="n">
        <f aca="false">G95+O95</f>
        <v>1127.25</v>
      </c>
    </row>
    <row r="96" s="197" customFormat="true" ht="15.75" hidden="false" customHeight="true" outlineLevel="0" collapsed="false">
      <c r="A96" s="37" t="s">
        <v>329</v>
      </c>
      <c r="B96" s="193" t="s">
        <v>507</v>
      </c>
      <c r="C96" s="39" t="s">
        <v>101</v>
      </c>
      <c r="D96" s="39" t="s">
        <v>110</v>
      </c>
      <c r="E96" s="39"/>
      <c r="F96" s="39"/>
      <c r="G96" s="31" t="n">
        <f aca="false">G97+G103</f>
        <v>592.15</v>
      </c>
      <c r="H96" s="31" t="n">
        <f aca="false">H97+H103</f>
        <v>0</v>
      </c>
      <c r="I96" s="202" t="n">
        <f aca="false">I97+I103+I112</f>
        <v>592.15</v>
      </c>
      <c r="J96" s="202" t="n">
        <f aca="false">J97+J103+J112</f>
        <v>0</v>
      </c>
      <c r="K96" s="202" t="n">
        <f aca="false">K97+K103+K112</f>
        <v>592.15</v>
      </c>
      <c r="L96" s="200"/>
      <c r="M96" s="161"/>
      <c r="N96" s="161"/>
      <c r="O96" s="190"/>
      <c r="P96" s="187" t="n">
        <f aca="false">G96+O96</f>
        <v>592.15</v>
      </c>
    </row>
    <row r="97" s="197" customFormat="true" ht="47.25" hidden="false" customHeight="true" outlineLevel="0" collapsed="false">
      <c r="A97" s="37" t="s">
        <v>89</v>
      </c>
      <c r="B97" s="193" t="s">
        <v>507</v>
      </c>
      <c r="C97" s="39" t="s">
        <v>101</v>
      </c>
      <c r="D97" s="39" t="s">
        <v>110</v>
      </c>
      <c r="E97" s="39" t="s">
        <v>66</v>
      </c>
      <c r="F97" s="39"/>
      <c r="G97" s="31" t="n">
        <f aca="false">G98</f>
        <v>592.15</v>
      </c>
      <c r="H97" s="31" t="n">
        <f aca="false">H98</f>
        <v>0</v>
      </c>
      <c r="I97" s="202" t="n">
        <f aca="false">I98</f>
        <v>592.15</v>
      </c>
      <c r="J97" s="202" t="n">
        <f aca="false">J98</f>
        <v>0</v>
      </c>
      <c r="K97" s="202" t="n">
        <f aca="false">K98</f>
        <v>592.15</v>
      </c>
      <c r="L97" s="200"/>
      <c r="M97" s="161"/>
      <c r="N97" s="161"/>
      <c r="O97" s="190"/>
      <c r="P97" s="187" t="n">
        <f aca="false">G97+O97</f>
        <v>592.15</v>
      </c>
    </row>
    <row r="98" s="197" customFormat="true" ht="15.75" hidden="false" customHeight="true" outlineLevel="0" collapsed="false">
      <c r="A98" s="37" t="s">
        <v>45</v>
      </c>
      <c r="B98" s="193" t="s">
        <v>507</v>
      </c>
      <c r="C98" s="39" t="s">
        <v>101</v>
      </c>
      <c r="D98" s="39" t="s">
        <v>110</v>
      </c>
      <c r="E98" s="39" t="s">
        <v>66</v>
      </c>
      <c r="F98" s="39"/>
      <c r="G98" s="31" t="n">
        <f aca="false">G99</f>
        <v>592.15</v>
      </c>
      <c r="H98" s="31" t="n">
        <f aca="false">H99</f>
        <v>0</v>
      </c>
      <c r="I98" s="202" t="n">
        <f aca="false">I99</f>
        <v>592.15</v>
      </c>
      <c r="J98" s="202" t="n">
        <f aca="false">J99</f>
        <v>0</v>
      </c>
      <c r="K98" s="202" t="n">
        <f aca="false">K99</f>
        <v>592.15</v>
      </c>
      <c r="L98" s="200"/>
      <c r="M98" s="161"/>
      <c r="N98" s="161"/>
      <c r="O98" s="190"/>
      <c r="P98" s="187" t="n">
        <f aca="false">G98+O98</f>
        <v>592.15</v>
      </c>
    </row>
    <row r="99" s="197" customFormat="true" ht="66" hidden="false" customHeight="true" outlineLevel="0" collapsed="false">
      <c r="A99" s="37" t="s">
        <v>25</v>
      </c>
      <c r="B99" s="193" t="s">
        <v>507</v>
      </c>
      <c r="C99" s="39" t="s">
        <v>101</v>
      </c>
      <c r="D99" s="39" t="s">
        <v>110</v>
      </c>
      <c r="E99" s="39" t="s">
        <v>67</v>
      </c>
      <c r="F99" s="39" t="s">
        <v>27</v>
      </c>
      <c r="G99" s="31" t="n">
        <f aca="false">G100</f>
        <v>592.15</v>
      </c>
      <c r="H99" s="31" t="n">
        <f aca="false">H100</f>
        <v>0</v>
      </c>
      <c r="I99" s="202" t="n">
        <f aca="false">I100</f>
        <v>592.15</v>
      </c>
      <c r="J99" s="202" t="n">
        <f aca="false">J100</f>
        <v>0</v>
      </c>
      <c r="K99" s="202" t="n">
        <f aca="false">K100</f>
        <v>592.15</v>
      </c>
      <c r="L99" s="200"/>
      <c r="M99" s="161"/>
      <c r="N99" s="161"/>
      <c r="O99" s="190"/>
      <c r="P99" s="187" t="n">
        <f aca="false">G99+O99</f>
        <v>592.15</v>
      </c>
    </row>
    <row r="100" s="197" customFormat="true" ht="15.75" hidden="false" customHeight="true" outlineLevel="0" collapsed="false">
      <c r="A100" s="37" t="s">
        <v>28</v>
      </c>
      <c r="B100" s="193" t="s">
        <v>507</v>
      </c>
      <c r="C100" s="88" t="s">
        <v>101</v>
      </c>
      <c r="D100" s="88" t="s">
        <v>110</v>
      </c>
      <c r="E100" s="39" t="s">
        <v>67</v>
      </c>
      <c r="F100" s="88" t="s">
        <v>29</v>
      </c>
      <c r="G100" s="31" t="n">
        <f aca="false">G101+G102</f>
        <v>592.15</v>
      </c>
      <c r="H100" s="31" t="n">
        <f aca="false">H101+H102</f>
        <v>0</v>
      </c>
      <c r="I100" s="202" t="n">
        <f aca="false">I101+I102</f>
        <v>592.15</v>
      </c>
      <c r="J100" s="202" t="n">
        <f aca="false">J101+J102</f>
        <v>0</v>
      </c>
      <c r="K100" s="202" t="n">
        <f aca="false">K101+K102</f>
        <v>592.15</v>
      </c>
      <c r="L100" s="200"/>
      <c r="M100" s="161"/>
      <c r="N100" s="161"/>
      <c r="O100" s="190"/>
      <c r="P100" s="187" t="n">
        <f aca="false">G100+O100</f>
        <v>592.15</v>
      </c>
    </row>
    <row r="101" s="197" customFormat="true" ht="15.75" hidden="false" customHeight="true" outlineLevel="0" collapsed="false">
      <c r="A101" s="37" t="s">
        <v>30</v>
      </c>
      <c r="B101" s="193" t="s">
        <v>507</v>
      </c>
      <c r="C101" s="88" t="s">
        <v>101</v>
      </c>
      <c r="D101" s="88" t="s">
        <v>110</v>
      </c>
      <c r="E101" s="39" t="s">
        <v>67</v>
      </c>
      <c r="F101" s="88" t="s">
        <v>31</v>
      </c>
      <c r="G101" s="31" t="n">
        <v>454.8</v>
      </c>
      <c r="H101" s="198"/>
      <c r="I101" s="199" t="n">
        <f aca="false">G101-H101</f>
        <v>454.8</v>
      </c>
      <c r="J101" s="199"/>
      <c r="K101" s="199" t="n">
        <f aca="false">I101+J101</f>
        <v>454.8</v>
      </c>
      <c r="L101" s="200"/>
      <c r="M101" s="161"/>
      <c r="N101" s="161"/>
      <c r="O101" s="190"/>
      <c r="P101" s="187" t="n">
        <f aca="false">G101+O101</f>
        <v>454.8</v>
      </c>
    </row>
    <row r="102" s="197" customFormat="true" ht="41.25" hidden="false" customHeight="true" outlineLevel="0" collapsed="false">
      <c r="A102" s="37" t="s">
        <v>32</v>
      </c>
      <c r="B102" s="193" t="s">
        <v>507</v>
      </c>
      <c r="C102" s="88" t="s">
        <v>101</v>
      </c>
      <c r="D102" s="88" t="s">
        <v>110</v>
      </c>
      <c r="E102" s="39" t="s">
        <v>69</v>
      </c>
      <c r="F102" s="88" t="s">
        <v>34</v>
      </c>
      <c r="G102" s="31" t="n">
        <v>137.35</v>
      </c>
      <c r="H102" s="198"/>
      <c r="I102" s="199" t="n">
        <f aca="false">G102-H102</f>
        <v>137.35</v>
      </c>
      <c r="J102" s="199"/>
      <c r="K102" s="199" t="n">
        <f aca="false">I102+J102</f>
        <v>137.35</v>
      </c>
      <c r="L102" s="200"/>
      <c r="M102" s="161"/>
      <c r="N102" s="161"/>
      <c r="O102" s="190"/>
      <c r="P102" s="187" t="n">
        <f aca="false">G102+O102</f>
        <v>137.35</v>
      </c>
    </row>
    <row r="103" s="210" customFormat="true" ht="40.5" hidden="false" customHeight="true" outlineLevel="0" collapsed="false">
      <c r="A103" s="223" t="s">
        <v>519</v>
      </c>
      <c r="B103" s="224" t="s">
        <v>507</v>
      </c>
      <c r="C103" s="225" t="s">
        <v>101</v>
      </c>
      <c r="D103" s="225" t="s">
        <v>110</v>
      </c>
      <c r="E103" s="226" t="s">
        <v>341</v>
      </c>
      <c r="F103" s="225"/>
      <c r="G103" s="208" t="n">
        <f aca="false">G104+G109</f>
        <v>0</v>
      </c>
      <c r="H103" s="208" t="n">
        <f aca="false">H104+H109</f>
        <v>0</v>
      </c>
      <c r="I103" s="227" t="n">
        <f aca="false">I104+I109</f>
        <v>0</v>
      </c>
      <c r="J103" s="227" t="n">
        <f aca="false">J104+J109</f>
        <v>-501</v>
      </c>
      <c r="K103" s="227" t="n">
        <f aca="false">K104+K109</f>
        <v>-501</v>
      </c>
      <c r="L103" s="213"/>
      <c r="M103" s="214"/>
      <c r="N103" s="214"/>
      <c r="O103" s="190"/>
      <c r="P103" s="187" t="n">
        <f aca="false">G103+O103</f>
        <v>0</v>
      </c>
    </row>
    <row r="104" s="210" customFormat="true" ht="63.75" hidden="false" customHeight="true" outlineLevel="0" collapsed="false">
      <c r="A104" s="228" t="s">
        <v>25</v>
      </c>
      <c r="B104" s="226" t="s">
        <v>507</v>
      </c>
      <c r="C104" s="229" t="s">
        <v>101</v>
      </c>
      <c r="D104" s="229" t="s">
        <v>110</v>
      </c>
      <c r="E104" s="226" t="s">
        <v>341</v>
      </c>
      <c r="F104" s="229" t="s">
        <v>27</v>
      </c>
      <c r="G104" s="114" t="n">
        <f aca="false">G105</f>
        <v>0</v>
      </c>
      <c r="H104" s="114" t="n">
        <f aca="false">H105</f>
        <v>0</v>
      </c>
      <c r="I104" s="230" t="n">
        <f aca="false">I105</f>
        <v>0</v>
      </c>
      <c r="J104" s="230" t="n">
        <f aca="false">J105</f>
        <v>-456</v>
      </c>
      <c r="K104" s="230" t="n">
        <f aca="false">K105</f>
        <v>-456</v>
      </c>
      <c r="L104" s="213"/>
      <c r="M104" s="214"/>
      <c r="N104" s="214"/>
      <c r="O104" s="190"/>
      <c r="P104" s="187" t="n">
        <f aca="false">G104+O104</f>
        <v>0</v>
      </c>
    </row>
    <row r="105" s="210" customFormat="true" ht="15.75" hidden="false" customHeight="true" outlineLevel="0" collapsed="false">
      <c r="A105" s="228" t="s">
        <v>28</v>
      </c>
      <c r="B105" s="226" t="s">
        <v>507</v>
      </c>
      <c r="C105" s="229" t="s">
        <v>101</v>
      </c>
      <c r="D105" s="229" t="s">
        <v>110</v>
      </c>
      <c r="E105" s="226" t="s">
        <v>341</v>
      </c>
      <c r="F105" s="231" t="s">
        <v>29</v>
      </c>
      <c r="G105" s="114" t="n">
        <f aca="false">G106+G107+G108</f>
        <v>0</v>
      </c>
      <c r="H105" s="114" t="n">
        <f aca="false">H106+H107+H108</f>
        <v>0</v>
      </c>
      <c r="I105" s="230" t="n">
        <f aca="false">I106+I107+I108</f>
        <v>0</v>
      </c>
      <c r="J105" s="230" t="n">
        <f aca="false">J106+J107+J108</f>
        <v>-456</v>
      </c>
      <c r="K105" s="230" t="n">
        <f aca="false">K106+K107+K108</f>
        <v>-456</v>
      </c>
      <c r="L105" s="213"/>
      <c r="M105" s="214"/>
      <c r="N105" s="214"/>
      <c r="O105" s="190"/>
      <c r="P105" s="187" t="n">
        <f aca="false">G105+O105</f>
        <v>0</v>
      </c>
    </row>
    <row r="106" s="210" customFormat="true" ht="15.75" hidden="false" customHeight="true" outlineLevel="0" collapsed="false">
      <c r="A106" s="228" t="s">
        <v>30</v>
      </c>
      <c r="B106" s="226" t="s">
        <v>507</v>
      </c>
      <c r="C106" s="229" t="s">
        <v>101</v>
      </c>
      <c r="D106" s="229" t="s">
        <v>110</v>
      </c>
      <c r="E106" s="226" t="s">
        <v>341</v>
      </c>
      <c r="F106" s="231" t="s">
        <v>31</v>
      </c>
      <c r="G106" s="114"/>
      <c r="H106" s="232"/>
      <c r="I106" s="233" t="n">
        <f aca="false">G106-H106</f>
        <v>0</v>
      </c>
      <c r="J106" s="233" t="n">
        <v>-343.16</v>
      </c>
      <c r="K106" s="233" t="n">
        <f aca="false">I106+J106</f>
        <v>-343.16</v>
      </c>
      <c r="L106" s="213"/>
      <c r="M106" s="214"/>
      <c r="N106" s="214"/>
      <c r="O106" s="190"/>
      <c r="P106" s="187" t="n">
        <f aca="false">G106+O106</f>
        <v>0</v>
      </c>
    </row>
    <row r="107" s="210" customFormat="true" ht="31.5" hidden="false" customHeight="true" outlineLevel="0" collapsed="false">
      <c r="A107" s="228" t="s">
        <v>42</v>
      </c>
      <c r="B107" s="226" t="s">
        <v>507</v>
      </c>
      <c r="C107" s="229" t="s">
        <v>101</v>
      </c>
      <c r="D107" s="229" t="s">
        <v>110</v>
      </c>
      <c r="E107" s="226" t="s">
        <v>341</v>
      </c>
      <c r="F107" s="231" t="s">
        <v>43</v>
      </c>
      <c r="G107" s="114"/>
      <c r="H107" s="232"/>
      <c r="I107" s="233" t="n">
        <f aca="false">G107-H107</f>
        <v>0</v>
      </c>
      <c r="J107" s="233" t="n">
        <v>-9.2</v>
      </c>
      <c r="K107" s="233" t="n">
        <f aca="false">I107+J107</f>
        <v>-9.2</v>
      </c>
      <c r="L107" s="213"/>
      <c r="M107" s="214"/>
      <c r="N107" s="214"/>
      <c r="O107" s="190"/>
      <c r="P107" s="187" t="n">
        <f aca="false">G107+O107</f>
        <v>0</v>
      </c>
    </row>
    <row r="108" s="210" customFormat="true" ht="47.25" hidden="false" customHeight="true" outlineLevel="0" collapsed="false">
      <c r="A108" s="228" t="s">
        <v>32</v>
      </c>
      <c r="B108" s="226" t="s">
        <v>507</v>
      </c>
      <c r="C108" s="229" t="s">
        <v>101</v>
      </c>
      <c r="D108" s="229" t="s">
        <v>110</v>
      </c>
      <c r="E108" s="226" t="s">
        <v>341</v>
      </c>
      <c r="F108" s="231" t="s">
        <v>34</v>
      </c>
      <c r="G108" s="114"/>
      <c r="H108" s="232"/>
      <c r="I108" s="233" t="n">
        <f aca="false">G108-H108</f>
        <v>0</v>
      </c>
      <c r="J108" s="233" t="n">
        <v>-103.64</v>
      </c>
      <c r="K108" s="233" t="n">
        <f aca="false">I108+J108</f>
        <v>-103.64</v>
      </c>
      <c r="L108" s="213"/>
      <c r="M108" s="214"/>
      <c r="N108" s="214"/>
      <c r="O108" s="190"/>
      <c r="P108" s="187" t="n">
        <f aca="false">G108+O108</f>
        <v>0</v>
      </c>
    </row>
    <row r="109" s="210" customFormat="true" ht="31.5" hidden="false" customHeight="true" outlineLevel="0" collapsed="false">
      <c r="A109" s="234" t="s">
        <v>93</v>
      </c>
      <c r="B109" s="226" t="s">
        <v>507</v>
      </c>
      <c r="C109" s="229" t="s">
        <v>101</v>
      </c>
      <c r="D109" s="229" t="s">
        <v>110</v>
      </c>
      <c r="E109" s="226" t="s">
        <v>341</v>
      </c>
      <c r="F109" s="229" t="s">
        <v>47</v>
      </c>
      <c r="G109" s="114" t="n">
        <f aca="false">G110</f>
        <v>0</v>
      </c>
      <c r="H109" s="114" t="n">
        <f aca="false">H110</f>
        <v>0</v>
      </c>
      <c r="I109" s="230" t="n">
        <f aca="false">I110</f>
        <v>0</v>
      </c>
      <c r="J109" s="230" t="n">
        <f aca="false">J110</f>
        <v>-45</v>
      </c>
      <c r="K109" s="230" t="n">
        <f aca="false">K110</f>
        <v>-45</v>
      </c>
      <c r="L109" s="213"/>
      <c r="M109" s="214"/>
      <c r="N109" s="214"/>
      <c r="O109" s="190"/>
      <c r="P109" s="187" t="n">
        <f aca="false">G109+O109</f>
        <v>0</v>
      </c>
    </row>
    <row r="110" s="210" customFormat="true" ht="31.5" hidden="false" customHeight="true" outlineLevel="0" collapsed="false">
      <c r="A110" s="234" t="s">
        <v>94</v>
      </c>
      <c r="B110" s="226" t="s">
        <v>507</v>
      </c>
      <c r="C110" s="229" t="s">
        <v>101</v>
      </c>
      <c r="D110" s="229" t="s">
        <v>110</v>
      </c>
      <c r="E110" s="226" t="s">
        <v>341</v>
      </c>
      <c r="F110" s="229" t="s">
        <v>49</v>
      </c>
      <c r="G110" s="114" t="n">
        <f aca="false">G111</f>
        <v>0</v>
      </c>
      <c r="H110" s="114" t="n">
        <f aca="false">H111</f>
        <v>0</v>
      </c>
      <c r="I110" s="230" t="n">
        <f aca="false">I111</f>
        <v>0</v>
      </c>
      <c r="J110" s="230" t="n">
        <f aca="false">J111</f>
        <v>-45</v>
      </c>
      <c r="K110" s="230" t="n">
        <f aca="false">K111</f>
        <v>-45</v>
      </c>
      <c r="L110" s="213"/>
      <c r="M110" s="214"/>
      <c r="N110" s="214"/>
      <c r="O110" s="190"/>
      <c r="P110" s="187" t="n">
        <f aca="false">G110+O110</f>
        <v>0</v>
      </c>
    </row>
    <row r="111" s="210" customFormat="true" ht="31.5" hidden="false" customHeight="true" outlineLevel="0" collapsed="false">
      <c r="A111" s="234" t="s">
        <v>95</v>
      </c>
      <c r="B111" s="226" t="s">
        <v>507</v>
      </c>
      <c r="C111" s="229" t="s">
        <v>101</v>
      </c>
      <c r="D111" s="229" t="s">
        <v>110</v>
      </c>
      <c r="E111" s="226" t="s">
        <v>341</v>
      </c>
      <c r="F111" s="229" t="s">
        <v>51</v>
      </c>
      <c r="G111" s="114"/>
      <c r="H111" s="232"/>
      <c r="I111" s="233" t="n">
        <f aca="false">G111-H111</f>
        <v>0</v>
      </c>
      <c r="J111" s="233" t="n">
        <v>-45</v>
      </c>
      <c r="K111" s="233" t="n">
        <f aca="false">I111+J111</f>
        <v>-45</v>
      </c>
      <c r="L111" s="213"/>
      <c r="M111" s="214"/>
      <c r="N111" s="214"/>
      <c r="O111" s="190"/>
      <c r="P111" s="187" t="n">
        <f aca="false">G111+O111</f>
        <v>0</v>
      </c>
    </row>
    <row r="112" s="210" customFormat="true" ht="31.5" hidden="false" customHeight="true" outlineLevel="0" collapsed="false">
      <c r="A112" s="32" t="s">
        <v>519</v>
      </c>
      <c r="B112" s="97" t="s">
        <v>507</v>
      </c>
      <c r="C112" s="44" t="s">
        <v>101</v>
      </c>
      <c r="D112" s="44" t="s">
        <v>110</v>
      </c>
      <c r="E112" s="44" t="s">
        <v>342</v>
      </c>
      <c r="F112" s="44"/>
      <c r="G112" s="45" t="n">
        <f aca="false">G113+G118</f>
        <v>535.1</v>
      </c>
      <c r="H112" s="235" t="n">
        <f aca="false">H113+H118</f>
        <v>0</v>
      </c>
      <c r="I112" s="236" t="n">
        <f aca="false">I113+I118</f>
        <v>0</v>
      </c>
      <c r="J112" s="236" t="n">
        <f aca="false">J113+J118</f>
        <v>501</v>
      </c>
      <c r="K112" s="236" t="n">
        <f aca="false">K113+K118</f>
        <v>501</v>
      </c>
      <c r="L112" s="213"/>
      <c r="M112" s="214"/>
      <c r="N112" s="214"/>
      <c r="O112" s="190"/>
      <c r="P112" s="187" t="n">
        <f aca="false">G112+O112</f>
        <v>535.1</v>
      </c>
    </row>
    <row r="113" s="210" customFormat="true" ht="31.5" hidden="false" customHeight="true" outlineLevel="0" collapsed="false">
      <c r="A113" s="29" t="s">
        <v>25</v>
      </c>
      <c r="B113" s="59" t="s">
        <v>507</v>
      </c>
      <c r="C113" s="27" t="s">
        <v>101</v>
      </c>
      <c r="D113" s="27" t="s">
        <v>110</v>
      </c>
      <c r="E113" s="59" t="s">
        <v>342</v>
      </c>
      <c r="F113" s="27" t="s">
        <v>27</v>
      </c>
      <c r="G113" s="31" t="n">
        <f aca="false">G114</f>
        <v>454</v>
      </c>
      <c r="H113" s="211" t="n">
        <f aca="false">H114</f>
        <v>0</v>
      </c>
      <c r="I113" s="212" t="n">
        <f aca="false">I114</f>
        <v>0</v>
      </c>
      <c r="J113" s="212" t="n">
        <f aca="false">J114</f>
        <v>456</v>
      </c>
      <c r="K113" s="212" t="n">
        <f aca="false">K114</f>
        <v>456</v>
      </c>
      <c r="L113" s="213"/>
      <c r="M113" s="214"/>
      <c r="N113" s="214"/>
      <c r="O113" s="190"/>
      <c r="P113" s="187" t="n">
        <f aca="false">G113+O113</f>
        <v>454</v>
      </c>
    </row>
    <row r="114" s="210" customFormat="true" ht="31.5" hidden="false" customHeight="true" outlineLevel="0" collapsed="false">
      <c r="A114" s="29" t="s">
        <v>28</v>
      </c>
      <c r="B114" s="59" t="s">
        <v>507</v>
      </c>
      <c r="C114" s="27" t="s">
        <v>101</v>
      </c>
      <c r="D114" s="27" t="s">
        <v>110</v>
      </c>
      <c r="E114" s="59" t="s">
        <v>342</v>
      </c>
      <c r="F114" s="86" t="s">
        <v>29</v>
      </c>
      <c r="G114" s="31" t="n">
        <f aca="false">G115+G116+G117</f>
        <v>454</v>
      </c>
      <c r="H114" s="211" t="n">
        <f aca="false">H115+H116+H117</f>
        <v>0</v>
      </c>
      <c r="I114" s="212" t="n">
        <f aca="false">I115+I116+I117</f>
        <v>0</v>
      </c>
      <c r="J114" s="212" t="n">
        <f aca="false">J115+J116+J117</f>
        <v>456</v>
      </c>
      <c r="K114" s="212" t="n">
        <f aca="false">K115+K116+K117</f>
        <v>456</v>
      </c>
      <c r="L114" s="213"/>
      <c r="M114" s="214"/>
      <c r="N114" s="214"/>
      <c r="O114" s="190"/>
      <c r="P114" s="187" t="n">
        <f aca="false">G114+O114</f>
        <v>454</v>
      </c>
    </row>
    <row r="115" s="210" customFormat="true" ht="24.75" hidden="false" customHeight="true" outlineLevel="0" collapsed="false">
      <c r="A115" s="29" t="s">
        <v>30</v>
      </c>
      <c r="B115" s="59" t="s">
        <v>507</v>
      </c>
      <c r="C115" s="27" t="s">
        <v>101</v>
      </c>
      <c r="D115" s="27" t="s">
        <v>110</v>
      </c>
      <c r="E115" s="59" t="s">
        <v>342</v>
      </c>
      <c r="F115" s="86" t="s">
        <v>31</v>
      </c>
      <c r="G115" s="31" t="n">
        <v>349</v>
      </c>
      <c r="H115" s="215"/>
      <c r="I115" s="216"/>
      <c r="J115" s="216" t="n">
        <v>343.16</v>
      </c>
      <c r="K115" s="216" t="n">
        <f aca="false">I115+J115</f>
        <v>343.16</v>
      </c>
      <c r="L115" s="213"/>
      <c r="M115" s="214"/>
      <c r="N115" s="214"/>
      <c r="O115" s="190"/>
      <c r="P115" s="187" t="n">
        <f aca="false">G115+O115</f>
        <v>349</v>
      </c>
      <c r="Q115" s="237" t="n">
        <f aca="false">G115+G101</f>
        <v>803.8</v>
      </c>
    </row>
    <row r="116" s="210" customFormat="true" ht="31.5" hidden="false" customHeight="true" outlineLevel="0" collapsed="false">
      <c r="A116" s="29" t="s">
        <v>42</v>
      </c>
      <c r="B116" s="59" t="s">
        <v>507</v>
      </c>
      <c r="C116" s="27" t="s">
        <v>101</v>
      </c>
      <c r="D116" s="27" t="s">
        <v>110</v>
      </c>
      <c r="E116" s="59" t="s">
        <v>342</v>
      </c>
      <c r="F116" s="86" t="s">
        <v>43</v>
      </c>
      <c r="G116" s="31"/>
      <c r="H116" s="215"/>
      <c r="I116" s="216"/>
      <c r="J116" s="216" t="n">
        <v>9.2</v>
      </c>
      <c r="K116" s="216" t="n">
        <f aca="false">I116+J116</f>
        <v>9.2</v>
      </c>
      <c r="L116" s="213"/>
      <c r="M116" s="214"/>
      <c r="N116" s="214"/>
      <c r="O116" s="190"/>
      <c r="P116" s="187" t="n">
        <f aca="false">G116+O116</f>
        <v>0</v>
      </c>
    </row>
    <row r="117" s="210" customFormat="true" ht="31.5" hidden="false" customHeight="true" outlineLevel="0" collapsed="false">
      <c r="A117" s="29" t="s">
        <v>32</v>
      </c>
      <c r="B117" s="59" t="s">
        <v>507</v>
      </c>
      <c r="C117" s="27" t="s">
        <v>101</v>
      </c>
      <c r="D117" s="27" t="s">
        <v>110</v>
      </c>
      <c r="E117" s="59" t="s">
        <v>342</v>
      </c>
      <c r="F117" s="86" t="s">
        <v>34</v>
      </c>
      <c r="G117" s="31" t="n">
        <v>105</v>
      </c>
      <c r="H117" s="215"/>
      <c r="I117" s="216"/>
      <c r="J117" s="216" t="n">
        <v>103.64</v>
      </c>
      <c r="K117" s="216" t="n">
        <f aca="false">I117+J117</f>
        <v>103.64</v>
      </c>
      <c r="L117" s="213"/>
      <c r="M117" s="214"/>
      <c r="N117" s="214"/>
      <c r="O117" s="190"/>
      <c r="P117" s="187" t="n">
        <f aca="false">G117+O117</f>
        <v>105</v>
      </c>
      <c r="Q117" s="237" t="n">
        <f aca="false">G117+G102</f>
        <v>242.35</v>
      </c>
    </row>
    <row r="118" s="210" customFormat="true" ht="31.5" hidden="false" customHeight="true" outlineLevel="0" collapsed="false">
      <c r="A118" s="51" t="s">
        <v>93</v>
      </c>
      <c r="B118" s="59" t="s">
        <v>507</v>
      </c>
      <c r="C118" s="27" t="s">
        <v>101</v>
      </c>
      <c r="D118" s="27" t="s">
        <v>110</v>
      </c>
      <c r="E118" s="59" t="s">
        <v>342</v>
      </c>
      <c r="F118" s="27" t="s">
        <v>47</v>
      </c>
      <c r="G118" s="31" t="n">
        <f aca="false">G119</f>
        <v>81.1</v>
      </c>
      <c r="H118" s="211" t="n">
        <f aca="false">H119</f>
        <v>0</v>
      </c>
      <c r="I118" s="212" t="n">
        <f aca="false">I119</f>
        <v>0</v>
      </c>
      <c r="J118" s="212" t="n">
        <f aca="false">J119</f>
        <v>45</v>
      </c>
      <c r="K118" s="212" t="n">
        <f aca="false">K119</f>
        <v>45</v>
      </c>
      <c r="L118" s="213"/>
      <c r="M118" s="214"/>
      <c r="N118" s="214"/>
      <c r="O118" s="190"/>
      <c r="P118" s="187" t="n">
        <f aca="false">G118+O118</f>
        <v>81.1</v>
      </c>
    </row>
    <row r="119" s="210" customFormat="true" ht="31.5" hidden="false" customHeight="true" outlineLevel="0" collapsed="false">
      <c r="A119" s="51" t="s">
        <v>94</v>
      </c>
      <c r="B119" s="59" t="s">
        <v>507</v>
      </c>
      <c r="C119" s="27" t="s">
        <v>101</v>
      </c>
      <c r="D119" s="27" t="s">
        <v>110</v>
      </c>
      <c r="E119" s="59" t="s">
        <v>342</v>
      </c>
      <c r="F119" s="27" t="s">
        <v>49</v>
      </c>
      <c r="G119" s="31" t="n">
        <f aca="false">G121+G120</f>
        <v>81.1</v>
      </c>
      <c r="H119" s="211" t="n">
        <f aca="false">H121</f>
        <v>0</v>
      </c>
      <c r="I119" s="212" t="n">
        <f aca="false">I121</f>
        <v>0</v>
      </c>
      <c r="J119" s="212" t="n">
        <f aca="false">J121</f>
        <v>45</v>
      </c>
      <c r="K119" s="212" t="n">
        <f aca="false">K121</f>
        <v>45</v>
      </c>
      <c r="L119" s="213"/>
      <c r="M119" s="214"/>
      <c r="N119" s="214"/>
      <c r="O119" s="190"/>
      <c r="P119" s="187" t="n">
        <f aca="false">G119+O119</f>
        <v>81.1</v>
      </c>
    </row>
    <row r="120" s="210" customFormat="true" ht="15.75" hidden="false" customHeight="true" outlineLevel="0" collapsed="false">
      <c r="A120" s="51"/>
      <c r="B120" s="59" t="s">
        <v>507</v>
      </c>
      <c r="C120" s="27" t="s">
        <v>101</v>
      </c>
      <c r="D120" s="27" t="s">
        <v>110</v>
      </c>
      <c r="E120" s="59" t="s">
        <v>342</v>
      </c>
      <c r="F120" s="27" t="s">
        <v>53</v>
      </c>
      <c r="G120" s="31" t="n">
        <v>36.1</v>
      </c>
      <c r="H120" s="211"/>
      <c r="I120" s="212"/>
      <c r="J120" s="212"/>
      <c r="K120" s="212"/>
      <c r="L120" s="213"/>
      <c r="M120" s="214"/>
      <c r="N120" s="214"/>
      <c r="O120" s="190"/>
      <c r="P120" s="187" t="n">
        <f aca="false">G120+O120</f>
        <v>36.1</v>
      </c>
      <c r="Q120" s="237" t="n">
        <f aca="false">G121+G440+G448+G450</f>
        <v>1496.207</v>
      </c>
    </row>
    <row r="121" s="210" customFormat="true" ht="31.5" hidden="false" customHeight="true" outlineLevel="0" collapsed="false">
      <c r="A121" s="51" t="s">
        <v>95</v>
      </c>
      <c r="B121" s="59" t="s">
        <v>507</v>
      </c>
      <c r="C121" s="27" t="s">
        <v>101</v>
      </c>
      <c r="D121" s="27" t="s">
        <v>110</v>
      </c>
      <c r="E121" s="59" t="s">
        <v>342</v>
      </c>
      <c r="F121" s="27" t="s">
        <v>51</v>
      </c>
      <c r="G121" s="31" t="n">
        <v>45</v>
      </c>
      <c r="H121" s="215"/>
      <c r="I121" s="216"/>
      <c r="J121" s="216" t="n">
        <v>45</v>
      </c>
      <c r="K121" s="216" t="n">
        <f aca="false">I121+J121</f>
        <v>45</v>
      </c>
      <c r="L121" s="213"/>
      <c r="M121" s="214"/>
      <c r="N121" s="214"/>
      <c r="O121" s="190"/>
      <c r="P121" s="187" t="n">
        <f aca="false">G121+O121</f>
        <v>45</v>
      </c>
    </row>
    <row r="122" s="206" customFormat="true" ht="15.75" hidden="false" customHeight="true" outlineLevel="0" collapsed="false">
      <c r="A122" s="52" t="s">
        <v>520</v>
      </c>
      <c r="B122" s="204" t="s">
        <v>507</v>
      </c>
      <c r="C122" s="93" t="s">
        <v>344</v>
      </c>
      <c r="D122" s="93"/>
      <c r="E122" s="195"/>
      <c r="F122" s="93"/>
      <c r="G122" s="45" t="n">
        <f aca="false">G123</f>
        <v>568.949</v>
      </c>
      <c r="H122" s="45" t="n">
        <f aca="false">H123</f>
        <v>0</v>
      </c>
      <c r="I122" s="219" t="n">
        <f aca="false">I123</f>
        <v>568.949</v>
      </c>
      <c r="J122" s="219" t="n">
        <f aca="false">J123</f>
        <v>0</v>
      </c>
      <c r="K122" s="219" t="n">
        <f aca="false">K123</f>
        <v>568.949</v>
      </c>
      <c r="L122" s="200"/>
      <c r="M122" s="161"/>
      <c r="N122" s="161"/>
      <c r="O122" s="190"/>
      <c r="P122" s="187" t="n">
        <f aca="false">G122+O122</f>
        <v>568.949</v>
      </c>
    </row>
    <row r="123" s="197" customFormat="true" ht="31.5" hidden="false" customHeight="true" outlineLevel="0" collapsed="false">
      <c r="A123" s="37" t="s">
        <v>521</v>
      </c>
      <c r="B123" s="193" t="s">
        <v>507</v>
      </c>
      <c r="C123" s="39" t="s">
        <v>344</v>
      </c>
      <c r="D123" s="39" t="s">
        <v>65</v>
      </c>
      <c r="E123" s="39"/>
      <c r="F123" s="39"/>
      <c r="G123" s="31" t="n">
        <f aca="false">G124</f>
        <v>568.949</v>
      </c>
      <c r="H123" s="31" t="n">
        <f aca="false">H124</f>
        <v>0</v>
      </c>
      <c r="I123" s="202" t="n">
        <f aca="false">I124</f>
        <v>568.949</v>
      </c>
      <c r="J123" s="202" t="n">
        <f aca="false">J124</f>
        <v>0</v>
      </c>
      <c r="K123" s="202" t="n">
        <f aca="false">K124</f>
        <v>568.949</v>
      </c>
      <c r="L123" s="200"/>
      <c r="M123" s="161"/>
      <c r="N123" s="161"/>
      <c r="O123" s="190"/>
      <c r="P123" s="187" t="n">
        <f aca="false">G123+O123</f>
        <v>568.949</v>
      </c>
    </row>
    <row r="124" s="197" customFormat="true" ht="45.75" hidden="false" customHeight="true" outlineLevel="0" collapsed="false">
      <c r="A124" s="37" t="s">
        <v>89</v>
      </c>
      <c r="B124" s="193" t="s">
        <v>507</v>
      </c>
      <c r="C124" s="39" t="s">
        <v>344</v>
      </c>
      <c r="D124" s="39" t="s">
        <v>65</v>
      </c>
      <c r="E124" s="39" t="s">
        <v>66</v>
      </c>
      <c r="F124" s="39"/>
      <c r="G124" s="31" t="n">
        <f aca="false">G125</f>
        <v>568.949</v>
      </c>
      <c r="H124" s="31" t="n">
        <f aca="false">H125</f>
        <v>0</v>
      </c>
      <c r="I124" s="202" t="n">
        <f aca="false">I125</f>
        <v>568.949</v>
      </c>
      <c r="J124" s="202" t="n">
        <f aca="false">J125</f>
        <v>0</v>
      </c>
      <c r="K124" s="202" t="n">
        <f aca="false">K125</f>
        <v>568.949</v>
      </c>
      <c r="L124" s="200"/>
      <c r="M124" s="161"/>
      <c r="N124" s="161"/>
      <c r="O124" s="190"/>
      <c r="P124" s="187" t="n">
        <f aca="false">G124+O124</f>
        <v>568.949</v>
      </c>
    </row>
    <row r="125" s="197" customFormat="true" ht="15.75" hidden="false" customHeight="true" outlineLevel="0" collapsed="false">
      <c r="A125" s="37" t="s">
        <v>45</v>
      </c>
      <c r="B125" s="193" t="s">
        <v>507</v>
      </c>
      <c r="C125" s="39" t="s">
        <v>344</v>
      </c>
      <c r="D125" s="39" t="s">
        <v>65</v>
      </c>
      <c r="E125" s="39" t="s">
        <v>66</v>
      </c>
      <c r="F125" s="39"/>
      <c r="G125" s="31" t="n">
        <f aca="false">G126</f>
        <v>568.949</v>
      </c>
      <c r="H125" s="31" t="n">
        <f aca="false">H126</f>
        <v>0</v>
      </c>
      <c r="I125" s="202" t="n">
        <f aca="false">I126</f>
        <v>568.949</v>
      </c>
      <c r="J125" s="202" t="n">
        <f aca="false">J126</f>
        <v>0</v>
      </c>
      <c r="K125" s="202" t="n">
        <f aca="false">K126</f>
        <v>568.949</v>
      </c>
      <c r="L125" s="200"/>
      <c r="M125" s="161"/>
      <c r="N125" s="161"/>
      <c r="O125" s="190"/>
      <c r="P125" s="187" t="n">
        <f aca="false">G125+O125</f>
        <v>568.949</v>
      </c>
    </row>
    <row r="126" s="197" customFormat="true" ht="62.25" hidden="false" customHeight="true" outlineLevel="0" collapsed="false">
      <c r="A126" s="37" t="s">
        <v>25</v>
      </c>
      <c r="B126" s="193" t="s">
        <v>507</v>
      </c>
      <c r="C126" s="39" t="s">
        <v>344</v>
      </c>
      <c r="D126" s="39" t="s">
        <v>65</v>
      </c>
      <c r="E126" s="39" t="s">
        <v>67</v>
      </c>
      <c r="F126" s="39" t="s">
        <v>27</v>
      </c>
      <c r="G126" s="31" t="n">
        <f aca="false">G127</f>
        <v>568.949</v>
      </c>
      <c r="H126" s="31" t="n">
        <f aca="false">H127</f>
        <v>0</v>
      </c>
      <c r="I126" s="202" t="n">
        <f aca="false">I127</f>
        <v>568.949</v>
      </c>
      <c r="J126" s="202" t="n">
        <f aca="false">J127</f>
        <v>0</v>
      </c>
      <c r="K126" s="202" t="n">
        <f aca="false">K127</f>
        <v>568.949</v>
      </c>
      <c r="L126" s="200"/>
      <c r="M126" s="161"/>
      <c r="N126" s="161"/>
      <c r="O126" s="190"/>
      <c r="P126" s="187" t="n">
        <f aca="false">G126+O126</f>
        <v>568.949</v>
      </c>
    </row>
    <row r="127" s="197" customFormat="true" ht="21.75" hidden="false" customHeight="true" outlineLevel="0" collapsed="false">
      <c r="A127" s="37" t="s">
        <v>28</v>
      </c>
      <c r="B127" s="193" t="s">
        <v>507</v>
      </c>
      <c r="C127" s="39" t="s">
        <v>344</v>
      </c>
      <c r="D127" s="39" t="s">
        <v>65</v>
      </c>
      <c r="E127" s="39" t="s">
        <v>67</v>
      </c>
      <c r="F127" s="39" t="s">
        <v>29</v>
      </c>
      <c r="G127" s="31" t="n">
        <f aca="false">G128+G129</f>
        <v>568.949</v>
      </c>
      <c r="H127" s="31" t="n">
        <f aca="false">H128+H129</f>
        <v>0</v>
      </c>
      <c r="I127" s="202" t="n">
        <f aca="false">I128+I129</f>
        <v>568.949</v>
      </c>
      <c r="J127" s="202" t="n">
        <f aca="false">J128+J129</f>
        <v>0</v>
      </c>
      <c r="K127" s="202" t="n">
        <f aca="false">K128+K129</f>
        <v>568.949</v>
      </c>
      <c r="L127" s="200"/>
      <c r="M127" s="161"/>
      <c r="N127" s="161"/>
      <c r="O127" s="190"/>
      <c r="P127" s="187" t="n">
        <f aca="false">G127+O127</f>
        <v>568.949</v>
      </c>
    </row>
    <row r="128" s="197" customFormat="true" ht="15.75" hidden="false" customHeight="true" outlineLevel="0" collapsed="false">
      <c r="A128" s="37" t="s">
        <v>30</v>
      </c>
      <c r="B128" s="193" t="s">
        <v>507</v>
      </c>
      <c r="C128" s="39" t="s">
        <v>344</v>
      </c>
      <c r="D128" s="39" t="s">
        <v>65</v>
      </c>
      <c r="E128" s="39" t="s">
        <v>67</v>
      </c>
      <c r="F128" s="39" t="s">
        <v>31</v>
      </c>
      <c r="G128" s="31" t="n">
        <v>439.3</v>
      </c>
      <c r="H128" s="198"/>
      <c r="I128" s="199" t="n">
        <f aca="false">G128-H128</f>
        <v>439.3</v>
      </c>
      <c r="J128" s="199"/>
      <c r="K128" s="199" t="n">
        <f aca="false">I128+J128</f>
        <v>439.3</v>
      </c>
      <c r="L128" s="200"/>
      <c r="M128" s="161"/>
      <c r="N128" s="161"/>
      <c r="O128" s="190"/>
      <c r="P128" s="187" t="n">
        <f aca="false">G128+O128</f>
        <v>439.3</v>
      </c>
    </row>
    <row r="129" s="197" customFormat="true" ht="47.25" hidden="false" customHeight="true" outlineLevel="0" collapsed="false">
      <c r="A129" s="37" t="s">
        <v>32</v>
      </c>
      <c r="B129" s="193" t="s">
        <v>507</v>
      </c>
      <c r="C129" s="39" t="s">
        <v>344</v>
      </c>
      <c r="D129" s="39" t="s">
        <v>65</v>
      </c>
      <c r="E129" s="39" t="s">
        <v>69</v>
      </c>
      <c r="F129" s="39" t="s">
        <v>34</v>
      </c>
      <c r="G129" s="31" t="n">
        <v>129.649</v>
      </c>
      <c r="H129" s="198"/>
      <c r="I129" s="199" t="n">
        <f aca="false">G129-H129</f>
        <v>129.649</v>
      </c>
      <c r="J129" s="199"/>
      <c r="K129" s="199" t="n">
        <f aca="false">I129+J129</f>
        <v>129.649</v>
      </c>
      <c r="L129" s="200"/>
      <c r="M129" s="161"/>
      <c r="N129" s="161"/>
      <c r="O129" s="190"/>
      <c r="P129" s="187" t="n">
        <f aca="false">G129+O129</f>
        <v>129.649</v>
      </c>
    </row>
    <row r="130" s="206" customFormat="true" ht="15.75" hidden="false" customHeight="true" outlineLevel="0" collapsed="false">
      <c r="A130" s="52" t="s">
        <v>457</v>
      </c>
      <c r="B130" s="204" t="s">
        <v>507</v>
      </c>
      <c r="C130" s="195" t="s">
        <v>173</v>
      </c>
      <c r="D130" s="195"/>
      <c r="E130" s="195"/>
      <c r="F130" s="195"/>
      <c r="G130" s="45" t="n">
        <f aca="false">G131</f>
        <v>70</v>
      </c>
      <c r="H130" s="45" t="n">
        <f aca="false">H131</f>
        <v>0</v>
      </c>
      <c r="I130" s="45" t="n">
        <f aca="false">I131</f>
        <v>70</v>
      </c>
      <c r="J130" s="45" t="n">
        <f aca="false">J131</f>
        <v>-20</v>
      </c>
      <c r="K130" s="45" t="n">
        <f aca="false">K131</f>
        <v>50</v>
      </c>
      <c r="L130" s="45" t="n">
        <f aca="false">L131</f>
        <v>0</v>
      </c>
      <c r="M130" s="45" t="n">
        <f aca="false">M131</f>
        <v>0</v>
      </c>
      <c r="N130" s="45" t="n">
        <f aca="false">N131</f>
        <v>0</v>
      </c>
      <c r="O130" s="45" t="n">
        <f aca="false">O131</f>
        <v>0</v>
      </c>
      <c r="P130" s="187" t="n">
        <f aca="false">G130+O130</f>
        <v>70</v>
      </c>
    </row>
    <row r="131" s="197" customFormat="true" ht="31.5" hidden="false" customHeight="true" outlineLevel="0" collapsed="false">
      <c r="A131" s="37" t="s">
        <v>458</v>
      </c>
      <c r="B131" s="193" t="s">
        <v>507</v>
      </c>
      <c r="C131" s="39" t="s">
        <v>173</v>
      </c>
      <c r="D131" s="39" t="s">
        <v>23</v>
      </c>
      <c r="E131" s="39"/>
      <c r="F131" s="39"/>
      <c r="G131" s="31" t="n">
        <f aca="false">G132</f>
        <v>70</v>
      </c>
      <c r="H131" s="31" t="n">
        <f aca="false">H132</f>
        <v>0</v>
      </c>
      <c r="I131" s="31" t="n">
        <f aca="false">I132</f>
        <v>70</v>
      </c>
      <c r="J131" s="31" t="n">
        <f aca="false">J132</f>
        <v>-20</v>
      </c>
      <c r="K131" s="31" t="n">
        <f aca="false">K132</f>
        <v>5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0</v>
      </c>
      <c r="P131" s="187" t="n">
        <f aca="false">G131+O131</f>
        <v>70</v>
      </c>
    </row>
    <row r="132" s="197" customFormat="true" ht="35.25" hidden="false" customHeight="true" outlineLevel="0" collapsed="false">
      <c r="A132" s="37" t="s">
        <v>459</v>
      </c>
      <c r="B132" s="193" t="s">
        <v>507</v>
      </c>
      <c r="C132" s="39" t="s">
        <v>173</v>
      </c>
      <c r="D132" s="39" t="s">
        <v>23</v>
      </c>
      <c r="E132" s="39" t="s">
        <v>522</v>
      </c>
      <c r="F132" s="39"/>
      <c r="G132" s="31" t="n">
        <f aca="false">G133</f>
        <v>70</v>
      </c>
      <c r="H132" s="31" t="n">
        <f aca="false">H133</f>
        <v>0</v>
      </c>
      <c r="I132" s="31" t="n">
        <f aca="false">I133</f>
        <v>70</v>
      </c>
      <c r="J132" s="31" t="n">
        <f aca="false">J133</f>
        <v>-20</v>
      </c>
      <c r="K132" s="31" t="n">
        <f aca="false">K133</f>
        <v>5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0</v>
      </c>
      <c r="P132" s="187" t="n">
        <f aca="false">G132+O132</f>
        <v>70</v>
      </c>
    </row>
    <row r="133" s="197" customFormat="true" ht="21.75" hidden="false" customHeight="true" outlineLevel="0" collapsed="false">
      <c r="A133" s="50" t="s">
        <v>70</v>
      </c>
      <c r="B133" s="193" t="s">
        <v>507</v>
      </c>
      <c r="C133" s="39" t="s">
        <v>173</v>
      </c>
      <c r="D133" s="39" t="s">
        <v>23</v>
      </c>
      <c r="E133" s="39" t="s">
        <v>464</v>
      </c>
      <c r="F133" s="39" t="s">
        <v>47</v>
      </c>
      <c r="G133" s="31" t="n">
        <f aca="false">G134</f>
        <v>70</v>
      </c>
      <c r="H133" s="31" t="n">
        <f aca="false">H134</f>
        <v>0</v>
      </c>
      <c r="I133" s="31" t="n">
        <f aca="false">I134</f>
        <v>70</v>
      </c>
      <c r="J133" s="31" t="n">
        <f aca="false">J134</f>
        <v>-20</v>
      </c>
      <c r="K133" s="31" t="n">
        <f aca="false">K134</f>
        <v>5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187" t="n">
        <f aca="false">G133+O133</f>
        <v>70</v>
      </c>
    </row>
    <row r="134" s="197" customFormat="true" ht="23.25" hidden="false" customHeight="true" outlineLevel="0" collapsed="false">
      <c r="A134" s="37" t="s">
        <v>48</v>
      </c>
      <c r="B134" s="193" t="s">
        <v>507</v>
      </c>
      <c r="C134" s="39" t="s">
        <v>173</v>
      </c>
      <c r="D134" s="39" t="s">
        <v>23</v>
      </c>
      <c r="E134" s="39" t="s">
        <v>464</v>
      </c>
      <c r="F134" s="39" t="s">
        <v>49</v>
      </c>
      <c r="G134" s="31" t="n">
        <f aca="false">G135</f>
        <v>70</v>
      </c>
      <c r="H134" s="31" t="n">
        <f aca="false">H135</f>
        <v>0</v>
      </c>
      <c r="I134" s="31" t="n">
        <f aca="false">I135</f>
        <v>70</v>
      </c>
      <c r="J134" s="31" t="n">
        <f aca="false">J135</f>
        <v>-20</v>
      </c>
      <c r="K134" s="31" t="n">
        <f aca="false">K135</f>
        <v>5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187" t="n">
        <f aca="false">G134+O134</f>
        <v>70</v>
      </c>
    </row>
    <row r="135" s="197" customFormat="true" ht="23.25" hidden="false" customHeight="true" outlineLevel="0" collapsed="false">
      <c r="A135" s="37" t="s">
        <v>71</v>
      </c>
      <c r="B135" s="193" t="s">
        <v>507</v>
      </c>
      <c r="C135" s="39" t="s">
        <v>173</v>
      </c>
      <c r="D135" s="39" t="s">
        <v>23</v>
      </c>
      <c r="E135" s="39" t="s">
        <v>464</v>
      </c>
      <c r="F135" s="39" t="s">
        <v>51</v>
      </c>
      <c r="G135" s="31" t="n">
        <v>70</v>
      </c>
      <c r="H135" s="198"/>
      <c r="I135" s="199" t="n">
        <f aca="false">G135-H135</f>
        <v>70</v>
      </c>
      <c r="J135" s="199" t="n">
        <v>-20</v>
      </c>
      <c r="K135" s="199" t="n">
        <f aca="false">I135+J135</f>
        <v>50</v>
      </c>
      <c r="L135" s="200"/>
      <c r="M135" s="161"/>
      <c r="N135" s="161"/>
      <c r="O135" s="190"/>
      <c r="P135" s="187" t="n">
        <f aca="false">G135+O135</f>
        <v>70</v>
      </c>
    </row>
    <row r="136" s="197" customFormat="true" ht="23.25" hidden="false" customHeight="true" outlineLevel="0" collapsed="false">
      <c r="A136" s="238" t="s">
        <v>459</v>
      </c>
      <c r="B136" s="239" t="s">
        <v>507</v>
      </c>
      <c r="C136" s="240" t="s">
        <v>173</v>
      </c>
      <c r="D136" s="240" t="s">
        <v>23</v>
      </c>
      <c r="E136" s="240" t="s">
        <v>460</v>
      </c>
      <c r="F136" s="240"/>
      <c r="G136" s="31" t="n">
        <f aca="false">G137</f>
        <v>0</v>
      </c>
      <c r="H136" s="241" t="n">
        <f aca="false">H137</f>
        <v>0</v>
      </c>
      <c r="I136" s="242" t="n">
        <f aca="false">I137</f>
        <v>0</v>
      </c>
      <c r="J136" s="242" t="n">
        <f aca="false">J137</f>
        <v>20</v>
      </c>
      <c r="K136" s="242" t="n">
        <f aca="false">K137</f>
        <v>20</v>
      </c>
      <c r="L136" s="200"/>
      <c r="M136" s="161"/>
      <c r="N136" s="161"/>
      <c r="O136" s="190"/>
      <c r="P136" s="187" t="n">
        <f aca="false">G136+O136</f>
        <v>0</v>
      </c>
    </row>
    <row r="137" s="197" customFormat="true" ht="23.25" hidden="false" customHeight="true" outlineLevel="0" collapsed="false">
      <c r="A137" s="243" t="s">
        <v>70</v>
      </c>
      <c r="B137" s="239" t="s">
        <v>507</v>
      </c>
      <c r="C137" s="240" t="s">
        <v>173</v>
      </c>
      <c r="D137" s="240" t="s">
        <v>23</v>
      </c>
      <c r="E137" s="240" t="s">
        <v>461</v>
      </c>
      <c r="F137" s="240" t="s">
        <v>47</v>
      </c>
      <c r="G137" s="31" t="n">
        <f aca="false">G138</f>
        <v>0</v>
      </c>
      <c r="H137" s="241" t="n">
        <f aca="false">H138</f>
        <v>0</v>
      </c>
      <c r="I137" s="242" t="n">
        <f aca="false">I138</f>
        <v>0</v>
      </c>
      <c r="J137" s="242" t="n">
        <f aca="false">J138</f>
        <v>20</v>
      </c>
      <c r="K137" s="242" t="n">
        <f aca="false">K138</f>
        <v>20</v>
      </c>
      <c r="L137" s="200"/>
      <c r="M137" s="161"/>
      <c r="N137" s="161"/>
      <c r="O137" s="190"/>
      <c r="P137" s="187" t="n">
        <f aca="false">G137+O137</f>
        <v>0</v>
      </c>
    </row>
    <row r="138" s="197" customFormat="true" ht="23.25" hidden="false" customHeight="true" outlineLevel="0" collapsed="false">
      <c r="A138" s="238" t="s">
        <v>48</v>
      </c>
      <c r="B138" s="239" t="s">
        <v>507</v>
      </c>
      <c r="C138" s="240" t="s">
        <v>173</v>
      </c>
      <c r="D138" s="240" t="s">
        <v>23</v>
      </c>
      <c r="E138" s="240" t="s">
        <v>461</v>
      </c>
      <c r="F138" s="240" t="s">
        <v>49</v>
      </c>
      <c r="G138" s="31" t="n">
        <f aca="false">G139</f>
        <v>0</v>
      </c>
      <c r="H138" s="241" t="n">
        <f aca="false">H139</f>
        <v>0</v>
      </c>
      <c r="I138" s="242" t="n">
        <f aca="false">I139</f>
        <v>0</v>
      </c>
      <c r="J138" s="242" t="n">
        <f aca="false">J139</f>
        <v>20</v>
      </c>
      <c r="K138" s="242" t="n">
        <f aca="false">K139</f>
        <v>20</v>
      </c>
      <c r="L138" s="200"/>
      <c r="M138" s="161"/>
      <c r="N138" s="161"/>
      <c r="O138" s="190"/>
      <c r="P138" s="187" t="n">
        <f aca="false">G138+O138</f>
        <v>0</v>
      </c>
    </row>
    <row r="139" s="197" customFormat="true" ht="23.25" hidden="false" customHeight="true" outlineLevel="0" collapsed="false">
      <c r="A139" s="238" t="s">
        <v>71</v>
      </c>
      <c r="B139" s="239" t="s">
        <v>507</v>
      </c>
      <c r="C139" s="240" t="s">
        <v>173</v>
      </c>
      <c r="D139" s="240" t="s">
        <v>23</v>
      </c>
      <c r="E139" s="240" t="s">
        <v>461</v>
      </c>
      <c r="F139" s="240" t="s">
        <v>51</v>
      </c>
      <c r="G139" s="31"/>
      <c r="H139" s="244"/>
      <c r="I139" s="245" t="n">
        <v>0</v>
      </c>
      <c r="J139" s="245" t="n">
        <v>20</v>
      </c>
      <c r="K139" s="245" t="n">
        <f aca="false">I139+J139</f>
        <v>20</v>
      </c>
      <c r="L139" s="200"/>
      <c r="M139" s="161"/>
      <c r="N139" s="161"/>
      <c r="O139" s="190"/>
      <c r="P139" s="187" t="n">
        <f aca="false">G139+O139</f>
        <v>0</v>
      </c>
    </row>
    <row r="140" s="197" customFormat="true" ht="22.5" hidden="false" customHeight="true" outlineLevel="0" collapsed="false">
      <c r="A140" s="37" t="s">
        <v>71</v>
      </c>
      <c r="B140" s="193" t="s">
        <v>507</v>
      </c>
      <c r="C140" s="39" t="s">
        <v>150</v>
      </c>
      <c r="D140" s="39" t="s">
        <v>144</v>
      </c>
      <c r="E140" s="246" t="s">
        <v>151</v>
      </c>
      <c r="F140" s="39" t="s">
        <v>51</v>
      </c>
      <c r="G140" s="31"/>
      <c r="H140" s="198"/>
      <c r="I140" s="199" t="n">
        <f aca="false">G140-H140</f>
        <v>0</v>
      </c>
      <c r="J140" s="199" t="n">
        <v>-10</v>
      </c>
      <c r="K140" s="199" t="n">
        <f aca="false">I140+J140</f>
        <v>-10</v>
      </c>
      <c r="L140" s="200"/>
      <c r="M140" s="161"/>
      <c r="N140" s="161"/>
      <c r="O140" s="190"/>
      <c r="P140" s="187" t="n">
        <f aca="false">G140+O140</f>
        <v>0</v>
      </c>
    </row>
    <row r="141" s="197" customFormat="true" ht="49.5" hidden="false" customHeight="true" outlineLevel="0" collapsed="false">
      <c r="A141" s="46" t="s">
        <v>523</v>
      </c>
      <c r="B141" s="193" t="s">
        <v>507</v>
      </c>
      <c r="C141" s="201" t="s">
        <v>21</v>
      </c>
      <c r="D141" s="39" t="s">
        <v>65</v>
      </c>
      <c r="E141" s="39" t="s">
        <v>524</v>
      </c>
      <c r="F141" s="39"/>
      <c r="G141" s="114" t="n">
        <f aca="false">G142</f>
        <v>0</v>
      </c>
      <c r="H141" s="31" t="n">
        <f aca="false">H142</f>
        <v>0</v>
      </c>
      <c r="I141" s="202" t="n">
        <f aca="false">I142</f>
        <v>0</v>
      </c>
      <c r="J141" s="202" t="n">
        <f aca="false">J142</f>
        <v>10</v>
      </c>
      <c r="K141" s="202" t="n">
        <f aca="false">K142</f>
        <v>10</v>
      </c>
      <c r="L141" s="183"/>
      <c r="M141" s="181"/>
      <c r="N141" s="181"/>
      <c r="O141" s="190"/>
      <c r="P141" s="187" t="n">
        <f aca="false">G141+O141</f>
        <v>0</v>
      </c>
    </row>
    <row r="142" s="197" customFormat="true" ht="22.5" hidden="false" customHeight="true" outlineLevel="0" collapsed="false">
      <c r="A142" s="50" t="s">
        <v>76</v>
      </c>
      <c r="B142" s="193" t="s">
        <v>507</v>
      </c>
      <c r="C142" s="201" t="s">
        <v>21</v>
      </c>
      <c r="D142" s="39" t="s">
        <v>65</v>
      </c>
      <c r="E142" s="39" t="s">
        <v>77</v>
      </c>
      <c r="F142" s="39"/>
      <c r="G142" s="114" t="n">
        <f aca="false">G143</f>
        <v>0</v>
      </c>
      <c r="H142" s="31" t="n">
        <f aca="false">H143</f>
        <v>0</v>
      </c>
      <c r="I142" s="202" t="n">
        <f aca="false">I143</f>
        <v>0</v>
      </c>
      <c r="J142" s="202" t="n">
        <f aca="false">J143</f>
        <v>10</v>
      </c>
      <c r="K142" s="202" t="n">
        <f aca="false">K143</f>
        <v>10</v>
      </c>
      <c r="O142" s="190"/>
      <c r="P142" s="187" t="n">
        <f aca="false">G142+O142</f>
        <v>0</v>
      </c>
    </row>
    <row r="143" s="197" customFormat="true" ht="23.25" hidden="false" customHeight="true" outlineLevel="0" collapsed="false">
      <c r="A143" s="50" t="s">
        <v>70</v>
      </c>
      <c r="B143" s="193" t="s">
        <v>507</v>
      </c>
      <c r="C143" s="201" t="s">
        <v>21</v>
      </c>
      <c r="D143" s="39" t="s">
        <v>65</v>
      </c>
      <c r="E143" s="39" t="s">
        <v>78</v>
      </c>
      <c r="F143" s="39" t="s">
        <v>47</v>
      </c>
      <c r="G143" s="114" t="n">
        <f aca="false">G144</f>
        <v>0</v>
      </c>
      <c r="H143" s="31" t="n">
        <f aca="false">H144</f>
        <v>0</v>
      </c>
      <c r="I143" s="202" t="n">
        <f aca="false">I144</f>
        <v>0</v>
      </c>
      <c r="J143" s="202" t="n">
        <f aca="false">J144</f>
        <v>10</v>
      </c>
      <c r="K143" s="202" t="n">
        <f aca="false">K144</f>
        <v>10</v>
      </c>
      <c r="O143" s="190"/>
      <c r="P143" s="187" t="n">
        <f aca="false">G143+O143</f>
        <v>0</v>
      </c>
    </row>
    <row r="144" s="197" customFormat="true" ht="23.25" hidden="false" customHeight="true" outlineLevel="0" collapsed="false">
      <c r="A144" s="37" t="s">
        <v>48</v>
      </c>
      <c r="B144" s="193" t="s">
        <v>507</v>
      </c>
      <c r="C144" s="201" t="s">
        <v>21</v>
      </c>
      <c r="D144" s="39" t="s">
        <v>65</v>
      </c>
      <c r="E144" s="39" t="s">
        <v>78</v>
      </c>
      <c r="F144" s="39" t="s">
        <v>49</v>
      </c>
      <c r="G144" s="114" t="n">
        <f aca="false">G145</f>
        <v>0</v>
      </c>
      <c r="H144" s="31" t="n">
        <f aca="false">H145</f>
        <v>0</v>
      </c>
      <c r="I144" s="202" t="n">
        <f aca="false">I145</f>
        <v>0</v>
      </c>
      <c r="J144" s="202" t="n">
        <f aca="false">J145</f>
        <v>10</v>
      </c>
      <c r="K144" s="202" t="n">
        <f aca="false">K145</f>
        <v>10</v>
      </c>
      <c r="O144" s="190"/>
      <c r="P144" s="187" t="n">
        <f aca="false">G144+O144</f>
        <v>0</v>
      </c>
    </row>
    <row r="145" s="197" customFormat="true" ht="23.25" hidden="false" customHeight="true" outlineLevel="0" collapsed="false">
      <c r="A145" s="37" t="s">
        <v>71</v>
      </c>
      <c r="B145" s="193" t="s">
        <v>507</v>
      </c>
      <c r="C145" s="201" t="s">
        <v>21</v>
      </c>
      <c r="D145" s="39" t="s">
        <v>65</v>
      </c>
      <c r="E145" s="39" t="s">
        <v>78</v>
      </c>
      <c r="F145" s="39" t="s">
        <v>51</v>
      </c>
      <c r="G145" s="247"/>
      <c r="H145" s="198"/>
      <c r="I145" s="199" t="n">
        <v>0</v>
      </c>
      <c r="J145" s="199" t="n">
        <v>10</v>
      </c>
      <c r="K145" s="199" t="n">
        <f aca="false">I145+J145</f>
        <v>10</v>
      </c>
      <c r="O145" s="190"/>
      <c r="P145" s="187" t="n">
        <f aca="false">G145+O145</f>
        <v>0</v>
      </c>
    </row>
    <row r="146" s="197" customFormat="true" ht="51" hidden="false" customHeight="true" outlineLevel="0" collapsed="false">
      <c r="A146" s="46" t="s">
        <v>79</v>
      </c>
      <c r="B146" s="193" t="s">
        <v>507</v>
      </c>
      <c r="C146" s="201" t="s">
        <v>21</v>
      </c>
      <c r="D146" s="39" t="s">
        <v>65</v>
      </c>
      <c r="E146" s="39" t="s">
        <v>525</v>
      </c>
      <c r="F146" s="39"/>
      <c r="G146" s="248" t="n">
        <f aca="false">G147</f>
        <v>19</v>
      </c>
      <c r="H146" s="31" t="n">
        <f aca="false">H147</f>
        <v>0</v>
      </c>
      <c r="I146" s="202" t="n">
        <f aca="false">I147</f>
        <v>19</v>
      </c>
      <c r="J146" s="202" t="n">
        <f aca="false">J147</f>
        <v>0</v>
      </c>
      <c r="K146" s="202" t="n">
        <f aca="false">K147</f>
        <v>19</v>
      </c>
      <c r="O146" s="190"/>
      <c r="P146" s="187" t="n">
        <f aca="false">G146+O146</f>
        <v>19</v>
      </c>
    </row>
    <row r="147" s="197" customFormat="true" ht="23.25" hidden="false" customHeight="true" outlineLevel="0" collapsed="false">
      <c r="A147" s="50" t="s">
        <v>76</v>
      </c>
      <c r="B147" s="193" t="s">
        <v>507</v>
      </c>
      <c r="C147" s="201" t="s">
        <v>21</v>
      </c>
      <c r="D147" s="39" t="s">
        <v>65</v>
      </c>
      <c r="E147" s="39" t="s">
        <v>80</v>
      </c>
      <c r="F147" s="39"/>
      <c r="G147" s="31" t="n">
        <f aca="false">G148</f>
        <v>19</v>
      </c>
      <c r="H147" s="31" t="n">
        <f aca="false">H148</f>
        <v>0</v>
      </c>
      <c r="I147" s="202" t="n">
        <f aca="false">I148</f>
        <v>19</v>
      </c>
      <c r="J147" s="202" t="n">
        <f aca="false">J148</f>
        <v>0</v>
      </c>
      <c r="K147" s="202" t="n">
        <f aca="false">K148</f>
        <v>19</v>
      </c>
      <c r="O147" s="190"/>
      <c r="P147" s="187" t="n">
        <f aca="false">G147+O147</f>
        <v>19</v>
      </c>
    </row>
    <row r="148" s="197" customFormat="true" ht="23.25" hidden="false" customHeight="true" outlineLevel="0" collapsed="false">
      <c r="A148" s="50" t="s">
        <v>70</v>
      </c>
      <c r="B148" s="193" t="s">
        <v>507</v>
      </c>
      <c r="C148" s="201" t="s">
        <v>21</v>
      </c>
      <c r="D148" s="39" t="s">
        <v>65</v>
      </c>
      <c r="E148" s="39" t="s">
        <v>81</v>
      </c>
      <c r="F148" s="39" t="s">
        <v>47</v>
      </c>
      <c r="G148" s="31" t="n">
        <f aca="false">G149</f>
        <v>19</v>
      </c>
      <c r="H148" s="31" t="n">
        <f aca="false">H149</f>
        <v>0</v>
      </c>
      <c r="I148" s="202" t="n">
        <f aca="false">I149</f>
        <v>19</v>
      </c>
      <c r="J148" s="202" t="n">
        <f aca="false">J149</f>
        <v>0</v>
      </c>
      <c r="K148" s="202" t="n">
        <f aca="false">K149</f>
        <v>19</v>
      </c>
      <c r="O148" s="190"/>
      <c r="P148" s="187" t="n">
        <f aca="false">G148+O148</f>
        <v>19</v>
      </c>
    </row>
    <row r="149" s="197" customFormat="true" ht="23.25" hidden="false" customHeight="true" outlineLevel="0" collapsed="false">
      <c r="A149" s="37" t="s">
        <v>48</v>
      </c>
      <c r="B149" s="193" t="s">
        <v>507</v>
      </c>
      <c r="C149" s="201" t="s">
        <v>21</v>
      </c>
      <c r="D149" s="39" t="s">
        <v>65</v>
      </c>
      <c r="E149" s="39" t="s">
        <v>81</v>
      </c>
      <c r="F149" s="39" t="s">
        <v>49</v>
      </c>
      <c r="G149" s="31" t="n">
        <f aca="false">G150</f>
        <v>19</v>
      </c>
      <c r="H149" s="31" t="n">
        <f aca="false">H150</f>
        <v>0</v>
      </c>
      <c r="I149" s="202" t="n">
        <f aca="false">I150</f>
        <v>19</v>
      </c>
      <c r="J149" s="202" t="n">
        <f aca="false">J150</f>
        <v>0</v>
      </c>
      <c r="K149" s="202" t="n">
        <f aca="false">K150</f>
        <v>19</v>
      </c>
      <c r="O149" s="190"/>
      <c r="P149" s="187" t="n">
        <f aca="false">G149+O149</f>
        <v>19</v>
      </c>
    </row>
    <row r="150" s="197" customFormat="true" ht="23.25" hidden="false" customHeight="true" outlineLevel="0" collapsed="false">
      <c r="A150" s="37" t="s">
        <v>71</v>
      </c>
      <c r="B150" s="193" t="s">
        <v>507</v>
      </c>
      <c r="C150" s="201" t="s">
        <v>21</v>
      </c>
      <c r="D150" s="39" t="s">
        <v>65</v>
      </c>
      <c r="E150" s="39" t="s">
        <v>81</v>
      </c>
      <c r="F150" s="39" t="s">
        <v>51</v>
      </c>
      <c r="G150" s="31" t="n">
        <v>19</v>
      </c>
      <c r="H150" s="198"/>
      <c r="I150" s="199" t="n">
        <f aca="false">G150-H150</f>
        <v>19</v>
      </c>
      <c r="J150" s="199"/>
      <c r="K150" s="199" t="n">
        <f aca="false">I150+J150</f>
        <v>19</v>
      </c>
      <c r="O150" s="190"/>
      <c r="P150" s="187" t="n">
        <f aca="false">G150+O150</f>
        <v>19</v>
      </c>
    </row>
    <row r="151" s="197" customFormat="true" ht="55.2" hidden="false" customHeight="true" outlineLevel="0" collapsed="false">
      <c r="A151" s="56" t="s">
        <v>109</v>
      </c>
      <c r="B151" s="204" t="s">
        <v>507</v>
      </c>
      <c r="C151" s="99" t="s">
        <v>36</v>
      </c>
      <c r="D151" s="99" t="s">
        <v>110</v>
      </c>
      <c r="E151" s="39" t="s">
        <v>526</v>
      </c>
      <c r="F151" s="195"/>
      <c r="G151" s="249" t="n">
        <f aca="false">G152</f>
        <v>628.7</v>
      </c>
      <c r="H151" s="249" t="n">
        <f aca="false">H152</f>
        <v>0</v>
      </c>
      <c r="I151" s="249" t="n">
        <f aca="false">I152</f>
        <v>566.7</v>
      </c>
      <c r="J151" s="249" t="n">
        <f aca="false">J152</f>
        <v>0</v>
      </c>
      <c r="K151" s="249" t="n">
        <f aca="false">K152</f>
        <v>566.7</v>
      </c>
      <c r="L151" s="249" t="n">
        <f aca="false">L152</f>
        <v>0</v>
      </c>
      <c r="M151" s="249" t="n">
        <f aca="false">M152</f>
        <v>0</v>
      </c>
      <c r="N151" s="249" t="n">
        <f aca="false">N152</f>
        <v>0</v>
      </c>
      <c r="O151" s="249" t="n">
        <f aca="false">O152</f>
        <v>0</v>
      </c>
      <c r="P151" s="187" t="n">
        <f aca="false">G151+O151</f>
        <v>628.7</v>
      </c>
    </row>
    <row r="152" s="197" customFormat="true" ht="46.2" hidden="false" customHeight="true" outlineLevel="0" collapsed="false">
      <c r="A152" s="250"/>
      <c r="B152" s="204" t="s">
        <v>507</v>
      </c>
      <c r="C152" s="99" t="s">
        <v>36</v>
      </c>
      <c r="D152" s="99" t="s">
        <v>110</v>
      </c>
      <c r="E152" s="39" t="s">
        <v>111</v>
      </c>
      <c r="F152" s="195"/>
      <c r="G152" s="208" t="n">
        <f aca="false">G153+G156</f>
        <v>628.7</v>
      </c>
      <c r="H152" s="208" t="n">
        <f aca="false">H153+H156</f>
        <v>0</v>
      </c>
      <c r="I152" s="208" t="n">
        <f aca="false">I153+I156</f>
        <v>566.7</v>
      </c>
      <c r="J152" s="208" t="n">
        <f aca="false">J153+J156</f>
        <v>0</v>
      </c>
      <c r="K152" s="208" t="n">
        <f aca="false">K153+K156</f>
        <v>566.7</v>
      </c>
      <c r="L152" s="208" t="n">
        <f aca="false">L153+L156</f>
        <v>0</v>
      </c>
      <c r="M152" s="208" t="n">
        <f aca="false">M153+M156</f>
        <v>0</v>
      </c>
      <c r="N152" s="208" t="n">
        <f aca="false">N153+N156</f>
        <v>0</v>
      </c>
      <c r="O152" s="208" t="n">
        <f aca="false">O153+O156</f>
        <v>0</v>
      </c>
      <c r="P152" s="187" t="n">
        <f aca="false">G152+O152</f>
        <v>628.7</v>
      </c>
    </row>
    <row r="153" s="197" customFormat="true" ht="23.25" hidden="false" customHeight="true" outlineLevel="0" collapsed="false">
      <c r="A153" s="50" t="s">
        <v>70</v>
      </c>
      <c r="B153" s="193" t="s">
        <v>507</v>
      </c>
      <c r="C153" s="99" t="s">
        <v>36</v>
      </c>
      <c r="D153" s="99" t="s">
        <v>110</v>
      </c>
      <c r="E153" s="39" t="s">
        <v>112</v>
      </c>
      <c r="F153" s="39" t="s">
        <v>47</v>
      </c>
      <c r="G153" s="31" t="n">
        <f aca="false">G154</f>
        <v>566.7</v>
      </c>
      <c r="H153" s="31" t="n">
        <f aca="false">H154</f>
        <v>0</v>
      </c>
      <c r="I153" s="31" t="n">
        <f aca="false">I154</f>
        <v>566.7</v>
      </c>
      <c r="J153" s="31" t="n">
        <f aca="false">J154</f>
        <v>0</v>
      </c>
      <c r="K153" s="31" t="n">
        <f aca="false">K154</f>
        <v>566.7</v>
      </c>
      <c r="L153" s="31" t="n">
        <f aca="false">L154</f>
        <v>0</v>
      </c>
      <c r="M153" s="31" t="n">
        <f aca="false">M154</f>
        <v>0</v>
      </c>
      <c r="N153" s="31" t="n">
        <f aca="false">N154</f>
        <v>0</v>
      </c>
      <c r="O153" s="31" t="n">
        <f aca="false">O154</f>
        <v>0</v>
      </c>
      <c r="P153" s="187" t="n">
        <f aca="false">G153+O153</f>
        <v>566.7</v>
      </c>
    </row>
    <row r="154" s="197" customFormat="true" ht="23.25" hidden="false" customHeight="true" outlineLevel="0" collapsed="false">
      <c r="A154" s="37" t="s">
        <v>48</v>
      </c>
      <c r="B154" s="193" t="s">
        <v>507</v>
      </c>
      <c r="C154" s="99" t="s">
        <v>36</v>
      </c>
      <c r="D154" s="99" t="s">
        <v>110</v>
      </c>
      <c r="E154" s="39" t="s">
        <v>112</v>
      </c>
      <c r="F154" s="39" t="s">
        <v>49</v>
      </c>
      <c r="G154" s="31" t="n">
        <f aca="false">G155</f>
        <v>566.7</v>
      </c>
      <c r="H154" s="31" t="n">
        <f aca="false">H155</f>
        <v>0</v>
      </c>
      <c r="I154" s="31" t="n">
        <f aca="false">I155</f>
        <v>566.7</v>
      </c>
      <c r="J154" s="31" t="n">
        <f aca="false">J155</f>
        <v>0</v>
      </c>
      <c r="K154" s="31" t="n">
        <f aca="false">K155</f>
        <v>566.7</v>
      </c>
      <c r="L154" s="31" t="n">
        <f aca="false">L155</f>
        <v>0</v>
      </c>
      <c r="M154" s="31" t="n">
        <f aca="false">M155</f>
        <v>0</v>
      </c>
      <c r="N154" s="31" t="n">
        <f aca="false">N155</f>
        <v>0</v>
      </c>
      <c r="O154" s="31" t="n">
        <f aca="false">O155</f>
        <v>0</v>
      </c>
      <c r="P154" s="187" t="n">
        <f aca="false">G154+O154</f>
        <v>566.7</v>
      </c>
    </row>
    <row r="155" s="197" customFormat="true" ht="23.25" hidden="false" customHeight="true" outlineLevel="0" collapsed="false">
      <c r="A155" s="37" t="s">
        <v>71</v>
      </c>
      <c r="B155" s="193" t="s">
        <v>507</v>
      </c>
      <c r="C155" s="99" t="s">
        <v>36</v>
      </c>
      <c r="D155" s="99" t="s">
        <v>110</v>
      </c>
      <c r="E155" s="39" t="s">
        <v>112</v>
      </c>
      <c r="F155" s="39" t="s">
        <v>51</v>
      </c>
      <c r="G155" s="31" t="n">
        <v>566.7</v>
      </c>
      <c r="H155" s="198"/>
      <c r="I155" s="199" t="n">
        <f aca="false">G155-H155</f>
        <v>566.7</v>
      </c>
      <c r="J155" s="199"/>
      <c r="K155" s="199" t="n">
        <f aca="false">I155+J155</f>
        <v>566.7</v>
      </c>
      <c r="O155" s="190"/>
      <c r="P155" s="187" t="n">
        <f aca="false">G155+O155</f>
        <v>566.7</v>
      </c>
    </row>
    <row r="156" s="197" customFormat="true" ht="23.25" hidden="false" customHeight="true" outlineLevel="0" collapsed="false">
      <c r="A156" s="37" t="s">
        <v>113</v>
      </c>
      <c r="B156" s="193" t="s">
        <v>507</v>
      </c>
      <c r="C156" s="99" t="s">
        <v>36</v>
      </c>
      <c r="D156" s="99" t="s">
        <v>110</v>
      </c>
      <c r="E156" s="39" t="s">
        <v>112</v>
      </c>
      <c r="F156" s="39" t="s">
        <v>115</v>
      </c>
      <c r="G156" s="31" t="n">
        <v>62</v>
      </c>
      <c r="H156" s="198"/>
      <c r="I156" s="199"/>
      <c r="J156" s="199"/>
      <c r="K156" s="199"/>
      <c r="O156" s="190"/>
      <c r="P156" s="187" t="n">
        <f aca="false">G156+O156</f>
        <v>62</v>
      </c>
    </row>
    <row r="157" s="206" customFormat="true" ht="37.5" hidden="false" customHeight="true" outlineLevel="0" collapsed="false">
      <c r="A157" s="52" t="s">
        <v>516</v>
      </c>
      <c r="B157" s="204" t="s">
        <v>507</v>
      </c>
      <c r="C157" s="196" t="s">
        <v>140</v>
      </c>
      <c r="D157" s="195"/>
      <c r="E157" s="195"/>
      <c r="F157" s="195"/>
      <c r="G157" s="45" t="n">
        <f aca="false">G158+G169</f>
        <v>200</v>
      </c>
      <c r="H157" s="45" t="n">
        <f aca="false">H158+H169</f>
        <v>0</v>
      </c>
      <c r="I157" s="45" t="n">
        <f aca="false">I158+I169</f>
        <v>194</v>
      </c>
      <c r="J157" s="45" t="n">
        <f aca="false">J158+J169</f>
        <v>0</v>
      </c>
      <c r="K157" s="45" t="n">
        <f aca="false">K158+K169</f>
        <v>144</v>
      </c>
      <c r="L157" s="45" t="n">
        <f aca="false">L158+L169</f>
        <v>0</v>
      </c>
      <c r="M157" s="45" t="n">
        <f aca="false">M158+M169</f>
        <v>0</v>
      </c>
      <c r="N157" s="45" t="n">
        <f aca="false">N158+N169</f>
        <v>0</v>
      </c>
      <c r="O157" s="45" t="n">
        <f aca="false">O158+O169</f>
        <v>0</v>
      </c>
      <c r="P157" s="187" t="n">
        <f aca="false">G157+O157</f>
        <v>200</v>
      </c>
    </row>
    <row r="158" s="197" customFormat="true" ht="31.2" hidden="false" customHeight="false" outlineLevel="0" collapsed="false">
      <c r="A158" s="46" t="s">
        <v>527</v>
      </c>
      <c r="B158" s="193" t="s">
        <v>507</v>
      </c>
      <c r="C158" s="39" t="s">
        <v>36</v>
      </c>
      <c r="D158" s="39" t="s">
        <v>213</v>
      </c>
      <c r="E158" s="39" t="s">
        <v>528</v>
      </c>
      <c r="F158" s="39"/>
      <c r="G158" s="248" t="n">
        <f aca="false">G159</f>
        <v>150</v>
      </c>
      <c r="H158" s="248" t="n">
        <f aca="false">H159</f>
        <v>0</v>
      </c>
      <c r="I158" s="248" t="n">
        <f aca="false">I159</f>
        <v>144</v>
      </c>
      <c r="J158" s="248" t="n">
        <f aca="false">J159</f>
        <v>0</v>
      </c>
      <c r="K158" s="248" t="n">
        <f aca="false">K159</f>
        <v>144</v>
      </c>
      <c r="L158" s="248" t="n">
        <f aca="false">L159</f>
        <v>0</v>
      </c>
      <c r="M158" s="248" t="n">
        <f aca="false">M159</f>
        <v>0</v>
      </c>
      <c r="N158" s="248" t="n">
        <f aca="false">N159</f>
        <v>0</v>
      </c>
      <c r="O158" s="248" t="n">
        <f aca="false">O159</f>
        <v>0</v>
      </c>
      <c r="P158" s="187" t="n">
        <f aca="false">G158+O158</f>
        <v>150</v>
      </c>
    </row>
    <row r="159" s="197" customFormat="true" ht="31.2" hidden="false" customHeight="false" outlineLevel="0" collapsed="false">
      <c r="A159" s="50" t="s">
        <v>529</v>
      </c>
      <c r="B159" s="193" t="s">
        <v>507</v>
      </c>
      <c r="C159" s="39" t="s">
        <v>36</v>
      </c>
      <c r="D159" s="39" t="s">
        <v>213</v>
      </c>
      <c r="E159" s="39" t="s">
        <v>528</v>
      </c>
      <c r="F159" s="39"/>
      <c r="G159" s="31" t="n">
        <f aca="false">G160</f>
        <v>150</v>
      </c>
      <c r="H159" s="31" t="n">
        <f aca="false">H160</f>
        <v>0</v>
      </c>
      <c r="I159" s="31" t="n">
        <f aca="false">I160</f>
        <v>144</v>
      </c>
      <c r="J159" s="31" t="n">
        <f aca="false">J160</f>
        <v>0</v>
      </c>
      <c r="K159" s="31" t="n">
        <f aca="false">K160</f>
        <v>144</v>
      </c>
      <c r="L159" s="31" t="n">
        <f aca="false">L160</f>
        <v>0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187" t="n">
        <f aca="false">G159+O159</f>
        <v>150</v>
      </c>
    </row>
    <row r="160" s="206" customFormat="true" ht="54.75" hidden="false" customHeight="true" outlineLevel="0" collapsed="false">
      <c r="A160" s="52" t="s">
        <v>530</v>
      </c>
      <c r="B160" s="204" t="s">
        <v>507</v>
      </c>
      <c r="C160" s="251" t="s">
        <v>36</v>
      </c>
      <c r="D160" s="195" t="s">
        <v>144</v>
      </c>
      <c r="E160" s="79" t="s">
        <v>145</v>
      </c>
      <c r="F160" s="195"/>
      <c r="G160" s="45" t="n">
        <f aca="false">G161</f>
        <v>150</v>
      </c>
      <c r="H160" s="45" t="n">
        <f aca="false">H161</f>
        <v>0</v>
      </c>
      <c r="I160" s="45" t="n">
        <f aca="false">I161</f>
        <v>144</v>
      </c>
      <c r="J160" s="45" t="n">
        <f aca="false">J161</f>
        <v>0</v>
      </c>
      <c r="K160" s="45" t="n">
        <f aca="false">K161</f>
        <v>144</v>
      </c>
      <c r="L160" s="45" t="n">
        <f aca="false">L161</f>
        <v>0</v>
      </c>
      <c r="M160" s="45" t="n">
        <f aca="false">M161</f>
        <v>0</v>
      </c>
      <c r="N160" s="45" t="n">
        <f aca="false">N161</f>
        <v>0</v>
      </c>
      <c r="O160" s="45" t="n">
        <f aca="false">O161</f>
        <v>0</v>
      </c>
      <c r="P160" s="187" t="n">
        <f aca="false">G160+O160</f>
        <v>150</v>
      </c>
      <c r="Q160" s="220" t="n">
        <f aca="false">G160+G169</f>
        <v>200</v>
      </c>
    </row>
    <row r="161" s="197" customFormat="true" ht="22.5" hidden="false" customHeight="true" outlineLevel="0" collapsed="false">
      <c r="A161" s="71" t="s">
        <v>93</v>
      </c>
      <c r="B161" s="193" t="s">
        <v>507</v>
      </c>
      <c r="C161" s="221" t="s">
        <v>36</v>
      </c>
      <c r="D161" s="39" t="s">
        <v>144</v>
      </c>
      <c r="E161" s="222" t="s">
        <v>146</v>
      </c>
      <c r="F161" s="39" t="s">
        <v>47</v>
      </c>
      <c r="G161" s="31" t="n">
        <f aca="false">G162</f>
        <v>150</v>
      </c>
      <c r="H161" s="31" t="n">
        <f aca="false">H162</f>
        <v>0</v>
      </c>
      <c r="I161" s="31" t="n">
        <f aca="false">I162</f>
        <v>144</v>
      </c>
      <c r="J161" s="31" t="n">
        <f aca="false">J162</f>
        <v>0</v>
      </c>
      <c r="K161" s="31" t="n">
        <f aca="false">K162</f>
        <v>144</v>
      </c>
      <c r="L161" s="31" t="n">
        <f aca="false">L162</f>
        <v>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187" t="n">
        <f aca="false">G161+O161</f>
        <v>150</v>
      </c>
    </row>
    <row r="162" s="197" customFormat="true" ht="19.5" hidden="false" customHeight="true" outlineLevel="0" collapsed="false">
      <c r="A162" s="71" t="s">
        <v>94</v>
      </c>
      <c r="B162" s="193" t="s">
        <v>507</v>
      </c>
      <c r="C162" s="221" t="s">
        <v>36</v>
      </c>
      <c r="D162" s="39" t="s">
        <v>144</v>
      </c>
      <c r="E162" s="222" t="s">
        <v>146</v>
      </c>
      <c r="F162" s="39" t="s">
        <v>49</v>
      </c>
      <c r="G162" s="31" t="n">
        <f aca="false">G163+G168</f>
        <v>150</v>
      </c>
      <c r="H162" s="31" t="n">
        <f aca="false">H163+H168</f>
        <v>0</v>
      </c>
      <c r="I162" s="31" t="n">
        <f aca="false">I163+I168</f>
        <v>144</v>
      </c>
      <c r="J162" s="31" t="n">
        <f aca="false">J163+J168</f>
        <v>0</v>
      </c>
      <c r="K162" s="31" t="n">
        <f aca="false">K163+K168</f>
        <v>144</v>
      </c>
      <c r="L162" s="31" t="n">
        <f aca="false">L163+L168</f>
        <v>0</v>
      </c>
      <c r="M162" s="31" t="n">
        <f aca="false">M163+M168</f>
        <v>0</v>
      </c>
      <c r="N162" s="31" t="n">
        <f aca="false">N163+N168</f>
        <v>0</v>
      </c>
      <c r="O162" s="31" t="n">
        <f aca="false">O163+O168</f>
        <v>0</v>
      </c>
      <c r="P162" s="187" t="n">
        <f aca="false">G162+O162</f>
        <v>150</v>
      </c>
    </row>
    <row r="163" s="197" customFormat="true" ht="28.5" hidden="false" customHeight="true" outlineLevel="0" collapsed="false">
      <c r="A163" s="71" t="s">
        <v>95</v>
      </c>
      <c r="B163" s="193" t="s">
        <v>507</v>
      </c>
      <c r="C163" s="221" t="s">
        <v>36</v>
      </c>
      <c r="D163" s="39" t="s">
        <v>144</v>
      </c>
      <c r="E163" s="222" t="s">
        <v>146</v>
      </c>
      <c r="F163" s="39" t="s">
        <v>51</v>
      </c>
      <c r="G163" s="31" t="n">
        <v>144</v>
      </c>
      <c r="H163" s="198"/>
      <c r="I163" s="199" t="n">
        <f aca="false">G163-H163</f>
        <v>144</v>
      </c>
      <c r="J163" s="199"/>
      <c r="K163" s="199" t="n">
        <f aca="false">I163+J163</f>
        <v>144</v>
      </c>
      <c r="O163" s="190" t="n">
        <v>3</v>
      </c>
      <c r="P163" s="187" t="n">
        <f aca="false">G163+O163</f>
        <v>147</v>
      </c>
      <c r="Q163" s="203" t="n">
        <f aca="false">G163+G172</f>
        <v>194</v>
      </c>
    </row>
    <row r="164" s="209" customFormat="true" ht="43.5" hidden="true" customHeight="true" outlineLevel="0" collapsed="false">
      <c r="A164" s="252" t="s">
        <v>121</v>
      </c>
      <c r="B164" s="224" t="s">
        <v>507</v>
      </c>
      <c r="C164" s="225" t="s">
        <v>21</v>
      </c>
      <c r="D164" s="225" t="s">
        <v>117</v>
      </c>
      <c r="E164" s="225" t="s">
        <v>122</v>
      </c>
      <c r="F164" s="225"/>
      <c r="G164" s="253" t="n">
        <f aca="false">G165</f>
        <v>0</v>
      </c>
      <c r="H164" s="208" t="n">
        <f aca="false">H165</f>
        <v>0</v>
      </c>
      <c r="I164" s="227" t="n">
        <f aca="false">I165</f>
        <v>0</v>
      </c>
      <c r="J164" s="227" t="n">
        <f aca="false">J165</f>
        <v>0</v>
      </c>
      <c r="K164" s="227" t="n">
        <f aca="false">K165</f>
        <v>0</v>
      </c>
      <c r="L164" s="209" t="s">
        <v>531</v>
      </c>
      <c r="O164" s="190"/>
      <c r="P164" s="187" t="n">
        <f aca="false">G164+O164</f>
        <v>0</v>
      </c>
    </row>
    <row r="165" s="210" customFormat="true" ht="28.5" hidden="true" customHeight="true" outlineLevel="0" collapsed="false">
      <c r="A165" s="234" t="s">
        <v>93</v>
      </c>
      <c r="B165" s="226" t="s">
        <v>507</v>
      </c>
      <c r="C165" s="229" t="s">
        <v>21</v>
      </c>
      <c r="D165" s="229" t="s">
        <v>117</v>
      </c>
      <c r="E165" s="226" t="s">
        <v>122</v>
      </c>
      <c r="F165" s="229" t="s">
        <v>47</v>
      </c>
      <c r="G165" s="114" t="n">
        <f aca="false">G166</f>
        <v>0</v>
      </c>
      <c r="H165" s="114" t="n">
        <f aca="false">H166</f>
        <v>0</v>
      </c>
      <c r="I165" s="230" t="n">
        <f aca="false">I166</f>
        <v>0</v>
      </c>
      <c r="J165" s="230" t="n">
        <f aca="false">J166</f>
        <v>0</v>
      </c>
      <c r="K165" s="230" t="n">
        <f aca="false">K166</f>
        <v>0</v>
      </c>
      <c r="O165" s="190"/>
      <c r="P165" s="187" t="n">
        <f aca="false">G165+O165</f>
        <v>0</v>
      </c>
    </row>
    <row r="166" s="210" customFormat="true" ht="28.5" hidden="true" customHeight="true" outlineLevel="0" collapsed="false">
      <c r="A166" s="234" t="s">
        <v>94</v>
      </c>
      <c r="B166" s="226" t="s">
        <v>507</v>
      </c>
      <c r="C166" s="229" t="s">
        <v>21</v>
      </c>
      <c r="D166" s="229" t="s">
        <v>117</v>
      </c>
      <c r="E166" s="226" t="s">
        <v>122</v>
      </c>
      <c r="F166" s="229" t="s">
        <v>49</v>
      </c>
      <c r="G166" s="114" t="n">
        <f aca="false">G167</f>
        <v>0</v>
      </c>
      <c r="H166" s="114" t="n">
        <f aca="false">H167</f>
        <v>0</v>
      </c>
      <c r="I166" s="230" t="n">
        <f aca="false">I167</f>
        <v>0</v>
      </c>
      <c r="J166" s="230" t="n">
        <f aca="false">J167</f>
        <v>0</v>
      </c>
      <c r="K166" s="230" t="n">
        <f aca="false">K167</f>
        <v>0</v>
      </c>
      <c r="O166" s="190"/>
      <c r="P166" s="187" t="n">
        <f aca="false">G166+O166</f>
        <v>0</v>
      </c>
    </row>
    <row r="167" s="210" customFormat="true" ht="28.5" hidden="true" customHeight="true" outlineLevel="0" collapsed="false">
      <c r="A167" s="234" t="s">
        <v>95</v>
      </c>
      <c r="B167" s="226" t="s">
        <v>507</v>
      </c>
      <c r="C167" s="229" t="s">
        <v>21</v>
      </c>
      <c r="D167" s="229" t="s">
        <v>117</v>
      </c>
      <c r="E167" s="226" t="s">
        <v>122</v>
      </c>
      <c r="F167" s="229" t="s">
        <v>51</v>
      </c>
      <c r="G167" s="114"/>
      <c r="H167" s="114" t="n">
        <f aca="false">H168</f>
        <v>0</v>
      </c>
      <c r="I167" s="114" t="n">
        <f aca="false">I168</f>
        <v>0</v>
      </c>
      <c r="J167" s="114" t="n">
        <f aca="false">J168</f>
        <v>0</v>
      </c>
      <c r="K167" s="114" t="n">
        <f aca="false">K168</f>
        <v>0</v>
      </c>
      <c r="L167" s="114" t="n">
        <f aca="false">L168</f>
        <v>0</v>
      </c>
      <c r="M167" s="114" t="n">
        <f aca="false">M168</f>
        <v>0</v>
      </c>
      <c r="N167" s="114" t="n">
        <f aca="false">N168</f>
        <v>0</v>
      </c>
      <c r="O167" s="114" t="n">
        <f aca="false">O168</f>
        <v>-3</v>
      </c>
      <c r="P167" s="187" t="n">
        <f aca="false">G167+O167</f>
        <v>-3</v>
      </c>
    </row>
    <row r="168" s="210" customFormat="true" ht="28.5" hidden="false" customHeight="true" outlineLevel="0" collapsed="false">
      <c r="A168" s="71" t="s">
        <v>147</v>
      </c>
      <c r="B168" s="193" t="s">
        <v>507</v>
      </c>
      <c r="C168" s="221" t="s">
        <v>36</v>
      </c>
      <c r="D168" s="39" t="s">
        <v>144</v>
      </c>
      <c r="E168" s="222" t="s">
        <v>146</v>
      </c>
      <c r="F168" s="39" t="s">
        <v>115</v>
      </c>
      <c r="G168" s="31" t="n">
        <v>6</v>
      </c>
      <c r="H168" s="232"/>
      <c r="I168" s="233"/>
      <c r="J168" s="233"/>
      <c r="K168" s="233"/>
      <c r="O168" s="190" t="n">
        <v>-3</v>
      </c>
      <c r="P168" s="187" t="n">
        <f aca="false">G168+O168</f>
        <v>3</v>
      </c>
    </row>
    <row r="169" s="197" customFormat="true" ht="28.5" hidden="false" customHeight="true" outlineLevel="0" collapsed="false">
      <c r="A169" s="254" t="s">
        <v>532</v>
      </c>
      <c r="B169" s="88" t="s">
        <v>507</v>
      </c>
      <c r="C169" s="39" t="s">
        <v>150</v>
      </c>
      <c r="D169" s="39" t="s">
        <v>144</v>
      </c>
      <c r="E169" s="246" t="s">
        <v>151</v>
      </c>
      <c r="F169" s="88"/>
      <c r="G169" s="248" t="n">
        <v>50</v>
      </c>
      <c r="H169" s="190"/>
      <c r="I169" s="187" t="n">
        <v>50</v>
      </c>
      <c r="J169" s="233"/>
      <c r="K169" s="233"/>
      <c r="L169" s="210"/>
      <c r="M169" s="210"/>
      <c r="N169" s="210"/>
      <c r="O169" s="190"/>
      <c r="P169" s="187" t="n">
        <f aca="false">G169+O169</f>
        <v>50</v>
      </c>
    </row>
    <row r="170" s="210" customFormat="true" ht="28.5" hidden="false" customHeight="true" outlineLevel="0" collapsed="false">
      <c r="A170" s="50" t="s">
        <v>533</v>
      </c>
      <c r="B170" s="88" t="s">
        <v>507</v>
      </c>
      <c r="C170" s="39" t="s">
        <v>150</v>
      </c>
      <c r="D170" s="39" t="s">
        <v>144</v>
      </c>
      <c r="E170" s="246" t="s">
        <v>151</v>
      </c>
      <c r="F170" s="88"/>
      <c r="G170" s="31" t="n">
        <v>50</v>
      </c>
      <c r="H170" s="190"/>
      <c r="I170" s="187" t="n">
        <v>50</v>
      </c>
      <c r="J170" s="233"/>
      <c r="K170" s="233"/>
      <c r="O170" s="190"/>
      <c r="P170" s="187" t="n">
        <f aca="false">G170+O170</f>
        <v>50</v>
      </c>
    </row>
    <row r="171" s="210" customFormat="true" ht="28.5" hidden="false" customHeight="true" outlineLevel="0" collapsed="false">
      <c r="A171" s="37" t="s">
        <v>48</v>
      </c>
      <c r="B171" s="88" t="s">
        <v>507</v>
      </c>
      <c r="C171" s="39" t="s">
        <v>150</v>
      </c>
      <c r="D171" s="39" t="s">
        <v>144</v>
      </c>
      <c r="E171" s="246" t="s">
        <v>151</v>
      </c>
      <c r="F171" s="88" t="s">
        <v>49</v>
      </c>
      <c r="G171" s="31" t="n">
        <v>50</v>
      </c>
      <c r="H171" s="190"/>
      <c r="I171" s="187" t="n">
        <v>50</v>
      </c>
      <c r="J171" s="233"/>
      <c r="K171" s="233"/>
      <c r="O171" s="190"/>
      <c r="P171" s="187" t="n">
        <f aca="false">G171+O171</f>
        <v>50</v>
      </c>
    </row>
    <row r="172" s="210" customFormat="true" ht="28.5" hidden="false" customHeight="true" outlineLevel="0" collapsed="false">
      <c r="A172" s="37" t="s">
        <v>71</v>
      </c>
      <c r="B172" s="88" t="s">
        <v>507</v>
      </c>
      <c r="C172" s="39" t="s">
        <v>150</v>
      </c>
      <c r="D172" s="39" t="s">
        <v>144</v>
      </c>
      <c r="E172" s="246" t="s">
        <v>151</v>
      </c>
      <c r="F172" s="88" t="s">
        <v>51</v>
      </c>
      <c r="G172" s="31" t="n">
        <v>50</v>
      </c>
      <c r="H172" s="190"/>
      <c r="I172" s="187" t="n">
        <v>50</v>
      </c>
      <c r="J172" s="233"/>
      <c r="K172" s="233"/>
      <c r="O172" s="190"/>
      <c r="P172" s="187" t="n">
        <f aca="false">G172+O172</f>
        <v>50</v>
      </c>
    </row>
    <row r="173" s="210" customFormat="true" ht="40.5" hidden="false" customHeight="true" outlineLevel="0" collapsed="false">
      <c r="A173" s="255" t="s">
        <v>121</v>
      </c>
      <c r="B173" s="204" t="s">
        <v>507</v>
      </c>
      <c r="C173" s="195" t="s">
        <v>21</v>
      </c>
      <c r="D173" s="195" t="s">
        <v>117</v>
      </c>
      <c r="E173" s="195" t="s">
        <v>123</v>
      </c>
      <c r="F173" s="195"/>
      <c r="G173" s="45" t="n">
        <f aca="false">G174</f>
        <v>1</v>
      </c>
      <c r="H173" s="45" t="n">
        <f aca="false">H174</f>
        <v>1</v>
      </c>
      <c r="I173" s="45" t="n">
        <f aca="false">I174</f>
        <v>1</v>
      </c>
      <c r="J173" s="45" t="n">
        <f aca="false">J174</f>
        <v>1</v>
      </c>
      <c r="K173" s="45" t="n">
        <f aca="false">K174</f>
        <v>1</v>
      </c>
      <c r="L173" s="45" t="n">
        <f aca="false">L174</f>
        <v>1</v>
      </c>
      <c r="M173" s="45" t="n">
        <f aca="false">M174</f>
        <v>1</v>
      </c>
      <c r="N173" s="45" t="n">
        <f aca="false">N174</f>
        <v>1</v>
      </c>
      <c r="O173" s="45" t="n">
        <f aca="false">O174</f>
        <v>0</v>
      </c>
      <c r="P173" s="187" t="n">
        <f aca="false">G173+O173</f>
        <v>1</v>
      </c>
    </row>
    <row r="174" s="210" customFormat="true" ht="28.5" hidden="false" customHeight="true" outlineLevel="0" collapsed="false">
      <c r="A174" s="71" t="s">
        <v>93</v>
      </c>
      <c r="B174" s="193" t="s">
        <v>507</v>
      </c>
      <c r="C174" s="39" t="s">
        <v>21</v>
      </c>
      <c r="D174" s="39" t="s">
        <v>117</v>
      </c>
      <c r="E174" s="193" t="s">
        <v>534</v>
      </c>
      <c r="F174" s="39" t="s">
        <v>47</v>
      </c>
      <c r="G174" s="31" t="n">
        <f aca="false">G175</f>
        <v>1</v>
      </c>
      <c r="H174" s="31" t="n">
        <f aca="false">H175</f>
        <v>1</v>
      </c>
      <c r="I174" s="31" t="n">
        <f aca="false">I175</f>
        <v>1</v>
      </c>
      <c r="J174" s="31" t="n">
        <f aca="false">J175</f>
        <v>1</v>
      </c>
      <c r="K174" s="31" t="n">
        <f aca="false">K175</f>
        <v>1</v>
      </c>
      <c r="L174" s="31" t="n">
        <f aca="false">L175</f>
        <v>1</v>
      </c>
      <c r="M174" s="31" t="n">
        <f aca="false">M175</f>
        <v>1</v>
      </c>
      <c r="N174" s="31" t="n">
        <f aca="false">N175</f>
        <v>1</v>
      </c>
      <c r="O174" s="31" t="n">
        <f aca="false">O175</f>
        <v>0</v>
      </c>
      <c r="P174" s="187" t="n">
        <f aca="false">G174+O174</f>
        <v>1</v>
      </c>
    </row>
    <row r="175" s="210" customFormat="true" ht="28.5" hidden="false" customHeight="true" outlineLevel="0" collapsed="false">
      <c r="A175" s="71" t="s">
        <v>94</v>
      </c>
      <c r="B175" s="193" t="s">
        <v>507</v>
      </c>
      <c r="C175" s="39" t="s">
        <v>21</v>
      </c>
      <c r="D175" s="39" t="s">
        <v>117</v>
      </c>
      <c r="E175" s="193" t="s">
        <v>123</v>
      </c>
      <c r="F175" s="39" t="s">
        <v>49</v>
      </c>
      <c r="G175" s="31" t="n">
        <f aca="false">G176</f>
        <v>1</v>
      </c>
      <c r="H175" s="31" t="n">
        <f aca="false">H176</f>
        <v>1</v>
      </c>
      <c r="I175" s="31" t="n">
        <f aca="false">I176</f>
        <v>1</v>
      </c>
      <c r="J175" s="31" t="n">
        <f aca="false">J176</f>
        <v>1</v>
      </c>
      <c r="K175" s="31" t="n">
        <f aca="false">K176</f>
        <v>1</v>
      </c>
      <c r="L175" s="31" t="n">
        <f aca="false">L176</f>
        <v>1</v>
      </c>
      <c r="M175" s="31" t="n">
        <f aca="false">M176</f>
        <v>1</v>
      </c>
      <c r="N175" s="31" t="n">
        <f aca="false">N176</f>
        <v>1</v>
      </c>
      <c r="O175" s="31" t="n">
        <f aca="false">O176</f>
        <v>0</v>
      </c>
      <c r="P175" s="187" t="n">
        <f aca="false">G175+O175</f>
        <v>1</v>
      </c>
    </row>
    <row r="176" s="210" customFormat="true" ht="28.5" hidden="false" customHeight="true" outlineLevel="0" collapsed="false">
      <c r="A176" s="71" t="s">
        <v>95</v>
      </c>
      <c r="B176" s="193" t="s">
        <v>507</v>
      </c>
      <c r="C176" s="39" t="s">
        <v>21</v>
      </c>
      <c r="D176" s="39" t="s">
        <v>117</v>
      </c>
      <c r="E176" s="193" t="s">
        <v>123</v>
      </c>
      <c r="F176" s="39" t="s">
        <v>51</v>
      </c>
      <c r="G176" s="31" t="n">
        <v>1</v>
      </c>
      <c r="H176" s="31" t="n">
        <v>1</v>
      </c>
      <c r="I176" s="31" t="n">
        <v>1</v>
      </c>
      <c r="J176" s="31" t="n">
        <v>1</v>
      </c>
      <c r="K176" s="31" t="n">
        <v>1</v>
      </c>
      <c r="L176" s="31" t="n">
        <v>1</v>
      </c>
      <c r="M176" s="31" t="n">
        <v>1</v>
      </c>
      <c r="N176" s="31" t="n">
        <v>1</v>
      </c>
      <c r="O176" s="31" t="n">
        <v>0</v>
      </c>
      <c r="P176" s="187" t="n">
        <f aca="false">G176+O176</f>
        <v>1</v>
      </c>
    </row>
    <row r="177" s="206" customFormat="true" ht="37.2" hidden="false" customHeight="true" outlineLevel="0" collapsed="false">
      <c r="A177" s="46" t="s">
        <v>535</v>
      </c>
      <c r="B177" s="204" t="s">
        <v>507</v>
      </c>
      <c r="C177" s="195" t="s">
        <v>65</v>
      </c>
      <c r="D177" s="195" t="s">
        <v>110</v>
      </c>
      <c r="E177" s="195" t="s">
        <v>184</v>
      </c>
      <c r="F177" s="195"/>
      <c r="G177" s="249" t="n">
        <f aca="false">G178+G182</f>
        <v>6234.121</v>
      </c>
      <c r="H177" s="249" t="n">
        <f aca="false">H178+H182</f>
        <v>-388.49</v>
      </c>
      <c r="I177" s="249" t="n">
        <f aca="false">I178+I182</f>
        <v>5845.631</v>
      </c>
      <c r="J177" s="249" t="n">
        <f aca="false">J178+J182</f>
        <v>-311.51</v>
      </c>
      <c r="K177" s="249" t="n">
        <f aca="false">K178+K182</f>
        <v>5534.121</v>
      </c>
      <c r="L177" s="249" t="n">
        <f aca="false">L178+L182</f>
        <v>0</v>
      </c>
      <c r="M177" s="249" t="n">
        <f aca="false">M178+M182</f>
        <v>0</v>
      </c>
      <c r="N177" s="249" t="n">
        <f aca="false">N178+N182</f>
        <v>0</v>
      </c>
      <c r="O177" s="249" t="n">
        <f aca="false">O178+O182</f>
        <v>0</v>
      </c>
      <c r="P177" s="187" t="n">
        <f aca="false">G177+O177</f>
        <v>6234.121</v>
      </c>
    </row>
    <row r="178" s="206" customFormat="true" ht="28.5" hidden="false" customHeight="true" outlineLevel="0" collapsed="false">
      <c r="A178" s="46" t="s">
        <v>185</v>
      </c>
      <c r="B178" s="193" t="s">
        <v>507</v>
      </c>
      <c r="C178" s="39" t="s">
        <v>65</v>
      </c>
      <c r="D178" s="39" t="s">
        <v>110</v>
      </c>
      <c r="E178" s="39" t="s">
        <v>186</v>
      </c>
      <c r="F178" s="195"/>
      <c r="G178" s="45" t="n">
        <f aca="false">G179</f>
        <v>6234.121</v>
      </c>
      <c r="H178" s="45" t="n">
        <f aca="false">H179</f>
        <v>0</v>
      </c>
      <c r="I178" s="45" t="n">
        <f aca="false">I179</f>
        <v>6234.121</v>
      </c>
      <c r="J178" s="45" t="n">
        <f aca="false">J179</f>
        <v>600</v>
      </c>
      <c r="K178" s="45" t="n">
        <f aca="false">K179</f>
        <v>6834.121</v>
      </c>
      <c r="L178" s="45" t="n">
        <f aca="false">L179</f>
        <v>0</v>
      </c>
      <c r="M178" s="45" t="n">
        <f aca="false">M179</f>
        <v>0</v>
      </c>
      <c r="N178" s="45" t="n">
        <f aca="false">N179</f>
        <v>0</v>
      </c>
      <c r="O178" s="45" t="n">
        <f aca="false">O179</f>
        <v>0</v>
      </c>
      <c r="P178" s="187" t="n">
        <f aca="false">G178+O178</f>
        <v>6234.121</v>
      </c>
    </row>
    <row r="179" s="197" customFormat="true" ht="23.25" hidden="false" customHeight="true" outlineLevel="0" collapsed="false">
      <c r="A179" s="71" t="s">
        <v>93</v>
      </c>
      <c r="B179" s="193" t="s">
        <v>507</v>
      </c>
      <c r="C179" s="39" t="s">
        <v>65</v>
      </c>
      <c r="D179" s="39" t="s">
        <v>110</v>
      </c>
      <c r="E179" s="39" t="s">
        <v>186</v>
      </c>
      <c r="F179" s="39" t="s">
        <v>47</v>
      </c>
      <c r="G179" s="31" t="n">
        <f aca="false">G180</f>
        <v>6234.121</v>
      </c>
      <c r="H179" s="31" t="n">
        <f aca="false">H180</f>
        <v>0</v>
      </c>
      <c r="I179" s="31" t="n">
        <f aca="false">I180</f>
        <v>6234.121</v>
      </c>
      <c r="J179" s="31" t="n">
        <f aca="false">J180</f>
        <v>600</v>
      </c>
      <c r="K179" s="31" t="n">
        <f aca="false">K180</f>
        <v>6834.121</v>
      </c>
      <c r="L179" s="31" t="n">
        <f aca="false">L180</f>
        <v>0</v>
      </c>
      <c r="M179" s="31" t="n">
        <f aca="false">M180</f>
        <v>0</v>
      </c>
      <c r="N179" s="31" t="n">
        <f aca="false">N180</f>
        <v>0</v>
      </c>
      <c r="O179" s="31" t="n">
        <f aca="false">O180</f>
        <v>0</v>
      </c>
      <c r="P179" s="187" t="n">
        <f aca="false">G179+O179</f>
        <v>6234.121</v>
      </c>
    </row>
    <row r="180" s="197" customFormat="true" ht="23.25" hidden="false" customHeight="true" outlineLevel="0" collapsed="false">
      <c r="A180" s="71" t="s">
        <v>94</v>
      </c>
      <c r="B180" s="193" t="s">
        <v>507</v>
      </c>
      <c r="C180" s="39" t="s">
        <v>65</v>
      </c>
      <c r="D180" s="39" t="s">
        <v>110</v>
      </c>
      <c r="E180" s="39" t="s">
        <v>186</v>
      </c>
      <c r="F180" s="39" t="s">
        <v>49</v>
      </c>
      <c r="G180" s="31" t="n">
        <f aca="false">G181</f>
        <v>6234.121</v>
      </c>
      <c r="H180" s="31" t="n">
        <f aca="false">H181</f>
        <v>0</v>
      </c>
      <c r="I180" s="31" t="n">
        <f aca="false">I181</f>
        <v>6234.121</v>
      </c>
      <c r="J180" s="31" t="n">
        <f aca="false">J181</f>
        <v>600</v>
      </c>
      <c r="K180" s="31" t="n">
        <f aca="false">K181</f>
        <v>6834.121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187" t="n">
        <f aca="false">G180+O180</f>
        <v>6234.121</v>
      </c>
    </row>
    <row r="181" s="197" customFormat="true" ht="22.5" hidden="false" customHeight="true" outlineLevel="0" collapsed="false">
      <c r="A181" s="71" t="s">
        <v>95</v>
      </c>
      <c r="B181" s="193" t="s">
        <v>507</v>
      </c>
      <c r="C181" s="39" t="s">
        <v>65</v>
      </c>
      <c r="D181" s="39" t="s">
        <v>110</v>
      </c>
      <c r="E181" s="39" t="s">
        <v>186</v>
      </c>
      <c r="F181" s="39" t="s">
        <v>51</v>
      </c>
      <c r="G181" s="31" t="n">
        <v>6234.121</v>
      </c>
      <c r="H181" s="198"/>
      <c r="I181" s="199" t="n">
        <f aca="false">G181-H181</f>
        <v>6234.121</v>
      </c>
      <c r="J181" s="199" t="n">
        <v>600</v>
      </c>
      <c r="K181" s="199" t="n">
        <f aca="false">I181+J181</f>
        <v>6834.121</v>
      </c>
      <c r="O181" s="190" t="n">
        <f aca="false">-2250+2100+150</f>
        <v>0</v>
      </c>
      <c r="P181" s="187" t="n">
        <f aca="false">G181+O181</f>
        <v>6234.121</v>
      </c>
    </row>
    <row r="182" s="206" customFormat="true" ht="22.5" hidden="false" customHeight="true" outlineLevel="0" collapsed="false">
      <c r="A182" s="256" t="s">
        <v>536</v>
      </c>
      <c r="B182" s="193" t="s">
        <v>507</v>
      </c>
      <c r="C182" s="39" t="s">
        <v>65</v>
      </c>
      <c r="D182" s="39" t="s">
        <v>110</v>
      </c>
      <c r="E182" s="195" t="s">
        <v>537</v>
      </c>
      <c r="F182" s="195"/>
      <c r="G182" s="45" t="n">
        <f aca="false">G183</f>
        <v>0</v>
      </c>
      <c r="H182" s="45" t="n">
        <f aca="false">H183</f>
        <v>-388.49</v>
      </c>
      <c r="I182" s="219" t="n">
        <f aca="false">I183</f>
        <v>-388.49</v>
      </c>
      <c r="J182" s="219" t="n">
        <f aca="false">J183</f>
        <v>-911.51</v>
      </c>
      <c r="K182" s="219" t="n">
        <f aca="false">K183</f>
        <v>-1300</v>
      </c>
      <c r="O182" s="190"/>
      <c r="P182" s="187" t="n">
        <f aca="false">G182+O182</f>
        <v>0</v>
      </c>
    </row>
    <row r="183" s="197" customFormat="true" ht="32.25" hidden="false" customHeight="true" outlineLevel="0" collapsed="false">
      <c r="A183" s="71" t="s">
        <v>93</v>
      </c>
      <c r="B183" s="193" t="s">
        <v>507</v>
      </c>
      <c r="C183" s="39" t="s">
        <v>65</v>
      </c>
      <c r="D183" s="39" t="s">
        <v>110</v>
      </c>
      <c r="E183" s="39" t="s">
        <v>538</v>
      </c>
      <c r="F183" s="39" t="s">
        <v>47</v>
      </c>
      <c r="G183" s="31" t="n">
        <f aca="false">G184</f>
        <v>0</v>
      </c>
      <c r="H183" s="31" t="n">
        <f aca="false">H184</f>
        <v>-388.49</v>
      </c>
      <c r="I183" s="202" t="n">
        <f aca="false">I184</f>
        <v>-388.49</v>
      </c>
      <c r="J183" s="202" t="n">
        <f aca="false">J184</f>
        <v>-911.51</v>
      </c>
      <c r="K183" s="202" t="n">
        <f aca="false">K184</f>
        <v>-1300</v>
      </c>
      <c r="O183" s="190"/>
      <c r="P183" s="187" t="n">
        <f aca="false">G183+O183</f>
        <v>0</v>
      </c>
    </row>
    <row r="184" s="197" customFormat="true" ht="30.75" hidden="false" customHeight="true" outlineLevel="0" collapsed="false">
      <c r="A184" s="71" t="s">
        <v>94</v>
      </c>
      <c r="B184" s="193" t="s">
        <v>507</v>
      </c>
      <c r="C184" s="39" t="s">
        <v>65</v>
      </c>
      <c r="D184" s="39" t="s">
        <v>110</v>
      </c>
      <c r="E184" s="39" t="s">
        <v>538</v>
      </c>
      <c r="F184" s="39" t="s">
        <v>49</v>
      </c>
      <c r="G184" s="31" t="n">
        <f aca="false">G185</f>
        <v>0</v>
      </c>
      <c r="H184" s="31" t="n">
        <f aca="false">H185</f>
        <v>-388.49</v>
      </c>
      <c r="I184" s="202" t="n">
        <f aca="false">I185</f>
        <v>-388.49</v>
      </c>
      <c r="J184" s="202" t="n">
        <f aca="false">J185</f>
        <v>-911.51</v>
      </c>
      <c r="K184" s="202" t="n">
        <f aca="false">K185</f>
        <v>-1300</v>
      </c>
      <c r="O184" s="190"/>
      <c r="P184" s="187" t="n">
        <f aca="false">G184+O184</f>
        <v>0</v>
      </c>
    </row>
    <row r="185" s="197" customFormat="true" ht="32.25" hidden="false" customHeight="true" outlineLevel="0" collapsed="false">
      <c r="A185" s="71" t="s">
        <v>95</v>
      </c>
      <c r="B185" s="193" t="s">
        <v>507</v>
      </c>
      <c r="C185" s="39" t="s">
        <v>65</v>
      </c>
      <c r="D185" s="39" t="s">
        <v>110</v>
      </c>
      <c r="E185" s="39" t="s">
        <v>538</v>
      </c>
      <c r="F185" s="39" t="s">
        <v>51</v>
      </c>
      <c r="G185" s="31"/>
      <c r="H185" s="198" t="n">
        <v>-388.49</v>
      </c>
      <c r="I185" s="199" t="n">
        <f aca="false">G185+H185</f>
        <v>-388.49</v>
      </c>
      <c r="J185" s="199" t="n">
        <v>-911.51</v>
      </c>
      <c r="K185" s="199" t="n">
        <f aca="false">I185+J185</f>
        <v>-1300</v>
      </c>
      <c r="O185" s="190"/>
      <c r="P185" s="187" t="n">
        <f aca="false">G185+O185</f>
        <v>0</v>
      </c>
    </row>
    <row r="186" s="197" customFormat="true" ht="69" hidden="false" customHeight="true" outlineLevel="0" collapsed="false">
      <c r="A186" s="46" t="s">
        <v>187</v>
      </c>
      <c r="B186" s="193" t="s">
        <v>507</v>
      </c>
      <c r="C186" s="39" t="s">
        <v>65</v>
      </c>
      <c r="D186" s="39" t="s">
        <v>110</v>
      </c>
      <c r="E186" s="39" t="s">
        <v>188</v>
      </c>
      <c r="F186" s="39"/>
      <c r="G186" s="248" t="n">
        <f aca="false">G187</f>
        <v>2000</v>
      </c>
      <c r="H186" s="31" t="n">
        <f aca="false">H187</f>
        <v>0</v>
      </c>
      <c r="I186" s="202" t="n">
        <f aca="false">I187</f>
        <v>2000</v>
      </c>
      <c r="J186" s="202" t="n">
        <f aca="false">J187</f>
        <v>0</v>
      </c>
      <c r="K186" s="202" t="n">
        <f aca="false">K187</f>
        <v>2000</v>
      </c>
      <c r="O186" s="190"/>
      <c r="P186" s="187" t="n">
        <f aca="false">G186+O186</f>
        <v>2000</v>
      </c>
    </row>
    <row r="187" s="197" customFormat="true" ht="36.75" hidden="false" customHeight="true" outlineLevel="0" collapsed="false">
      <c r="A187" s="50" t="s">
        <v>189</v>
      </c>
      <c r="B187" s="193" t="s">
        <v>507</v>
      </c>
      <c r="C187" s="39" t="s">
        <v>65</v>
      </c>
      <c r="D187" s="39" t="s">
        <v>110</v>
      </c>
      <c r="E187" s="39" t="s">
        <v>190</v>
      </c>
      <c r="F187" s="39"/>
      <c r="G187" s="31" t="n">
        <f aca="false">G188</f>
        <v>2000</v>
      </c>
      <c r="H187" s="31" t="n">
        <f aca="false">H188</f>
        <v>0</v>
      </c>
      <c r="I187" s="202" t="n">
        <f aca="false">I188</f>
        <v>2000</v>
      </c>
      <c r="J187" s="202" t="n">
        <f aca="false">J188</f>
        <v>0</v>
      </c>
      <c r="K187" s="202" t="n">
        <f aca="false">K188</f>
        <v>2000</v>
      </c>
      <c r="O187" s="190"/>
      <c r="P187" s="187" t="n">
        <f aca="false">G187+O187</f>
        <v>2000</v>
      </c>
    </row>
    <row r="188" s="197" customFormat="true" ht="22.5" hidden="false" customHeight="true" outlineLevel="0" collapsed="false">
      <c r="A188" s="71" t="s">
        <v>93</v>
      </c>
      <c r="B188" s="193" t="s">
        <v>507</v>
      </c>
      <c r="C188" s="39" t="s">
        <v>65</v>
      </c>
      <c r="D188" s="39" t="s">
        <v>110</v>
      </c>
      <c r="E188" s="39" t="s">
        <v>191</v>
      </c>
      <c r="F188" s="39" t="s">
        <v>47</v>
      </c>
      <c r="G188" s="31" t="n">
        <f aca="false">G189</f>
        <v>2000</v>
      </c>
      <c r="H188" s="31" t="n">
        <f aca="false">H189</f>
        <v>0</v>
      </c>
      <c r="I188" s="202" t="n">
        <f aca="false">I189</f>
        <v>2000</v>
      </c>
      <c r="J188" s="202" t="n">
        <f aca="false">J189</f>
        <v>0</v>
      </c>
      <c r="K188" s="202" t="n">
        <f aca="false">K189</f>
        <v>2000</v>
      </c>
      <c r="O188" s="190"/>
      <c r="P188" s="187" t="n">
        <f aca="false">G188+O188</f>
        <v>2000</v>
      </c>
    </row>
    <row r="189" s="197" customFormat="true" ht="22.5" hidden="false" customHeight="true" outlineLevel="0" collapsed="false">
      <c r="A189" s="71" t="s">
        <v>94</v>
      </c>
      <c r="B189" s="193" t="s">
        <v>507</v>
      </c>
      <c r="C189" s="39" t="s">
        <v>65</v>
      </c>
      <c r="D189" s="39" t="s">
        <v>110</v>
      </c>
      <c r="E189" s="39" t="s">
        <v>191</v>
      </c>
      <c r="F189" s="39" t="s">
        <v>49</v>
      </c>
      <c r="G189" s="31" t="n">
        <f aca="false">G190</f>
        <v>2000</v>
      </c>
      <c r="H189" s="31" t="n">
        <f aca="false">H190</f>
        <v>0</v>
      </c>
      <c r="I189" s="202" t="n">
        <f aca="false">I190</f>
        <v>2000</v>
      </c>
      <c r="J189" s="202" t="n">
        <f aca="false">J190</f>
        <v>0</v>
      </c>
      <c r="K189" s="202" t="n">
        <f aca="false">K190</f>
        <v>2000</v>
      </c>
      <c r="O189" s="190"/>
      <c r="P189" s="187" t="n">
        <f aca="false">G189+O189</f>
        <v>2000</v>
      </c>
    </row>
    <row r="190" s="197" customFormat="true" ht="22.5" hidden="false" customHeight="true" outlineLevel="0" collapsed="false">
      <c r="A190" s="71" t="s">
        <v>95</v>
      </c>
      <c r="B190" s="193" t="s">
        <v>507</v>
      </c>
      <c r="C190" s="39" t="s">
        <v>65</v>
      </c>
      <c r="D190" s="39" t="s">
        <v>110</v>
      </c>
      <c r="E190" s="39" t="s">
        <v>191</v>
      </c>
      <c r="F190" s="39" t="s">
        <v>51</v>
      </c>
      <c r="G190" s="31" t="n">
        <v>2000</v>
      </c>
      <c r="H190" s="198"/>
      <c r="I190" s="199" t="n">
        <f aca="false">G190-H190</f>
        <v>2000</v>
      </c>
      <c r="J190" s="199"/>
      <c r="K190" s="199" t="n">
        <f aca="false">I190+J190</f>
        <v>2000</v>
      </c>
      <c r="O190" s="190"/>
      <c r="P190" s="187" t="n">
        <f aca="false">G190+O190</f>
        <v>2000</v>
      </c>
    </row>
    <row r="191" s="206" customFormat="true" ht="36.75" hidden="false" customHeight="true" outlineLevel="0" collapsed="false">
      <c r="A191" s="46" t="s">
        <v>194</v>
      </c>
      <c r="B191" s="204" t="s">
        <v>539</v>
      </c>
      <c r="C191" s="39" t="s">
        <v>65</v>
      </c>
      <c r="D191" s="195" t="s">
        <v>213</v>
      </c>
      <c r="E191" s="79" t="s">
        <v>196</v>
      </c>
      <c r="F191" s="195"/>
      <c r="G191" s="249" t="n">
        <f aca="false">G193+G196+G199</f>
        <v>190</v>
      </c>
      <c r="H191" s="249" t="n">
        <f aca="false">H193+H196+H199</f>
        <v>50</v>
      </c>
      <c r="I191" s="249" t="n">
        <f aca="false">I193+I196+I199</f>
        <v>65</v>
      </c>
      <c r="J191" s="249" t="n">
        <f aca="false">J193+J196+J199</f>
        <v>110</v>
      </c>
      <c r="K191" s="249" t="n">
        <f aca="false">K193+K196+K199</f>
        <v>125</v>
      </c>
      <c r="L191" s="249" t="n">
        <f aca="false">L193+L196+L199</f>
        <v>50</v>
      </c>
      <c r="M191" s="249" t="n">
        <f aca="false">M193+M196+M199</f>
        <v>50</v>
      </c>
      <c r="N191" s="249" t="n">
        <f aca="false">N193+N196+N199</f>
        <v>50</v>
      </c>
      <c r="O191" s="249" t="n">
        <f aca="false">O193+O196+O199</f>
        <v>-27</v>
      </c>
      <c r="P191" s="187" t="n">
        <f aca="false">G191+O191</f>
        <v>163</v>
      </c>
    </row>
    <row r="192" s="197" customFormat="true" ht="24" hidden="false" customHeight="true" outlineLevel="0" collapsed="false">
      <c r="A192" s="52" t="s">
        <v>197</v>
      </c>
      <c r="B192" s="193" t="s">
        <v>507</v>
      </c>
      <c r="C192" s="201" t="s">
        <v>195</v>
      </c>
      <c r="D192" s="39"/>
      <c r="E192" s="39" t="s">
        <v>540</v>
      </c>
      <c r="F192" s="39"/>
      <c r="G192" s="31" t="n">
        <f aca="false">G193</f>
        <v>170</v>
      </c>
      <c r="H192" s="31" t="n">
        <f aca="false">H193</f>
        <v>50</v>
      </c>
      <c r="I192" s="31" t="n">
        <f aca="false">I193</f>
        <v>50</v>
      </c>
      <c r="J192" s="31" t="n">
        <f aca="false">J193</f>
        <v>50</v>
      </c>
      <c r="K192" s="31" t="n">
        <f aca="false">K193</f>
        <v>50</v>
      </c>
      <c r="L192" s="31" t="n">
        <f aca="false">L193</f>
        <v>50</v>
      </c>
      <c r="M192" s="31" t="n">
        <f aca="false">M193</f>
        <v>50</v>
      </c>
      <c r="N192" s="31" t="n">
        <f aca="false">N193</f>
        <v>50</v>
      </c>
      <c r="O192" s="31" t="n">
        <f aca="false">O193</f>
        <v>-27</v>
      </c>
      <c r="P192" s="187" t="n">
        <f aca="false">G192+O192</f>
        <v>143</v>
      </c>
    </row>
    <row r="193" s="197" customFormat="true" ht="29.25" hidden="false" customHeight="true" outlineLevel="0" collapsed="false">
      <c r="A193" s="71" t="s">
        <v>93</v>
      </c>
      <c r="B193" s="193" t="s">
        <v>507</v>
      </c>
      <c r="C193" s="201" t="s">
        <v>195</v>
      </c>
      <c r="D193" s="39" t="s">
        <v>173</v>
      </c>
      <c r="E193" s="39" t="s">
        <v>540</v>
      </c>
      <c r="F193" s="39" t="s">
        <v>49</v>
      </c>
      <c r="G193" s="31" t="n">
        <f aca="false">G194+G195</f>
        <v>170</v>
      </c>
      <c r="H193" s="31" t="n">
        <f aca="false">H194+H195</f>
        <v>50</v>
      </c>
      <c r="I193" s="31" t="n">
        <f aca="false">I194+I195</f>
        <v>50</v>
      </c>
      <c r="J193" s="31" t="n">
        <f aca="false">J194+J195</f>
        <v>50</v>
      </c>
      <c r="K193" s="31" t="n">
        <f aca="false">K194+K195</f>
        <v>50</v>
      </c>
      <c r="L193" s="31" t="n">
        <f aca="false">L194+L195</f>
        <v>50</v>
      </c>
      <c r="M193" s="31" t="n">
        <f aca="false">M194+M195</f>
        <v>50</v>
      </c>
      <c r="N193" s="31" t="n">
        <f aca="false">N194+N195</f>
        <v>50</v>
      </c>
      <c r="O193" s="31" t="n">
        <f aca="false">O194+O195</f>
        <v>-27</v>
      </c>
      <c r="P193" s="187" t="n">
        <f aca="false">G193+O193</f>
        <v>143</v>
      </c>
    </row>
    <row r="194" s="197" customFormat="true" ht="29.25" hidden="false" customHeight="true" outlineLevel="0" collapsed="false">
      <c r="A194" s="71" t="s">
        <v>95</v>
      </c>
      <c r="B194" s="193" t="s">
        <v>507</v>
      </c>
      <c r="C194" s="201" t="s">
        <v>195</v>
      </c>
      <c r="D194" s="39" t="s">
        <v>173</v>
      </c>
      <c r="E194" s="39" t="s">
        <v>198</v>
      </c>
      <c r="F194" s="39" t="s">
        <v>51</v>
      </c>
      <c r="G194" s="31" t="n">
        <v>10</v>
      </c>
      <c r="H194" s="31" t="n">
        <v>50</v>
      </c>
      <c r="I194" s="31" t="n">
        <v>50</v>
      </c>
      <c r="J194" s="31" t="n">
        <v>50</v>
      </c>
      <c r="K194" s="31" t="n">
        <v>50</v>
      </c>
      <c r="L194" s="31" t="n">
        <v>50</v>
      </c>
      <c r="M194" s="31" t="n">
        <v>50</v>
      </c>
      <c r="N194" s="31" t="n">
        <v>50</v>
      </c>
      <c r="O194" s="31"/>
      <c r="P194" s="187" t="n">
        <f aca="false">G194+O194</f>
        <v>10</v>
      </c>
      <c r="Q194" s="203" t="n">
        <f aca="false">G194+G198+G201+G206+G351</f>
        <v>327</v>
      </c>
    </row>
    <row r="195" s="197" customFormat="true" ht="29.25" hidden="false" customHeight="true" outlineLevel="0" collapsed="false">
      <c r="A195" s="71" t="s">
        <v>199</v>
      </c>
      <c r="B195" s="193" t="s">
        <v>507</v>
      </c>
      <c r="C195" s="201" t="s">
        <v>195</v>
      </c>
      <c r="D195" s="39" t="s">
        <v>173</v>
      </c>
      <c r="E195" s="39" t="s">
        <v>198</v>
      </c>
      <c r="F195" s="39" t="s">
        <v>200</v>
      </c>
      <c r="G195" s="31" t="n">
        <v>160</v>
      </c>
      <c r="H195" s="31"/>
      <c r="I195" s="202"/>
      <c r="J195" s="202"/>
      <c r="K195" s="202"/>
      <c r="O195" s="190" t="n">
        <v>-27</v>
      </c>
      <c r="P195" s="187" t="n">
        <f aca="false">G195+O195</f>
        <v>133</v>
      </c>
    </row>
    <row r="196" s="197" customFormat="true" ht="46.2" hidden="false" customHeight="true" outlineLevel="0" collapsed="false">
      <c r="A196" s="257" t="s">
        <v>201</v>
      </c>
      <c r="B196" s="193" t="s">
        <v>507</v>
      </c>
      <c r="C196" s="201" t="s">
        <v>195</v>
      </c>
      <c r="D196" s="39" t="s">
        <v>173</v>
      </c>
      <c r="E196" s="39" t="s">
        <v>202</v>
      </c>
      <c r="F196" s="39"/>
      <c r="G196" s="31" t="n">
        <f aca="false">G197</f>
        <v>5</v>
      </c>
      <c r="H196" s="31" t="n">
        <f aca="false">H197</f>
        <v>0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1" t="n">
        <f aca="false">N197</f>
        <v>0</v>
      </c>
      <c r="O196" s="31" t="n">
        <f aca="false">O197</f>
        <v>0</v>
      </c>
      <c r="P196" s="187" t="n">
        <f aca="false">G196+O196</f>
        <v>5</v>
      </c>
    </row>
    <row r="197" s="197" customFormat="true" ht="27" hidden="false" customHeight="true" outlineLevel="0" collapsed="false">
      <c r="A197" s="71" t="s">
        <v>93</v>
      </c>
      <c r="B197" s="193" t="s">
        <v>507</v>
      </c>
      <c r="C197" s="201" t="s">
        <v>195</v>
      </c>
      <c r="D197" s="39" t="s">
        <v>173</v>
      </c>
      <c r="E197" s="39" t="s">
        <v>202</v>
      </c>
      <c r="F197" s="39" t="s">
        <v>49</v>
      </c>
      <c r="G197" s="31" t="n">
        <f aca="false">G198</f>
        <v>5</v>
      </c>
      <c r="H197" s="31" t="n">
        <f aca="false">H198</f>
        <v>0</v>
      </c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  <c r="N197" s="31" t="n">
        <f aca="false">N198</f>
        <v>0</v>
      </c>
      <c r="O197" s="31" t="n">
        <f aca="false">O198</f>
        <v>0</v>
      </c>
      <c r="P197" s="187" t="n">
        <f aca="false">G197+O197</f>
        <v>5</v>
      </c>
    </row>
    <row r="198" s="197" customFormat="true" ht="31.2" hidden="false" customHeight="true" outlineLevel="0" collapsed="false">
      <c r="A198" s="71" t="s">
        <v>95</v>
      </c>
      <c r="B198" s="193" t="s">
        <v>507</v>
      </c>
      <c r="C198" s="201" t="s">
        <v>195</v>
      </c>
      <c r="D198" s="39" t="s">
        <v>173</v>
      </c>
      <c r="E198" s="39" t="s">
        <v>202</v>
      </c>
      <c r="F198" s="39" t="s">
        <v>51</v>
      </c>
      <c r="G198" s="31" t="n">
        <v>5</v>
      </c>
      <c r="H198" s="31"/>
      <c r="I198" s="202"/>
      <c r="J198" s="202"/>
      <c r="K198" s="202"/>
      <c r="O198" s="190"/>
      <c r="P198" s="187" t="n">
        <f aca="false">G198+O198</f>
        <v>5</v>
      </c>
    </row>
    <row r="199" s="197" customFormat="true" ht="30.6" hidden="false" customHeight="true" outlineLevel="0" collapsed="false">
      <c r="A199" s="257" t="s">
        <v>203</v>
      </c>
      <c r="B199" s="193" t="s">
        <v>507</v>
      </c>
      <c r="C199" s="201" t="s">
        <v>195</v>
      </c>
      <c r="D199" s="39" t="s">
        <v>173</v>
      </c>
      <c r="E199" s="39" t="s">
        <v>204</v>
      </c>
      <c r="F199" s="39"/>
      <c r="G199" s="31" t="n">
        <f aca="false">G200</f>
        <v>15</v>
      </c>
      <c r="H199" s="31" t="n">
        <f aca="false">H200</f>
        <v>0</v>
      </c>
      <c r="I199" s="31" t="n">
        <f aca="false">I200</f>
        <v>15</v>
      </c>
      <c r="J199" s="31" t="n">
        <f aca="false">J200</f>
        <v>60</v>
      </c>
      <c r="K199" s="31" t="n">
        <f aca="false">K200</f>
        <v>75</v>
      </c>
      <c r="L199" s="31" t="n">
        <f aca="false">L200</f>
        <v>0</v>
      </c>
      <c r="M199" s="31" t="n">
        <f aca="false">M200</f>
        <v>0</v>
      </c>
      <c r="N199" s="31" t="n">
        <f aca="false">N200</f>
        <v>0</v>
      </c>
      <c r="O199" s="31" t="n">
        <f aca="false">O200</f>
        <v>0</v>
      </c>
      <c r="P199" s="187" t="n">
        <f aca="false">G199+O199</f>
        <v>15</v>
      </c>
    </row>
    <row r="200" s="197" customFormat="true" ht="34.2" hidden="false" customHeight="true" outlineLevel="0" collapsed="false">
      <c r="A200" s="71" t="s">
        <v>93</v>
      </c>
      <c r="B200" s="193" t="s">
        <v>507</v>
      </c>
      <c r="C200" s="201" t="s">
        <v>195</v>
      </c>
      <c r="D200" s="39" t="s">
        <v>173</v>
      </c>
      <c r="E200" s="39" t="s">
        <v>204</v>
      </c>
      <c r="F200" s="39" t="s">
        <v>49</v>
      </c>
      <c r="G200" s="31" t="n">
        <f aca="false">G201</f>
        <v>15</v>
      </c>
      <c r="H200" s="31" t="n">
        <f aca="false">H201</f>
        <v>0</v>
      </c>
      <c r="I200" s="31" t="n">
        <f aca="false">I201</f>
        <v>15</v>
      </c>
      <c r="J200" s="31" t="n">
        <f aca="false">J201</f>
        <v>60</v>
      </c>
      <c r="K200" s="31" t="n">
        <f aca="false">K201</f>
        <v>75</v>
      </c>
      <c r="L200" s="31" t="n">
        <f aca="false">L201</f>
        <v>0</v>
      </c>
      <c r="M200" s="31" t="n">
        <f aca="false">M201</f>
        <v>0</v>
      </c>
      <c r="N200" s="31" t="n">
        <f aca="false">N201</f>
        <v>0</v>
      </c>
      <c r="O200" s="31" t="n">
        <f aca="false">O201</f>
        <v>0</v>
      </c>
      <c r="P200" s="187" t="n">
        <f aca="false">G200+O200</f>
        <v>15</v>
      </c>
    </row>
    <row r="201" s="197" customFormat="true" ht="31.8" hidden="false" customHeight="true" outlineLevel="0" collapsed="false">
      <c r="A201" s="71" t="s">
        <v>95</v>
      </c>
      <c r="B201" s="193" t="s">
        <v>507</v>
      </c>
      <c r="C201" s="201" t="s">
        <v>195</v>
      </c>
      <c r="D201" s="39" t="s">
        <v>173</v>
      </c>
      <c r="E201" s="39" t="s">
        <v>204</v>
      </c>
      <c r="F201" s="39" t="s">
        <v>51</v>
      </c>
      <c r="G201" s="31" t="n">
        <v>15</v>
      </c>
      <c r="H201" s="198"/>
      <c r="I201" s="199" t="n">
        <f aca="false">G201-H201</f>
        <v>15</v>
      </c>
      <c r="J201" s="199" t="n">
        <v>60</v>
      </c>
      <c r="K201" s="199" t="n">
        <f aca="false">I201+J201</f>
        <v>75</v>
      </c>
      <c r="O201" s="190"/>
      <c r="P201" s="187" t="n">
        <f aca="false">G201+O201</f>
        <v>15</v>
      </c>
    </row>
    <row r="202" s="197" customFormat="true" ht="31.8" hidden="false" customHeight="true" outlineLevel="0" collapsed="false">
      <c r="A202" s="46" t="s">
        <v>205</v>
      </c>
      <c r="B202" s="204" t="s">
        <v>507</v>
      </c>
      <c r="C202" s="195" t="s">
        <v>65</v>
      </c>
      <c r="D202" s="195" t="s">
        <v>173</v>
      </c>
      <c r="E202" s="195" t="s">
        <v>206</v>
      </c>
      <c r="F202" s="195"/>
      <c r="G202" s="249" t="n">
        <f aca="false">G203</f>
        <v>222</v>
      </c>
      <c r="H202" s="190" t="n">
        <v>0</v>
      </c>
      <c r="I202" s="187" t="n">
        <v>222</v>
      </c>
      <c r="J202" s="199"/>
      <c r="K202" s="199"/>
      <c r="O202" s="249" t="n">
        <f aca="false">O203</f>
        <v>0</v>
      </c>
      <c r="P202" s="187" t="n">
        <f aca="false">G202+O202</f>
        <v>222</v>
      </c>
    </row>
    <row r="203" s="197" customFormat="true" ht="31.8" hidden="false" customHeight="true" outlineLevel="0" collapsed="false">
      <c r="A203" s="258" t="s">
        <v>207</v>
      </c>
      <c r="B203" s="193" t="s">
        <v>507</v>
      </c>
      <c r="C203" s="39" t="s">
        <v>65</v>
      </c>
      <c r="D203" s="39" t="s">
        <v>173</v>
      </c>
      <c r="E203" s="39" t="s">
        <v>208</v>
      </c>
      <c r="F203" s="39"/>
      <c r="G203" s="31" t="n">
        <v>222</v>
      </c>
      <c r="H203" s="190" t="n">
        <v>0</v>
      </c>
      <c r="I203" s="187" t="n">
        <v>222</v>
      </c>
      <c r="J203" s="199"/>
      <c r="K203" s="199"/>
      <c r="O203" s="31" t="n">
        <v>0</v>
      </c>
      <c r="P203" s="187" t="n">
        <f aca="false">G203+O203</f>
        <v>222</v>
      </c>
    </row>
    <row r="204" s="197" customFormat="true" ht="31.8" hidden="false" customHeight="true" outlineLevel="0" collapsed="false">
      <c r="A204" s="71" t="s">
        <v>93</v>
      </c>
      <c r="B204" s="193" t="s">
        <v>507</v>
      </c>
      <c r="C204" s="39" t="s">
        <v>65</v>
      </c>
      <c r="D204" s="39" t="s">
        <v>173</v>
      </c>
      <c r="E204" s="39" t="s">
        <v>209</v>
      </c>
      <c r="F204" s="39" t="s">
        <v>47</v>
      </c>
      <c r="G204" s="31" t="n">
        <f aca="false">G205</f>
        <v>222</v>
      </c>
      <c r="H204" s="190" t="n">
        <v>0</v>
      </c>
      <c r="I204" s="187" t="n">
        <v>222</v>
      </c>
      <c r="J204" s="199"/>
      <c r="K204" s="199"/>
      <c r="O204" s="31" t="n">
        <f aca="false">O205</f>
        <v>0</v>
      </c>
      <c r="P204" s="187" t="n">
        <f aca="false">G204+O204</f>
        <v>222</v>
      </c>
    </row>
    <row r="205" s="197" customFormat="true" ht="31.8" hidden="false" customHeight="true" outlineLevel="0" collapsed="false">
      <c r="A205" s="71" t="s">
        <v>94</v>
      </c>
      <c r="B205" s="193" t="s">
        <v>507</v>
      </c>
      <c r="C205" s="39" t="s">
        <v>65</v>
      </c>
      <c r="D205" s="39" t="s">
        <v>173</v>
      </c>
      <c r="E205" s="39" t="s">
        <v>209</v>
      </c>
      <c r="F205" s="39" t="s">
        <v>49</v>
      </c>
      <c r="G205" s="31" t="n">
        <f aca="false">G206+G207</f>
        <v>222</v>
      </c>
      <c r="H205" s="190" t="n">
        <v>0</v>
      </c>
      <c r="I205" s="187" t="n">
        <v>222</v>
      </c>
      <c r="J205" s="199"/>
      <c r="K205" s="199"/>
      <c r="O205" s="31" t="n">
        <f aca="false">O206</f>
        <v>0</v>
      </c>
      <c r="P205" s="187" t="n">
        <f aca="false">G205+O205</f>
        <v>222</v>
      </c>
    </row>
    <row r="206" s="197" customFormat="true" ht="31.8" hidden="false" customHeight="true" outlineLevel="0" collapsed="false">
      <c r="A206" s="71" t="s">
        <v>95</v>
      </c>
      <c r="B206" s="193" t="s">
        <v>507</v>
      </c>
      <c r="C206" s="39" t="s">
        <v>65</v>
      </c>
      <c r="D206" s="39" t="s">
        <v>173</v>
      </c>
      <c r="E206" s="39" t="s">
        <v>209</v>
      </c>
      <c r="F206" s="39" t="s">
        <v>51</v>
      </c>
      <c r="G206" s="31" t="n">
        <v>197</v>
      </c>
      <c r="H206" s="190"/>
      <c r="I206" s="187" t="n">
        <v>222</v>
      </c>
      <c r="J206" s="199"/>
      <c r="K206" s="199"/>
      <c r="O206" s="190" t="n">
        <f aca="false">-30+12+18+100-100</f>
        <v>0</v>
      </c>
      <c r="P206" s="187" t="n">
        <f aca="false">G206+O206</f>
        <v>197</v>
      </c>
    </row>
    <row r="207" s="197" customFormat="true" ht="31.8" hidden="false" customHeight="true" outlineLevel="0" collapsed="false">
      <c r="A207" s="71" t="s">
        <v>52</v>
      </c>
      <c r="B207" s="193" t="s">
        <v>507</v>
      </c>
      <c r="C207" s="39" t="s">
        <v>65</v>
      </c>
      <c r="D207" s="39" t="s">
        <v>173</v>
      </c>
      <c r="E207" s="39" t="s">
        <v>210</v>
      </c>
      <c r="F207" s="39" t="s">
        <v>53</v>
      </c>
      <c r="G207" s="31" t="n">
        <v>25</v>
      </c>
      <c r="H207" s="190"/>
      <c r="I207" s="187"/>
      <c r="J207" s="199"/>
      <c r="K207" s="199"/>
      <c r="O207" s="190"/>
      <c r="P207" s="187" t="n">
        <f aca="false">G207+O207</f>
        <v>25</v>
      </c>
    </row>
    <row r="208" s="260" customFormat="true" ht="15.6" hidden="false" customHeight="false" outlineLevel="0" collapsed="false">
      <c r="A208" s="46" t="s">
        <v>211</v>
      </c>
      <c r="B208" s="204" t="s">
        <v>507</v>
      </c>
      <c r="C208" s="93" t="s">
        <v>83</v>
      </c>
      <c r="D208" s="93"/>
      <c r="E208" s="93"/>
      <c r="F208" s="93"/>
      <c r="G208" s="259" t="n">
        <f aca="false">G209</f>
        <v>60473</v>
      </c>
      <c r="H208" s="259" t="n">
        <f aca="false">H209</f>
        <v>828.49</v>
      </c>
      <c r="I208" s="259" t="n">
        <f aca="false">I209</f>
        <v>59053.49</v>
      </c>
      <c r="J208" s="259" t="n">
        <f aca="false">J209</f>
        <v>0</v>
      </c>
      <c r="K208" s="259" t="n">
        <f aca="false">K209</f>
        <v>59053.49</v>
      </c>
      <c r="L208" s="259" t="n">
        <f aca="false">L209</f>
        <v>0</v>
      </c>
      <c r="M208" s="259" t="n">
        <f aca="false">M209</f>
        <v>0</v>
      </c>
      <c r="N208" s="259" t="n">
        <f aca="false">N209</f>
        <v>0</v>
      </c>
      <c r="O208" s="259" t="n">
        <f aca="false">O209</f>
        <v>0</v>
      </c>
      <c r="P208" s="187" t="n">
        <f aca="false">G208+O208</f>
        <v>60473</v>
      </c>
    </row>
    <row r="209" s="260" customFormat="true" ht="62.4" hidden="false" customHeight="false" outlineLevel="0" collapsed="false">
      <c r="A209" s="46" t="s">
        <v>541</v>
      </c>
      <c r="B209" s="204" t="s">
        <v>507</v>
      </c>
      <c r="C209" s="93" t="s">
        <v>83</v>
      </c>
      <c r="D209" s="93" t="s">
        <v>213</v>
      </c>
      <c r="E209" s="93" t="s">
        <v>214</v>
      </c>
      <c r="F209" s="93"/>
      <c r="G209" s="261" t="n">
        <f aca="false">G210+G215+G216+G217</f>
        <v>60473</v>
      </c>
      <c r="H209" s="261" t="n">
        <f aca="false">H210+H217+H215+G216</f>
        <v>828.49</v>
      </c>
      <c r="I209" s="261" t="n">
        <f aca="false">I210+I217+I215+H216</f>
        <v>59053.49</v>
      </c>
      <c r="J209" s="261" t="n">
        <f aca="false">J210+J217+J215+I216</f>
        <v>0</v>
      </c>
      <c r="K209" s="261" t="n">
        <f aca="false">K210+K217+K215+J216</f>
        <v>59053.49</v>
      </c>
      <c r="L209" s="261" t="n">
        <f aca="false">L210+L217+L215+K216</f>
        <v>0</v>
      </c>
      <c r="M209" s="261" t="n">
        <f aca="false">M210+M217+M215+L216</f>
        <v>0</v>
      </c>
      <c r="N209" s="261" t="n">
        <f aca="false">N210+N217+N215+M216</f>
        <v>0</v>
      </c>
      <c r="O209" s="261" t="n">
        <f aca="false">O216+O217</f>
        <v>0</v>
      </c>
      <c r="P209" s="187" t="n">
        <f aca="false">G209+O209</f>
        <v>60473</v>
      </c>
    </row>
    <row r="210" s="264" customFormat="true" ht="15.6" hidden="false" customHeight="false" outlineLevel="0" collapsed="false">
      <c r="A210" s="262" t="s">
        <v>215</v>
      </c>
      <c r="B210" s="193" t="s">
        <v>507</v>
      </c>
      <c r="C210" s="88" t="s">
        <v>83</v>
      </c>
      <c r="D210" s="88" t="s">
        <v>23</v>
      </c>
      <c r="E210" s="88" t="s">
        <v>216</v>
      </c>
      <c r="F210" s="88"/>
      <c r="G210" s="263" t="n">
        <f aca="false">G211</f>
        <v>58351</v>
      </c>
      <c r="H210" s="263" t="n">
        <f aca="false">H211</f>
        <v>198.49</v>
      </c>
      <c r="I210" s="263" t="n">
        <f aca="false">I211</f>
        <v>58549.49</v>
      </c>
      <c r="J210" s="263" t="n">
        <f aca="false">J211</f>
        <v>0</v>
      </c>
      <c r="K210" s="263" t="n">
        <f aca="false">K211</f>
        <v>58549.49</v>
      </c>
      <c r="L210" s="263" t="n">
        <f aca="false">L211</f>
        <v>0</v>
      </c>
      <c r="M210" s="263" t="n">
        <f aca="false">M211</f>
        <v>0</v>
      </c>
      <c r="N210" s="263" t="n">
        <f aca="false">N211</f>
        <v>0</v>
      </c>
      <c r="O210" s="263" t="n">
        <f aca="false">O211</f>
        <v>0</v>
      </c>
      <c r="P210" s="187" t="n">
        <f aca="false">G210+O210</f>
        <v>58351</v>
      </c>
    </row>
    <row r="211" customFormat="false" ht="51" hidden="false" customHeight="true" outlineLevel="0" collapsed="false">
      <c r="A211" s="258" t="s">
        <v>217</v>
      </c>
      <c r="B211" s="193" t="s">
        <v>507</v>
      </c>
      <c r="C211" s="100" t="s">
        <v>83</v>
      </c>
      <c r="D211" s="100" t="s">
        <v>23</v>
      </c>
      <c r="E211" s="88" t="s">
        <v>216</v>
      </c>
      <c r="F211" s="100"/>
      <c r="G211" s="265" t="n">
        <f aca="false">G212</f>
        <v>58351</v>
      </c>
      <c r="H211" s="265" t="n">
        <f aca="false">H212</f>
        <v>198.49</v>
      </c>
      <c r="I211" s="265" t="n">
        <f aca="false">I212</f>
        <v>58549.49</v>
      </c>
      <c r="J211" s="265" t="n">
        <f aca="false">J212</f>
        <v>0</v>
      </c>
      <c r="K211" s="265" t="n">
        <f aca="false">K212</f>
        <v>58549.49</v>
      </c>
      <c r="L211" s="265" t="n">
        <f aca="false">L212</f>
        <v>0</v>
      </c>
      <c r="M211" s="265" t="n">
        <f aca="false">M212</f>
        <v>0</v>
      </c>
      <c r="N211" s="265" t="n">
        <f aca="false">N212</f>
        <v>0</v>
      </c>
      <c r="O211" s="265" t="n">
        <f aca="false">O212</f>
        <v>0</v>
      </c>
      <c r="P211" s="187" t="n">
        <f aca="false">G211+O211</f>
        <v>58351</v>
      </c>
    </row>
    <row r="212" s="197" customFormat="true" ht="19.5" hidden="false" customHeight="true" outlineLevel="0" collapsed="false">
      <c r="A212" s="37" t="s">
        <v>54</v>
      </c>
      <c r="B212" s="193" t="s">
        <v>507</v>
      </c>
      <c r="C212" s="100" t="s">
        <v>83</v>
      </c>
      <c r="D212" s="100" t="s">
        <v>23</v>
      </c>
      <c r="E212" s="88" t="s">
        <v>216</v>
      </c>
      <c r="F212" s="39" t="s">
        <v>55</v>
      </c>
      <c r="G212" s="31" t="n">
        <f aca="false">G213</f>
        <v>58351</v>
      </c>
      <c r="H212" s="31" t="n">
        <f aca="false">H213</f>
        <v>198.49</v>
      </c>
      <c r="I212" s="31" t="n">
        <f aca="false">I213</f>
        <v>58549.49</v>
      </c>
      <c r="J212" s="31" t="n">
        <f aca="false">J213</f>
        <v>0</v>
      </c>
      <c r="K212" s="31" t="n">
        <f aca="false">K213</f>
        <v>58549.49</v>
      </c>
      <c r="L212" s="31" t="n">
        <f aca="false">L213</f>
        <v>0</v>
      </c>
      <c r="M212" s="31" t="n">
        <f aca="false">M213</f>
        <v>0</v>
      </c>
      <c r="N212" s="31" t="n">
        <f aca="false">N213</f>
        <v>0</v>
      </c>
      <c r="O212" s="31" t="n">
        <f aca="false">O213</f>
        <v>0</v>
      </c>
      <c r="P212" s="187" t="n">
        <f aca="false">G212+O212</f>
        <v>58351</v>
      </c>
    </row>
    <row r="213" s="197" customFormat="true" ht="37.5" hidden="false" customHeight="true" outlineLevel="0" collapsed="false">
      <c r="A213" s="37" t="s">
        <v>218</v>
      </c>
      <c r="B213" s="193" t="s">
        <v>507</v>
      </c>
      <c r="C213" s="100" t="s">
        <v>83</v>
      </c>
      <c r="D213" s="100" t="s">
        <v>23</v>
      </c>
      <c r="E213" s="88" t="s">
        <v>216</v>
      </c>
      <c r="F213" s="39" t="s">
        <v>219</v>
      </c>
      <c r="G213" s="31" t="n">
        <f aca="false">G214</f>
        <v>58351</v>
      </c>
      <c r="H213" s="31" t="n">
        <f aca="false">H214</f>
        <v>198.49</v>
      </c>
      <c r="I213" s="31" t="n">
        <f aca="false">I214</f>
        <v>58549.49</v>
      </c>
      <c r="J213" s="31" t="n">
        <f aca="false">J214</f>
        <v>0</v>
      </c>
      <c r="K213" s="31" t="n">
        <f aca="false">K214</f>
        <v>58549.49</v>
      </c>
      <c r="L213" s="31" t="n">
        <f aca="false">L214</f>
        <v>0</v>
      </c>
      <c r="M213" s="31" t="n">
        <f aca="false">M214</f>
        <v>0</v>
      </c>
      <c r="N213" s="31" t="n">
        <f aca="false">N214</f>
        <v>0</v>
      </c>
      <c r="O213" s="31" t="n">
        <f aca="false">O214</f>
        <v>0</v>
      </c>
      <c r="P213" s="187" t="n">
        <f aca="false">G213+O213</f>
        <v>58351</v>
      </c>
    </row>
    <row r="214" s="197" customFormat="true" ht="40.5" hidden="false" customHeight="true" outlineLevel="0" collapsed="false">
      <c r="A214" s="37" t="s">
        <v>218</v>
      </c>
      <c r="B214" s="193" t="s">
        <v>507</v>
      </c>
      <c r="C214" s="100" t="s">
        <v>83</v>
      </c>
      <c r="D214" s="100" t="s">
        <v>23</v>
      </c>
      <c r="E214" s="88" t="s">
        <v>216</v>
      </c>
      <c r="F214" s="39" t="s">
        <v>221</v>
      </c>
      <c r="G214" s="31" t="n">
        <f aca="false">58384-33</f>
        <v>58351</v>
      </c>
      <c r="H214" s="198" t="n">
        <v>198.49</v>
      </c>
      <c r="I214" s="199" t="n">
        <f aca="false">G214+H214</f>
        <v>58549.49</v>
      </c>
      <c r="J214" s="199"/>
      <c r="K214" s="199" t="n">
        <f aca="false">I214+J214</f>
        <v>58549.49</v>
      </c>
      <c r="O214" s="190"/>
      <c r="P214" s="187" t="n">
        <f aca="false">G214+O214</f>
        <v>58351</v>
      </c>
    </row>
    <row r="215" s="197" customFormat="true" ht="40.5" hidden="false" customHeight="true" outlineLevel="0" collapsed="false">
      <c r="A215" s="37" t="s">
        <v>222</v>
      </c>
      <c r="B215" s="193" t="s">
        <v>507</v>
      </c>
      <c r="C215" s="100" t="s">
        <v>83</v>
      </c>
      <c r="D215" s="100" t="s">
        <v>23</v>
      </c>
      <c r="E215" s="88" t="s">
        <v>542</v>
      </c>
      <c r="F215" s="39" t="s">
        <v>51</v>
      </c>
      <c r="G215" s="31" t="n">
        <v>988</v>
      </c>
      <c r="H215" s="198"/>
      <c r="I215" s="199"/>
      <c r="J215" s="199"/>
      <c r="K215" s="199"/>
      <c r="O215" s="190"/>
      <c r="P215" s="187" t="n">
        <f aca="false">G215+O215</f>
        <v>988</v>
      </c>
    </row>
    <row r="216" s="197" customFormat="true" ht="40.5" hidden="false" customHeight="true" outlineLevel="0" collapsed="false">
      <c r="A216" s="71" t="s">
        <v>95</v>
      </c>
      <c r="B216" s="193" t="s">
        <v>507</v>
      </c>
      <c r="C216" s="100" t="s">
        <v>83</v>
      </c>
      <c r="D216" s="100" t="s">
        <v>23</v>
      </c>
      <c r="E216" s="88" t="s">
        <v>224</v>
      </c>
      <c r="F216" s="39" t="s">
        <v>51</v>
      </c>
      <c r="G216" s="31" t="n">
        <v>630</v>
      </c>
      <c r="H216" s="198"/>
      <c r="I216" s="199"/>
      <c r="J216" s="199"/>
      <c r="K216" s="199"/>
      <c r="O216" s="190" t="n">
        <f aca="false">12+30-200+200-200+200</f>
        <v>42</v>
      </c>
      <c r="P216" s="187" t="n">
        <f aca="false">G216+O216</f>
        <v>672</v>
      </c>
    </row>
    <row r="217" s="197" customFormat="true" ht="15.6" hidden="false" customHeight="false" outlineLevel="0" collapsed="false">
      <c r="A217" s="52" t="s">
        <v>543</v>
      </c>
      <c r="B217" s="204" t="s">
        <v>507</v>
      </c>
      <c r="C217" s="99" t="s">
        <v>83</v>
      </c>
      <c r="D217" s="99" t="s">
        <v>36</v>
      </c>
      <c r="E217" s="93" t="s">
        <v>226</v>
      </c>
      <c r="F217" s="195"/>
      <c r="G217" s="45" t="n">
        <f aca="false">G218</f>
        <v>504</v>
      </c>
      <c r="H217" s="45" t="n">
        <f aca="false">H218</f>
        <v>0</v>
      </c>
      <c r="I217" s="219" t="n">
        <f aca="false">I218</f>
        <v>504</v>
      </c>
      <c r="J217" s="219" t="n">
        <f aca="false">J218</f>
        <v>0</v>
      </c>
      <c r="K217" s="219" t="n">
        <f aca="false">K218</f>
        <v>504</v>
      </c>
      <c r="O217" s="190" t="n">
        <f aca="false">O220</f>
        <v>-42</v>
      </c>
      <c r="P217" s="187" t="n">
        <f aca="false">G217+O217</f>
        <v>462</v>
      </c>
    </row>
    <row r="218" s="197" customFormat="true" ht="15.6" hidden="false" customHeight="false" outlineLevel="0" collapsed="false">
      <c r="A218" s="71" t="s">
        <v>93</v>
      </c>
      <c r="B218" s="193" t="s">
        <v>507</v>
      </c>
      <c r="C218" s="100" t="s">
        <v>83</v>
      </c>
      <c r="D218" s="100" t="s">
        <v>36</v>
      </c>
      <c r="E218" s="88" t="s">
        <v>224</v>
      </c>
      <c r="F218" s="39" t="s">
        <v>47</v>
      </c>
      <c r="G218" s="31" t="n">
        <f aca="false">G219</f>
        <v>504</v>
      </c>
      <c r="H218" s="31" t="n">
        <f aca="false">H219</f>
        <v>0</v>
      </c>
      <c r="I218" s="202" t="n">
        <f aca="false">I219</f>
        <v>504</v>
      </c>
      <c r="J218" s="202" t="n">
        <f aca="false">J219</f>
        <v>0</v>
      </c>
      <c r="K218" s="202" t="n">
        <f aca="false">K219</f>
        <v>504</v>
      </c>
      <c r="O218" s="190" t="n">
        <f aca="false">O219</f>
        <v>-42</v>
      </c>
      <c r="P218" s="187" t="n">
        <f aca="false">G218+O218</f>
        <v>462</v>
      </c>
    </row>
    <row r="219" s="197" customFormat="true" ht="31.2" hidden="false" customHeight="false" outlineLevel="0" collapsed="false">
      <c r="A219" s="71" t="s">
        <v>94</v>
      </c>
      <c r="B219" s="193" t="s">
        <v>507</v>
      </c>
      <c r="C219" s="100" t="s">
        <v>83</v>
      </c>
      <c r="D219" s="100" t="s">
        <v>36</v>
      </c>
      <c r="E219" s="88" t="s">
        <v>224</v>
      </c>
      <c r="F219" s="39" t="s">
        <v>49</v>
      </c>
      <c r="G219" s="31" t="n">
        <f aca="false">G220</f>
        <v>504</v>
      </c>
      <c r="H219" s="31" t="n">
        <f aca="false">H220</f>
        <v>0</v>
      </c>
      <c r="I219" s="202" t="n">
        <f aca="false">I220</f>
        <v>504</v>
      </c>
      <c r="J219" s="202" t="n">
        <f aca="false">J220</f>
        <v>0</v>
      </c>
      <c r="K219" s="202" t="n">
        <f aca="false">K220</f>
        <v>504</v>
      </c>
      <c r="O219" s="190" t="n">
        <f aca="false">O220</f>
        <v>-42</v>
      </c>
      <c r="P219" s="187" t="n">
        <f aca="false">G219+O219</f>
        <v>462</v>
      </c>
    </row>
    <row r="220" s="197" customFormat="true" ht="31.2" hidden="false" customHeight="false" outlineLevel="0" collapsed="false">
      <c r="A220" s="71" t="s">
        <v>95</v>
      </c>
      <c r="B220" s="193" t="s">
        <v>507</v>
      </c>
      <c r="C220" s="100" t="s">
        <v>83</v>
      </c>
      <c r="D220" s="100" t="s">
        <v>36</v>
      </c>
      <c r="E220" s="88" t="s">
        <v>224</v>
      </c>
      <c r="F220" s="39" t="s">
        <v>51</v>
      </c>
      <c r="G220" s="31" t="n">
        <v>504</v>
      </c>
      <c r="H220" s="198"/>
      <c r="I220" s="199" t="n">
        <f aca="false">G220-H220</f>
        <v>504</v>
      </c>
      <c r="J220" s="199"/>
      <c r="K220" s="199" t="n">
        <f aca="false">I220+J220</f>
        <v>504</v>
      </c>
      <c r="O220" s="190" t="n">
        <f aca="false">-12.5-29.5</f>
        <v>-42</v>
      </c>
      <c r="P220" s="187" t="n">
        <f aca="false">G220+O220</f>
        <v>462</v>
      </c>
    </row>
    <row r="221" s="197" customFormat="true" ht="31.2" hidden="false" customHeight="false" outlineLevel="0" collapsed="false">
      <c r="A221" s="46" t="s">
        <v>386</v>
      </c>
      <c r="B221" s="204" t="s">
        <v>507</v>
      </c>
      <c r="C221" s="100" t="s">
        <v>110</v>
      </c>
      <c r="D221" s="100" t="s">
        <v>23</v>
      </c>
      <c r="E221" s="99" t="s">
        <v>387</v>
      </c>
      <c r="F221" s="39"/>
      <c r="G221" s="248" t="n">
        <f aca="false">G222</f>
        <v>60</v>
      </c>
      <c r="H221" s="248" t="n">
        <f aca="false">H222</f>
        <v>0</v>
      </c>
      <c r="I221" s="248" t="n">
        <f aca="false">I222</f>
        <v>0</v>
      </c>
      <c r="J221" s="248" t="n">
        <f aca="false">J222</f>
        <v>0</v>
      </c>
      <c r="K221" s="248" t="n">
        <f aca="false">K222</f>
        <v>0</v>
      </c>
      <c r="L221" s="248" t="n">
        <f aca="false">L222</f>
        <v>0</v>
      </c>
      <c r="M221" s="248" t="n">
        <f aca="false">M222</f>
        <v>0</v>
      </c>
      <c r="N221" s="248" t="n">
        <f aca="false">N222</f>
        <v>0</v>
      </c>
      <c r="O221" s="248" t="n">
        <f aca="false">O222</f>
        <v>-60</v>
      </c>
      <c r="P221" s="187" t="n">
        <f aca="false">G221+O221</f>
        <v>0</v>
      </c>
    </row>
    <row r="222" s="197" customFormat="true" ht="15.6" hidden="false" customHeight="false" outlineLevel="0" collapsed="false">
      <c r="A222" s="71" t="s">
        <v>93</v>
      </c>
      <c r="B222" s="204" t="s">
        <v>507</v>
      </c>
      <c r="C222" s="100" t="s">
        <v>110</v>
      </c>
      <c r="D222" s="100" t="s">
        <v>23</v>
      </c>
      <c r="E222" s="99" t="s">
        <v>388</v>
      </c>
      <c r="F222" s="39" t="s">
        <v>47</v>
      </c>
      <c r="G222" s="31" t="n">
        <f aca="false">G223</f>
        <v>60</v>
      </c>
      <c r="H222" s="31" t="n">
        <f aca="false">H223</f>
        <v>0</v>
      </c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  <c r="N222" s="31" t="n">
        <f aca="false">N223</f>
        <v>0</v>
      </c>
      <c r="O222" s="31" t="n">
        <f aca="false">O223</f>
        <v>-60</v>
      </c>
      <c r="P222" s="187" t="n">
        <f aca="false">G222+O222</f>
        <v>0</v>
      </c>
    </row>
    <row r="223" s="197" customFormat="true" ht="31.2" hidden="false" customHeight="false" outlineLevel="0" collapsed="false">
      <c r="A223" s="71" t="s">
        <v>94</v>
      </c>
      <c r="B223" s="204" t="s">
        <v>507</v>
      </c>
      <c r="C223" s="100" t="s">
        <v>110</v>
      </c>
      <c r="D223" s="100" t="s">
        <v>23</v>
      </c>
      <c r="E223" s="100" t="s">
        <v>389</v>
      </c>
      <c r="F223" s="39" t="s">
        <v>49</v>
      </c>
      <c r="G223" s="31" t="n">
        <f aca="false">G224</f>
        <v>60</v>
      </c>
      <c r="H223" s="31" t="n">
        <f aca="false">H224</f>
        <v>0</v>
      </c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  <c r="N223" s="31" t="n">
        <f aca="false">N224</f>
        <v>0</v>
      </c>
      <c r="O223" s="31" t="n">
        <f aca="false">O224</f>
        <v>-60</v>
      </c>
      <c r="P223" s="187" t="n">
        <f aca="false">G223+O223</f>
        <v>0</v>
      </c>
    </row>
    <row r="224" s="197" customFormat="true" ht="31.2" hidden="false" customHeight="false" outlineLevel="0" collapsed="false">
      <c r="A224" s="71" t="s">
        <v>95</v>
      </c>
      <c r="B224" s="204" t="s">
        <v>507</v>
      </c>
      <c r="C224" s="100" t="s">
        <v>110</v>
      </c>
      <c r="D224" s="100" t="s">
        <v>23</v>
      </c>
      <c r="E224" s="100" t="s">
        <v>389</v>
      </c>
      <c r="F224" s="39" t="s">
        <v>51</v>
      </c>
      <c r="G224" s="31" t="n">
        <v>60</v>
      </c>
      <c r="H224" s="198"/>
      <c r="I224" s="199"/>
      <c r="J224" s="199"/>
      <c r="K224" s="199"/>
      <c r="O224" s="190" t="n">
        <v>-60</v>
      </c>
      <c r="P224" s="187" t="n">
        <f aca="false">G224+O224</f>
        <v>0</v>
      </c>
    </row>
    <row r="225" s="206" customFormat="true" ht="32.25" hidden="false" customHeight="true" outlineLevel="0" collapsed="false">
      <c r="A225" s="46" t="s">
        <v>377</v>
      </c>
      <c r="B225" s="204" t="s">
        <v>507</v>
      </c>
      <c r="C225" s="99" t="s">
        <v>213</v>
      </c>
      <c r="D225" s="99" t="s">
        <v>213</v>
      </c>
      <c r="E225" s="100" t="s">
        <v>389</v>
      </c>
      <c r="F225" s="195"/>
      <c r="G225" s="249" t="n">
        <f aca="false">G226</f>
        <v>55</v>
      </c>
      <c r="H225" s="45" t="n">
        <f aca="false">H226</f>
        <v>0</v>
      </c>
      <c r="I225" s="219" t="n">
        <f aca="false">I226</f>
        <v>55</v>
      </c>
      <c r="J225" s="219" t="n">
        <f aca="false">J226</f>
        <v>0</v>
      </c>
      <c r="K225" s="219" t="n">
        <f aca="false">K226</f>
        <v>55</v>
      </c>
      <c r="O225" s="190"/>
      <c r="P225" s="187" t="n">
        <f aca="false">G225+O225</f>
        <v>55</v>
      </c>
    </row>
    <row r="226" s="197" customFormat="true" ht="15.6" hidden="false" customHeight="false" outlineLevel="0" collapsed="false">
      <c r="A226" s="46" t="s">
        <v>376</v>
      </c>
      <c r="B226" s="193" t="s">
        <v>507</v>
      </c>
      <c r="C226" s="100" t="s">
        <v>110</v>
      </c>
      <c r="D226" s="100" t="s">
        <v>23</v>
      </c>
      <c r="E226" s="99" t="s">
        <v>544</v>
      </c>
      <c r="F226" s="39"/>
      <c r="G226" s="31" t="n">
        <f aca="false">G227</f>
        <v>55</v>
      </c>
      <c r="H226" s="31" t="n">
        <f aca="false">H227</f>
        <v>0</v>
      </c>
      <c r="I226" s="202" t="n">
        <f aca="false">I227</f>
        <v>55</v>
      </c>
      <c r="J226" s="202" t="n">
        <f aca="false">J227</f>
        <v>0</v>
      </c>
      <c r="K226" s="202" t="n">
        <f aca="false">K227</f>
        <v>55</v>
      </c>
      <c r="O226" s="190"/>
      <c r="P226" s="187" t="n">
        <f aca="false">G226+O226</f>
        <v>55</v>
      </c>
    </row>
    <row r="227" s="197" customFormat="true" ht="15.6" hidden="false" customHeight="false" outlineLevel="0" collapsed="false">
      <c r="A227" s="71" t="s">
        <v>93</v>
      </c>
      <c r="B227" s="193" t="s">
        <v>507</v>
      </c>
      <c r="C227" s="100" t="s">
        <v>110</v>
      </c>
      <c r="D227" s="100" t="s">
        <v>23</v>
      </c>
      <c r="E227" s="100" t="s">
        <v>378</v>
      </c>
      <c r="F227" s="39" t="s">
        <v>47</v>
      </c>
      <c r="G227" s="31" t="n">
        <f aca="false">G228</f>
        <v>55</v>
      </c>
      <c r="H227" s="31" t="n">
        <f aca="false">H228</f>
        <v>0</v>
      </c>
      <c r="I227" s="202" t="n">
        <f aca="false">I228</f>
        <v>55</v>
      </c>
      <c r="J227" s="202" t="n">
        <f aca="false">J228</f>
        <v>0</v>
      </c>
      <c r="K227" s="202" t="n">
        <f aca="false">K228</f>
        <v>55</v>
      </c>
      <c r="O227" s="190"/>
      <c r="P227" s="187" t="n">
        <f aca="false">G227+O227</f>
        <v>55</v>
      </c>
    </row>
    <row r="228" s="197" customFormat="true" ht="31.2" hidden="false" customHeight="false" outlineLevel="0" collapsed="false">
      <c r="A228" s="71" t="s">
        <v>94</v>
      </c>
      <c r="B228" s="193" t="s">
        <v>507</v>
      </c>
      <c r="C228" s="100" t="s">
        <v>110</v>
      </c>
      <c r="D228" s="100" t="s">
        <v>23</v>
      </c>
      <c r="E228" s="100" t="s">
        <v>378</v>
      </c>
      <c r="F228" s="39" t="s">
        <v>49</v>
      </c>
      <c r="G228" s="31" t="n">
        <f aca="false">G229</f>
        <v>55</v>
      </c>
      <c r="H228" s="31" t="n">
        <f aca="false">H229</f>
        <v>0</v>
      </c>
      <c r="I228" s="202" t="n">
        <f aca="false">I229</f>
        <v>55</v>
      </c>
      <c r="J228" s="202" t="n">
        <f aca="false">J229</f>
        <v>0</v>
      </c>
      <c r="K228" s="202" t="n">
        <f aca="false">K229</f>
        <v>55</v>
      </c>
      <c r="O228" s="190"/>
      <c r="P228" s="187" t="n">
        <f aca="false">G228+O228</f>
        <v>55</v>
      </c>
    </row>
    <row r="229" s="197" customFormat="true" ht="31.2" hidden="false" customHeight="false" outlineLevel="0" collapsed="false">
      <c r="A229" s="71" t="s">
        <v>95</v>
      </c>
      <c r="B229" s="193" t="s">
        <v>507</v>
      </c>
      <c r="C229" s="100" t="s">
        <v>110</v>
      </c>
      <c r="D229" s="100" t="s">
        <v>23</v>
      </c>
      <c r="E229" s="100" t="s">
        <v>378</v>
      </c>
      <c r="F229" s="39" t="s">
        <v>51</v>
      </c>
      <c r="G229" s="31" t="n">
        <v>55</v>
      </c>
      <c r="H229" s="198"/>
      <c r="I229" s="199" t="n">
        <f aca="false">G229-H229</f>
        <v>55</v>
      </c>
      <c r="J229" s="199"/>
      <c r="K229" s="199" t="n">
        <f aca="false">I229+J229</f>
        <v>55</v>
      </c>
      <c r="O229" s="190"/>
      <c r="P229" s="187" t="n">
        <f aca="false">G229+O229</f>
        <v>55</v>
      </c>
    </row>
    <row r="230" s="206" customFormat="true" ht="46.8" hidden="false" customHeight="false" outlineLevel="0" collapsed="false">
      <c r="A230" s="46" t="s">
        <v>379</v>
      </c>
      <c r="B230" s="204" t="s">
        <v>507</v>
      </c>
      <c r="C230" s="99" t="s">
        <v>213</v>
      </c>
      <c r="D230" s="99" t="s">
        <v>213</v>
      </c>
      <c r="E230" s="99" t="s">
        <v>380</v>
      </c>
      <c r="F230" s="195"/>
      <c r="G230" s="249" t="n">
        <f aca="false">G231+G235+G239+G243</f>
        <v>358</v>
      </c>
      <c r="H230" s="249" t="n">
        <f aca="false">H231+H235+H239+H243</f>
        <v>0</v>
      </c>
      <c r="I230" s="249" t="n">
        <f aca="false">I231+I235+I239+I243</f>
        <v>25</v>
      </c>
      <c r="J230" s="249" t="n">
        <f aca="false">J231+J235+J239+J243</f>
        <v>0</v>
      </c>
      <c r="K230" s="249" t="n">
        <f aca="false">K231+K235+K239+K243</f>
        <v>25</v>
      </c>
      <c r="L230" s="249" t="e">
        <f aca="false">L231+L235+L239+L243</f>
        <v>#VALUE!</v>
      </c>
      <c r="M230" s="249" t="n">
        <f aca="false">M231+M235+M239+M243</f>
        <v>0</v>
      </c>
      <c r="N230" s="249" t="n">
        <f aca="false">N231+N235+N239+N243</f>
        <v>0</v>
      </c>
      <c r="O230" s="249" t="n">
        <f aca="false">O231+O235+O239+O243</f>
        <v>-358</v>
      </c>
      <c r="P230" s="187" t="n">
        <f aca="false">G230+O230</f>
        <v>0</v>
      </c>
    </row>
    <row r="231" s="197" customFormat="true" ht="46.8" hidden="false" customHeight="false" outlineLevel="0" collapsed="false">
      <c r="A231" s="46" t="s">
        <v>381</v>
      </c>
      <c r="B231" s="193" t="s">
        <v>507</v>
      </c>
      <c r="C231" s="100" t="s">
        <v>110</v>
      </c>
      <c r="D231" s="100" t="s">
        <v>23</v>
      </c>
      <c r="E231" s="100" t="s">
        <v>380</v>
      </c>
      <c r="F231" s="39"/>
      <c r="G231" s="31" t="n">
        <f aca="false">G232</f>
        <v>25</v>
      </c>
      <c r="H231" s="31" t="n">
        <f aca="false">H232</f>
        <v>0</v>
      </c>
      <c r="I231" s="31" t="n">
        <f aca="false">I232</f>
        <v>25</v>
      </c>
      <c r="J231" s="31" t="n">
        <f aca="false">J232</f>
        <v>0</v>
      </c>
      <c r="K231" s="31" t="n">
        <f aca="false">K232</f>
        <v>25</v>
      </c>
      <c r="L231" s="31" t="str">
        <f aca="false">L232</f>
        <v>не понятно, 150 т.р. Входят в МП или нет?</v>
      </c>
      <c r="M231" s="31" t="n">
        <f aca="false">M232</f>
        <v>0</v>
      </c>
      <c r="N231" s="31" t="n">
        <f aca="false">N232</f>
        <v>0</v>
      </c>
      <c r="O231" s="31" t="n">
        <f aca="false">O232</f>
        <v>-25</v>
      </c>
      <c r="P231" s="187" t="n">
        <f aca="false">G231+O231</f>
        <v>0</v>
      </c>
    </row>
    <row r="232" s="197" customFormat="true" ht="46.8" hidden="false" customHeight="false" outlineLevel="0" collapsed="false">
      <c r="A232" s="71" t="s">
        <v>93</v>
      </c>
      <c r="B232" s="193" t="s">
        <v>507</v>
      </c>
      <c r="C232" s="100" t="s">
        <v>110</v>
      </c>
      <c r="D232" s="100" t="s">
        <v>23</v>
      </c>
      <c r="E232" s="100" t="s">
        <v>382</v>
      </c>
      <c r="F232" s="39" t="s">
        <v>47</v>
      </c>
      <c r="G232" s="31" t="n">
        <f aca="false">G233</f>
        <v>25</v>
      </c>
      <c r="H232" s="31" t="n">
        <f aca="false">H233</f>
        <v>0</v>
      </c>
      <c r="I232" s="31" t="n">
        <f aca="false">I233</f>
        <v>25</v>
      </c>
      <c r="J232" s="31" t="n">
        <f aca="false">J233</f>
        <v>0</v>
      </c>
      <c r="K232" s="31" t="n">
        <f aca="false">K233</f>
        <v>25</v>
      </c>
      <c r="L232" s="31" t="str">
        <f aca="false">L233</f>
        <v>не понятно, 150 т.р. Входят в МП или нет?</v>
      </c>
      <c r="M232" s="31" t="n">
        <f aca="false">M233</f>
        <v>0</v>
      </c>
      <c r="N232" s="31" t="n">
        <f aca="false">N233</f>
        <v>0</v>
      </c>
      <c r="O232" s="31" t="n">
        <f aca="false">O233</f>
        <v>-25</v>
      </c>
      <c r="P232" s="187" t="n">
        <f aca="false">G232+O232</f>
        <v>0</v>
      </c>
    </row>
    <row r="233" s="197" customFormat="true" ht="46.8" hidden="false" customHeight="false" outlineLevel="0" collapsed="false">
      <c r="A233" s="71" t="s">
        <v>94</v>
      </c>
      <c r="B233" s="193" t="s">
        <v>507</v>
      </c>
      <c r="C233" s="100" t="s">
        <v>110</v>
      </c>
      <c r="D233" s="100" t="s">
        <v>23</v>
      </c>
      <c r="E233" s="100" t="s">
        <v>382</v>
      </c>
      <c r="F233" s="39" t="s">
        <v>49</v>
      </c>
      <c r="G233" s="31" t="n">
        <f aca="false">G234</f>
        <v>25</v>
      </c>
      <c r="H233" s="31" t="n">
        <f aca="false">H234</f>
        <v>0</v>
      </c>
      <c r="I233" s="31" t="n">
        <f aca="false">I234</f>
        <v>25</v>
      </c>
      <c r="J233" s="31" t="n">
        <f aca="false">J234</f>
        <v>0</v>
      </c>
      <c r="K233" s="31" t="n">
        <f aca="false">K234</f>
        <v>25</v>
      </c>
      <c r="L233" s="31" t="str">
        <f aca="false">L234</f>
        <v>не понятно, 150 т.р. Входят в МП или нет?</v>
      </c>
      <c r="M233" s="31" t="n">
        <f aca="false">M234</f>
        <v>0</v>
      </c>
      <c r="N233" s="31" t="n">
        <f aca="false">N234</f>
        <v>0</v>
      </c>
      <c r="O233" s="31" t="n">
        <f aca="false">O234</f>
        <v>-25</v>
      </c>
      <c r="P233" s="187" t="n">
        <f aca="false">G233+O233</f>
        <v>0</v>
      </c>
    </row>
    <row r="234" s="197" customFormat="true" ht="35.25" hidden="false" customHeight="true" outlineLevel="0" collapsed="false">
      <c r="A234" s="71" t="s">
        <v>95</v>
      </c>
      <c r="B234" s="193" t="s">
        <v>507</v>
      </c>
      <c r="C234" s="266" t="s">
        <v>110</v>
      </c>
      <c r="D234" s="266" t="s">
        <v>23</v>
      </c>
      <c r="E234" s="266" t="s">
        <v>382</v>
      </c>
      <c r="F234" s="39" t="s">
        <v>51</v>
      </c>
      <c r="G234" s="31" t="n">
        <v>25</v>
      </c>
      <c r="H234" s="232"/>
      <c r="I234" s="233" t="n">
        <f aca="false">G234-H234</f>
        <v>25</v>
      </c>
      <c r="J234" s="233"/>
      <c r="K234" s="233" t="n">
        <f aca="false">I234+J234</f>
        <v>25</v>
      </c>
      <c r="L234" s="197" t="s">
        <v>545</v>
      </c>
      <c r="O234" s="190" t="n">
        <v>-25</v>
      </c>
      <c r="P234" s="187" t="n">
        <f aca="false">G234+O234</f>
        <v>0</v>
      </c>
    </row>
    <row r="235" s="197" customFormat="true" ht="22.8" hidden="false" customHeight="true" outlineLevel="0" collapsed="false">
      <c r="A235" s="46" t="s">
        <v>383</v>
      </c>
      <c r="B235" s="193" t="s">
        <v>507</v>
      </c>
      <c r="C235" s="266" t="s">
        <v>110</v>
      </c>
      <c r="D235" s="266" t="s">
        <v>23</v>
      </c>
      <c r="E235" s="100" t="s">
        <v>380</v>
      </c>
      <c r="F235" s="39"/>
      <c r="G235" s="31" t="n">
        <f aca="false">G236</f>
        <v>300</v>
      </c>
      <c r="H235" s="31" t="n">
        <f aca="false">H236</f>
        <v>0</v>
      </c>
      <c r="I235" s="31" t="n">
        <f aca="false">I236</f>
        <v>0</v>
      </c>
      <c r="J235" s="31" t="n">
        <f aca="false">J236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1" t="n">
        <f aca="false">N236</f>
        <v>0</v>
      </c>
      <c r="O235" s="31" t="n">
        <f aca="false">O236</f>
        <v>-300</v>
      </c>
      <c r="P235" s="187" t="n">
        <f aca="false">G235+O235</f>
        <v>0</v>
      </c>
    </row>
    <row r="236" s="197" customFormat="true" ht="30" hidden="false" customHeight="true" outlineLevel="0" collapsed="false">
      <c r="A236" s="71" t="s">
        <v>93</v>
      </c>
      <c r="B236" s="193" t="s">
        <v>507</v>
      </c>
      <c r="C236" s="266" t="s">
        <v>110</v>
      </c>
      <c r="D236" s="266" t="s">
        <v>23</v>
      </c>
      <c r="E236" s="100" t="s">
        <v>546</v>
      </c>
      <c r="F236" s="39" t="s">
        <v>47</v>
      </c>
      <c r="G236" s="31" t="n">
        <f aca="false">G237</f>
        <v>300</v>
      </c>
      <c r="H236" s="31" t="n">
        <f aca="false">H237</f>
        <v>0</v>
      </c>
      <c r="I236" s="31" t="n">
        <f aca="false">I237</f>
        <v>0</v>
      </c>
      <c r="J236" s="31" t="n">
        <f aca="false">J237</f>
        <v>0</v>
      </c>
      <c r="K236" s="31" t="n">
        <f aca="false">K237</f>
        <v>0</v>
      </c>
      <c r="L236" s="31" t="n">
        <f aca="false">L237</f>
        <v>0</v>
      </c>
      <c r="M236" s="31" t="n">
        <f aca="false">M237</f>
        <v>0</v>
      </c>
      <c r="N236" s="31" t="n">
        <f aca="false">N237</f>
        <v>0</v>
      </c>
      <c r="O236" s="31" t="n">
        <f aca="false">O237</f>
        <v>-300</v>
      </c>
      <c r="P236" s="187" t="n">
        <f aca="false">G236+O236</f>
        <v>0</v>
      </c>
    </row>
    <row r="237" s="197" customFormat="true" ht="27" hidden="false" customHeight="true" outlineLevel="0" collapsed="false">
      <c r="A237" s="71" t="s">
        <v>94</v>
      </c>
      <c r="B237" s="193" t="s">
        <v>507</v>
      </c>
      <c r="C237" s="266" t="s">
        <v>110</v>
      </c>
      <c r="D237" s="266" t="s">
        <v>23</v>
      </c>
      <c r="E237" s="100" t="s">
        <v>546</v>
      </c>
      <c r="F237" s="39" t="s">
        <v>49</v>
      </c>
      <c r="G237" s="31" t="n">
        <f aca="false">G238</f>
        <v>300</v>
      </c>
      <c r="H237" s="31" t="n">
        <f aca="false">H238</f>
        <v>0</v>
      </c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  <c r="L237" s="31" t="n">
        <f aca="false">L238</f>
        <v>0</v>
      </c>
      <c r="M237" s="31" t="n">
        <f aca="false">M238</f>
        <v>0</v>
      </c>
      <c r="N237" s="31" t="n">
        <f aca="false">N238</f>
        <v>0</v>
      </c>
      <c r="O237" s="31" t="n">
        <f aca="false">O238</f>
        <v>-300</v>
      </c>
      <c r="P237" s="187" t="n">
        <f aca="false">G237+O237</f>
        <v>0</v>
      </c>
    </row>
    <row r="238" s="197" customFormat="true" ht="33" hidden="false" customHeight="true" outlineLevel="0" collapsed="false">
      <c r="A238" s="71" t="s">
        <v>95</v>
      </c>
      <c r="B238" s="193" t="s">
        <v>507</v>
      </c>
      <c r="C238" s="266" t="s">
        <v>110</v>
      </c>
      <c r="D238" s="266" t="s">
        <v>23</v>
      </c>
      <c r="E238" s="266" t="s">
        <v>546</v>
      </c>
      <c r="F238" s="39" t="s">
        <v>51</v>
      </c>
      <c r="G238" s="31" t="n">
        <v>300</v>
      </c>
      <c r="H238" s="232"/>
      <c r="I238" s="233"/>
      <c r="J238" s="233"/>
      <c r="K238" s="233"/>
      <c r="O238" s="190" t="n">
        <f aca="false">-270-30</f>
        <v>-300</v>
      </c>
      <c r="P238" s="187" t="n">
        <f aca="false">G238+O238</f>
        <v>0</v>
      </c>
    </row>
    <row r="239" s="197" customFormat="true" ht="25.2" hidden="false" customHeight="true" outlineLevel="0" collapsed="false">
      <c r="A239" s="46" t="s">
        <v>384</v>
      </c>
      <c r="B239" s="193" t="s">
        <v>507</v>
      </c>
      <c r="C239" s="266" t="s">
        <v>110</v>
      </c>
      <c r="D239" s="266" t="s">
        <v>23</v>
      </c>
      <c r="E239" s="100" t="s">
        <v>380</v>
      </c>
      <c r="F239" s="39"/>
      <c r="G239" s="31" t="n">
        <f aca="false">G240</f>
        <v>18</v>
      </c>
      <c r="H239" s="31" t="n">
        <f aca="false">H240</f>
        <v>0</v>
      </c>
      <c r="I239" s="31" t="n">
        <f aca="false">I240</f>
        <v>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0</v>
      </c>
      <c r="N239" s="31" t="n">
        <f aca="false">N240</f>
        <v>0</v>
      </c>
      <c r="O239" s="31" t="n">
        <f aca="false">O240</f>
        <v>-18</v>
      </c>
      <c r="P239" s="187" t="n">
        <f aca="false">G239+O239</f>
        <v>0</v>
      </c>
    </row>
    <row r="240" s="197" customFormat="true" ht="33" hidden="false" customHeight="true" outlineLevel="0" collapsed="false">
      <c r="A240" s="71" t="s">
        <v>93</v>
      </c>
      <c r="B240" s="193" t="s">
        <v>507</v>
      </c>
      <c r="C240" s="266" t="s">
        <v>110</v>
      </c>
      <c r="D240" s="266" t="s">
        <v>23</v>
      </c>
      <c r="E240" s="100" t="s">
        <v>547</v>
      </c>
      <c r="F240" s="39" t="s">
        <v>47</v>
      </c>
      <c r="G240" s="31" t="n">
        <f aca="false">G241</f>
        <v>18</v>
      </c>
      <c r="H240" s="31" t="n">
        <f aca="false">H241</f>
        <v>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0</v>
      </c>
      <c r="M240" s="31" t="n">
        <f aca="false">M241</f>
        <v>0</v>
      </c>
      <c r="N240" s="31" t="n">
        <f aca="false">N241</f>
        <v>0</v>
      </c>
      <c r="O240" s="31" t="n">
        <f aca="false">O241</f>
        <v>-18</v>
      </c>
      <c r="P240" s="187" t="n">
        <f aca="false">G240+O240</f>
        <v>0</v>
      </c>
    </row>
    <row r="241" s="197" customFormat="true" ht="33" hidden="false" customHeight="true" outlineLevel="0" collapsed="false">
      <c r="A241" s="71" t="s">
        <v>94</v>
      </c>
      <c r="B241" s="193" t="s">
        <v>507</v>
      </c>
      <c r="C241" s="266" t="s">
        <v>110</v>
      </c>
      <c r="D241" s="266" t="s">
        <v>23</v>
      </c>
      <c r="E241" s="100" t="s">
        <v>547</v>
      </c>
      <c r="F241" s="39" t="s">
        <v>49</v>
      </c>
      <c r="G241" s="31" t="n">
        <f aca="false">G242</f>
        <v>18</v>
      </c>
      <c r="H241" s="31" t="n">
        <f aca="false">H242</f>
        <v>0</v>
      </c>
      <c r="I241" s="31" t="n">
        <f aca="false">I242</f>
        <v>0</v>
      </c>
      <c r="J241" s="31" t="n">
        <f aca="false">J242</f>
        <v>0</v>
      </c>
      <c r="K241" s="31" t="n">
        <f aca="false">K242</f>
        <v>0</v>
      </c>
      <c r="L241" s="31" t="n">
        <f aca="false">L242</f>
        <v>0</v>
      </c>
      <c r="M241" s="31" t="n">
        <f aca="false">M242</f>
        <v>0</v>
      </c>
      <c r="N241" s="31" t="n">
        <f aca="false">N242</f>
        <v>0</v>
      </c>
      <c r="O241" s="31" t="n">
        <f aca="false">O242</f>
        <v>-18</v>
      </c>
      <c r="P241" s="187" t="n">
        <f aca="false">G241+O241</f>
        <v>0</v>
      </c>
    </row>
    <row r="242" s="197" customFormat="true" ht="33" hidden="false" customHeight="true" outlineLevel="0" collapsed="false">
      <c r="A242" s="71" t="s">
        <v>95</v>
      </c>
      <c r="B242" s="193" t="s">
        <v>507</v>
      </c>
      <c r="C242" s="266" t="s">
        <v>110</v>
      </c>
      <c r="D242" s="266" t="s">
        <v>23</v>
      </c>
      <c r="E242" s="100" t="s">
        <v>547</v>
      </c>
      <c r="F242" s="39" t="s">
        <v>51</v>
      </c>
      <c r="G242" s="211" t="n">
        <v>18</v>
      </c>
      <c r="H242" s="232"/>
      <c r="I242" s="233"/>
      <c r="J242" s="233"/>
      <c r="K242" s="233"/>
      <c r="O242" s="190" t="n">
        <v>-18</v>
      </c>
      <c r="P242" s="187" t="n">
        <f aca="false">G242+O242</f>
        <v>0</v>
      </c>
    </row>
    <row r="243" s="197" customFormat="true" ht="18.6" hidden="false" customHeight="true" outlineLevel="0" collapsed="false">
      <c r="A243" s="46" t="s">
        <v>385</v>
      </c>
      <c r="B243" s="193" t="s">
        <v>507</v>
      </c>
      <c r="C243" s="266" t="s">
        <v>110</v>
      </c>
      <c r="D243" s="266" t="s">
        <v>23</v>
      </c>
      <c r="E243" s="100" t="s">
        <v>380</v>
      </c>
      <c r="F243" s="39"/>
      <c r="G243" s="211" t="n">
        <f aca="false">G244</f>
        <v>15</v>
      </c>
      <c r="H243" s="211" t="n">
        <f aca="false">H244</f>
        <v>0</v>
      </c>
      <c r="I243" s="211" t="n">
        <f aca="false">I244</f>
        <v>0</v>
      </c>
      <c r="J243" s="211" t="n">
        <f aca="false">J244</f>
        <v>0</v>
      </c>
      <c r="K243" s="211" t="n">
        <f aca="false">K244</f>
        <v>0</v>
      </c>
      <c r="L243" s="211" t="n">
        <f aca="false">L244</f>
        <v>0</v>
      </c>
      <c r="M243" s="211" t="n">
        <f aca="false">M244</f>
        <v>0</v>
      </c>
      <c r="N243" s="211" t="n">
        <f aca="false">N244</f>
        <v>0</v>
      </c>
      <c r="O243" s="211" t="n">
        <f aca="false">O244</f>
        <v>-15</v>
      </c>
      <c r="P243" s="187" t="n">
        <f aca="false">G243+O243</f>
        <v>0</v>
      </c>
    </row>
    <row r="244" s="197" customFormat="true" ht="33" hidden="false" customHeight="true" outlineLevel="0" collapsed="false">
      <c r="A244" s="71" t="s">
        <v>93</v>
      </c>
      <c r="B244" s="193" t="s">
        <v>507</v>
      </c>
      <c r="C244" s="266" t="s">
        <v>110</v>
      </c>
      <c r="D244" s="266" t="s">
        <v>23</v>
      </c>
      <c r="E244" s="100" t="s">
        <v>548</v>
      </c>
      <c r="F244" s="39" t="s">
        <v>47</v>
      </c>
      <c r="G244" s="211" t="n">
        <f aca="false">G245</f>
        <v>15</v>
      </c>
      <c r="H244" s="211" t="n">
        <f aca="false">H245</f>
        <v>0</v>
      </c>
      <c r="I244" s="211" t="n">
        <f aca="false">I245</f>
        <v>0</v>
      </c>
      <c r="J244" s="211" t="n">
        <f aca="false">J245</f>
        <v>0</v>
      </c>
      <c r="K244" s="211" t="n">
        <f aca="false">K245</f>
        <v>0</v>
      </c>
      <c r="L244" s="211" t="n">
        <f aca="false">L245</f>
        <v>0</v>
      </c>
      <c r="M244" s="211" t="n">
        <f aca="false">M245</f>
        <v>0</v>
      </c>
      <c r="N244" s="211" t="n">
        <f aca="false">N245</f>
        <v>0</v>
      </c>
      <c r="O244" s="211" t="n">
        <f aca="false">O245</f>
        <v>-15</v>
      </c>
      <c r="P244" s="187" t="n">
        <f aca="false">G244+O244</f>
        <v>0</v>
      </c>
    </row>
    <row r="245" s="197" customFormat="true" ht="33" hidden="false" customHeight="true" outlineLevel="0" collapsed="false">
      <c r="A245" s="71" t="s">
        <v>94</v>
      </c>
      <c r="B245" s="193" t="s">
        <v>507</v>
      </c>
      <c r="C245" s="266" t="s">
        <v>110</v>
      </c>
      <c r="D245" s="266" t="s">
        <v>23</v>
      </c>
      <c r="E245" s="100" t="s">
        <v>548</v>
      </c>
      <c r="F245" s="39" t="s">
        <v>49</v>
      </c>
      <c r="G245" s="211" t="n">
        <f aca="false">G246</f>
        <v>15</v>
      </c>
      <c r="H245" s="211" t="n">
        <f aca="false">H246</f>
        <v>0</v>
      </c>
      <c r="I245" s="211" t="n">
        <f aca="false">I246</f>
        <v>0</v>
      </c>
      <c r="J245" s="211" t="n">
        <f aca="false">J246</f>
        <v>0</v>
      </c>
      <c r="K245" s="211" t="n">
        <f aca="false">K246</f>
        <v>0</v>
      </c>
      <c r="L245" s="211" t="n">
        <f aca="false">L246</f>
        <v>0</v>
      </c>
      <c r="M245" s="211" t="n">
        <f aca="false">M246</f>
        <v>0</v>
      </c>
      <c r="N245" s="211" t="n">
        <f aca="false">N246</f>
        <v>0</v>
      </c>
      <c r="O245" s="211" t="n">
        <f aca="false">O246</f>
        <v>-15</v>
      </c>
      <c r="P245" s="187" t="n">
        <f aca="false">G245+O245</f>
        <v>0</v>
      </c>
    </row>
    <row r="246" s="197" customFormat="true" ht="33" hidden="false" customHeight="true" outlineLevel="0" collapsed="false">
      <c r="A246" s="71" t="s">
        <v>95</v>
      </c>
      <c r="B246" s="193" t="s">
        <v>507</v>
      </c>
      <c r="C246" s="266" t="s">
        <v>110</v>
      </c>
      <c r="D246" s="266" t="s">
        <v>23</v>
      </c>
      <c r="E246" s="100" t="s">
        <v>548</v>
      </c>
      <c r="F246" s="39" t="s">
        <v>51</v>
      </c>
      <c r="G246" s="211" t="n">
        <v>15</v>
      </c>
      <c r="H246" s="232"/>
      <c r="I246" s="233"/>
      <c r="J246" s="233"/>
      <c r="K246" s="233"/>
      <c r="O246" s="190" t="n">
        <v>-15</v>
      </c>
      <c r="P246" s="187" t="n">
        <f aca="false">G246+O246</f>
        <v>0</v>
      </c>
      <c r="Q246" s="203" t="n">
        <f aca="false">G246+G242+G238+G234+G229+G224</f>
        <v>473</v>
      </c>
    </row>
    <row r="247" s="197" customFormat="true" ht="31.2" hidden="false" customHeight="false" outlineLevel="0" collapsed="false">
      <c r="A247" s="46" t="s">
        <v>386</v>
      </c>
      <c r="B247" s="204" t="s">
        <v>507</v>
      </c>
      <c r="C247" s="100" t="s">
        <v>110</v>
      </c>
      <c r="D247" s="100" t="s">
        <v>110</v>
      </c>
      <c r="E247" s="99" t="s">
        <v>387</v>
      </c>
      <c r="F247" s="39"/>
      <c r="G247" s="248" t="n">
        <f aca="false">G248</f>
        <v>60</v>
      </c>
      <c r="H247" s="248" t="n">
        <f aca="false">H248</f>
        <v>0</v>
      </c>
      <c r="I247" s="248" t="n">
        <f aca="false">I248</f>
        <v>0</v>
      </c>
      <c r="J247" s="248" t="n">
        <f aca="false">J248</f>
        <v>0</v>
      </c>
      <c r="K247" s="248" t="n">
        <f aca="false">K248</f>
        <v>0</v>
      </c>
      <c r="L247" s="248" t="n">
        <f aca="false">L248</f>
        <v>0</v>
      </c>
      <c r="M247" s="248" t="n">
        <f aca="false">M248</f>
        <v>0</v>
      </c>
      <c r="N247" s="248" t="n">
        <f aca="false">N248</f>
        <v>0</v>
      </c>
      <c r="O247" s="248" t="n">
        <f aca="false">O248</f>
        <v>60</v>
      </c>
      <c r="P247" s="187" t="n">
        <f aca="false">G247+O247</f>
        <v>120</v>
      </c>
    </row>
    <row r="248" s="197" customFormat="true" ht="15.6" hidden="false" customHeight="false" outlineLevel="0" collapsed="false">
      <c r="A248" s="71" t="s">
        <v>93</v>
      </c>
      <c r="B248" s="204" t="s">
        <v>507</v>
      </c>
      <c r="C248" s="100" t="s">
        <v>110</v>
      </c>
      <c r="D248" s="100" t="s">
        <v>110</v>
      </c>
      <c r="E248" s="99" t="s">
        <v>388</v>
      </c>
      <c r="F248" s="39" t="s">
        <v>47</v>
      </c>
      <c r="G248" s="31" t="n">
        <f aca="false">G249</f>
        <v>60</v>
      </c>
      <c r="H248" s="31" t="n">
        <f aca="false">H249</f>
        <v>0</v>
      </c>
      <c r="I248" s="31" t="n">
        <f aca="false">I249</f>
        <v>0</v>
      </c>
      <c r="J248" s="31" t="n">
        <f aca="false">J249</f>
        <v>0</v>
      </c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  <c r="N248" s="31" t="n">
        <f aca="false">N249</f>
        <v>0</v>
      </c>
      <c r="O248" s="31" t="n">
        <f aca="false">O249</f>
        <v>60</v>
      </c>
      <c r="P248" s="187" t="n">
        <f aca="false">G248+O248</f>
        <v>120</v>
      </c>
    </row>
    <row r="249" s="197" customFormat="true" ht="31.2" hidden="false" customHeight="false" outlineLevel="0" collapsed="false">
      <c r="A249" s="71" t="s">
        <v>94</v>
      </c>
      <c r="B249" s="204" t="s">
        <v>507</v>
      </c>
      <c r="C249" s="100" t="s">
        <v>110</v>
      </c>
      <c r="D249" s="100" t="s">
        <v>110</v>
      </c>
      <c r="E249" s="100" t="s">
        <v>389</v>
      </c>
      <c r="F249" s="39" t="s">
        <v>49</v>
      </c>
      <c r="G249" s="31" t="n">
        <f aca="false">G250</f>
        <v>60</v>
      </c>
      <c r="H249" s="31" t="n">
        <f aca="false">H250</f>
        <v>0</v>
      </c>
      <c r="I249" s="31" t="n">
        <f aca="false">I250</f>
        <v>0</v>
      </c>
      <c r="J249" s="31" t="n">
        <f aca="false">J250</f>
        <v>0</v>
      </c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  <c r="N249" s="31" t="n">
        <f aca="false">N250</f>
        <v>0</v>
      </c>
      <c r="O249" s="31" t="n">
        <f aca="false">O250</f>
        <v>60</v>
      </c>
      <c r="P249" s="187" t="n">
        <f aca="false">G249+O249</f>
        <v>120</v>
      </c>
    </row>
    <row r="250" s="197" customFormat="true" ht="31.2" hidden="false" customHeight="false" outlineLevel="0" collapsed="false">
      <c r="A250" s="71" t="s">
        <v>95</v>
      </c>
      <c r="B250" s="204" t="s">
        <v>507</v>
      </c>
      <c r="C250" s="100" t="s">
        <v>110</v>
      </c>
      <c r="D250" s="100" t="s">
        <v>110</v>
      </c>
      <c r="E250" s="100" t="s">
        <v>389</v>
      </c>
      <c r="F250" s="39" t="s">
        <v>51</v>
      </c>
      <c r="G250" s="31" t="n">
        <v>60</v>
      </c>
      <c r="H250" s="198"/>
      <c r="I250" s="199"/>
      <c r="J250" s="199"/>
      <c r="K250" s="199"/>
      <c r="O250" s="190" t="n">
        <v>60</v>
      </c>
      <c r="P250" s="187" t="n">
        <f aca="false">G250+O250</f>
        <v>120</v>
      </c>
    </row>
    <row r="251" s="206" customFormat="true" ht="46.8" hidden="false" customHeight="false" outlineLevel="0" collapsed="false">
      <c r="A251" s="46" t="s">
        <v>379</v>
      </c>
      <c r="B251" s="204" t="s">
        <v>507</v>
      </c>
      <c r="C251" s="99" t="s">
        <v>213</v>
      </c>
      <c r="D251" s="99" t="s">
        <v>213</v>
      </c>
      <c r="E251" s="99" t="s">
        <v>380</v>
      </c>
      <c r="F251" s="195"/>
      <c r="G251" s="249" t="n">
        <f aca="false">G252+G256+G260+G264</f>
        <v>358</v>
      </c>
      <c r="H251" s="249" t="n">
        <f aca="false">H252+H256+H260+H264</f>
        <v>0</v>
      </c>
      <c r="I251" s="249" t="n">
        <f aca="false">I252+I256+I260+I264</f>
        <v>25</v>
      </c>
      <c r="J251" s="249" t="n">
        <f aca="false">J252+J256+J260+J264</f>
        <v>0</v>
      </c>
      <c r="K251" s="249" t="n">
        <f aca="false">K252+K256+K260+K264</f>
        <v>25</v>
      </c>
      <c r="L251" s="249" t="e">
        <f aca="false">L252+L256+L260+L264</f>
        <v>#VALUE!</v>
      </c>
      <c r="M251" s="249" t="n">
        <f aca="false">M252+M256+M260+M264</f>
        <v>0</v>
      </c>
      <c r="N251" s="249" t="n">
        <f aca="false">N252+N256+N260+N264</f>
        <v>0</v>
      </c>
      <c r="O251" s="249" t="n">
        <f aca="false">O252+O256+O260+O264</f>
        <v>358</v>
      </c>
      <c r="P251" s="187" t="n">
        <f aca="false">G251+O251</f>
        <v>716</v>
      </c>
    </row>
    <row r="252" s="197" customFormat="true" ht="46.8" hidden="false" customHeight="false" outlineLevel="0" collapsed="false">
      <c r="A252" s="46" t="s">
        <v>381</v>
      </c>
      <c r="B252" s="193" t="s">
        <v>507</v>
      </c>
      <c r="C252" s="100" t="s">
        <v>110</v>
      </c>
      <c r="D252" s="100" t="s">
        <v>110</v>
      </c>
      <c r="E252" s="100" t="s">
        <v>380</v>
      </c>
      <c r="F252" s="39"/>
      <c r="G252" s="31" t="n">
        <f aca="false">G253</f>
        <v>25</v>
      </c>
      <c r="H252" s="31" t="n">
        <f aca="false">H253</f>
        <v>0</v>
      </c>
      <c r="I252" s="31" t="n">
        <f aca="false">I253</f>
        <v>25</v>
      </c>
      <c r="J252" s="31" t="n">
        <f aca="false">J253</f>
        <v>0</v>
      </c>
      <c r="K252" s="31" t="n">
        <f aca="false">K253</f>
        <v>25</v>
      </c>
      <c r="L252" s="31" t="str">
        <f aca="false">L253</f>
        <v>не понятно, 150 т.р. Входят в МП или нет?</v>
      </c>
      <c r="M252" s="31" t="n">
        <f aca="false">M253</f>
        <v>0</v>
      </c>
      <c r="N252" s="31" t="n">
        <f aca="false">N253</f>
        <v>0</v>
      </c>
      <c r="O252" s="31" t="n">
        <f aca="false">O253</f>
        <v>25</v>
      </c>
      <c r="P252" s="187" t="n">
        <f aca="false">G252+O252</f>
        <v>50</v>
      </c>
    </row>
    <row r="253" s="197" customFormat="true" ht="46.8" hidden="false" customHeight="false" outlineLevel="0" collapsed="false">
      <c r="A253" s="71" t="s">
        <v>93</v>
      </c>
      <c r="B253" s="193" t="s">
        <v>507</v>
      </c>
      <c r="C253" s="100" t="s">
        <v>110</v>
      </c>
      <c r="D253" s="100" t="s">
        <v>110</v>
      </c>
      <c r="E253" s="100" t="s">
        <v>382</v>
      </c>
      <c r="F253" s="39" t="s">
        <v>47</v>
      </c>
      <c r="G253" s="31" t="n">
        <f aca="false">G254</f>
        <v>25</v>
      </c>
      <c r="H253" s="31" t="n">
        <f aca="false">H254</f>
        <v>0</v>
      </c>
      <c r="I253" s="31" t="n">
        <f aca="false">I254</f>
        <v>25</v>
      </c>
      <c r="J253" s="31" t="n">
        <f aca="false">J254</f>
        <v>0</v>
      </c>
      <c r="K253" s="31" t="n">
        <f aca="false">K254</f>
        <v>25</v>
      </c>
      <c r="L253" s="31" t="str">
        <f aca="false">L254</f>
        <v>не понятно, 150 т.р. Входят в МП или нет?</v>
      </c>
      <c r="M253" s="31" t="n">
        <f aca="false">M254</f>
        <v>0</v>
      </c>
      <c r="N253" s="31" t="n">
        <f aca="false">N254</f>
        <v>0</v>
      </c>
      <c r="O253" s="31" t="n">
        <f aca="false">O254</f>
        <v>25</v>
      </c>
      <c r="P253" s="187" t="n">
        <f aca="false">G253+O253</f>
        <v>50</v>
      </c>
    </row>
    <row r="254" s="197" customFormat="true" ht="46.8" hidden="false" customHeight="false" outlineLevel="0" collapsed="false">
      <c r="A254" s="71" t="s">
        <v>94</v>
      </c>
      <c r="B254" s="193" t="s">
        <v>507</v>
      </c>
      <c r="C254" s="100" t="s">
        <v>110</v>
      </c>
      <c r="D254" s="100" t="s">
        <v>110</v>
      </c>
      <c r="E254" s="100" t="s">
        <v>382</v>
      </c>
      <c r="F254" s="39" t="s">
        <v>49</v>
      </c>
      <c r="G254" s="31" t="n">
        <f aca="false">G255</f>
        <v>25</v>
      </c>
      <c r="H254" s="31" t="n">
        <f aca="false">H255</f>
        <v>0</v>
      </c>
      <c r="I254" s="31" t="n">
        <f aca="false">I255</f>
        <v>25</v>
      </c>
      <c r="J254" s="31" t="n">
        <f aca="false">J255</f>
        <v>0</v>
      </c>
      <c r="K254" s="31" t="n">
        <f aca="false">K255</f>
        <v>25</v>
      </c>
      <c r="L254" s="31" t="str">
        <f aca="false">L255</f>
        <v>не понятно, 150 т.р. Входят в МП или нет?</v>
      </c>
      <c r="M254" s="31" t="n">
        <f aca="false">M255</f>
        <v>0</v>
      </c>
      <c r="N254" s="31" t="n">
        <f aca="false">N255</f>
        <v>0</v>
      </c>
      <c r="O254" s="31" t="n">
        <f aca="false">O255</f>
        <v>25</v>
      </c>
      <c r="P254" s="187" t="n">
        <f aca="false">G254+O254</f>
        <v>50</v>
      </c>
    </row>
    <row r="255" s="197" customFormat="true" ht="35.25" hidden="false" customHeight="true" outlineLevel="0" collapsed="false">
      <c r="A255" s="71" t="s">
        <v>95</v>
      </c>
      <c r="B255" s="193" t="s">
        <v>507</v>
      </c>
      <c r="C255" s="266" t="s">
        <v>110</v>
      </c>
      <c r="D255" s="100" t="s">
        <v>110</v>
      </c>
      <c r="E255" s="266" t="s">
        <v>382</v>
      </c>
      <c r="F255" s="39" t="s">
        <v>51</v>
      </c>
      <c r="G255" s="31" t="n">
        <v>25</v>
      </c>
      <c r="H255" s="232"/>
      <c r="I255" s="233" t="n">
        <f aca="false">G255-H255</f>
        <v>25</v>
      </c>
      <c r="J255" s="233"/>
      <c r="K255" s="233" t="n">
        <f aca="false">I255+J255</f>
        <v>25</v>
      </c>
      <c r="L255" s="197" t="s">
        <v>545</v>
      </c>
      <c r="O255" s="190" t="n">
        <v>25</v>
      </c>
      <c r="P255" s="187" t="n">
        <f aca="false">G255+O255</f>
        <v>50</v>
      </c>
    </row>
    <row r="256" s="197" customFormat="true" ht="22.8" hidden="false" customHeight="true" outlineLevel="0" collapsed="false">
      <c r="A256" s="46" t="s">
        <v>383</v>
      </c>
      <c r="B256" s="193" t="s">
        <v>507</v>
      </c>
      <c r="C256" s="266" t="s">
        <v>110</v>
      </c>
      <c r="D256" s="100" t="s">
        <v>110</v>
      </c>
      <c r="E256" s="100" t="s">
        <v>380</v>
      </c>
      <c r="F256" s="39"/>
      <c r="G256" s="31" t="n">
        <f aca="false">G257</f>
        <v>300</v>
      </c>
      <c r="H256" s="31" t="n">
        <f aca="false">H257</f>
        <v>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300</v>
      </c>
      <c r="P256" s="187" t="n">
        <f aca="false">G256+O256</f>
        <v>600</v>
      </c>
    </row>
    <row r="257" s="197" customFormat="true" ht="30" hidden="false" customHeight="true" outlineLevel="0" collapsed="false">
      <c r="A257" s="71" t="s">
        <v>93</v>
      </c>
      <c r="B257" s="193" t="s">
        <v>507</v>
      </c>
      <c r="C257" s="266" t="s">
        <v>110</v>
      </c>
      <c r="D257" s="100" t="s">
        <v>110</v>
      </c>
      <c r="E257" s="100" t="s">
        <v>546</v>
      </c>
      <c r="F257" s="39" t="s">
        <v>47</v>
      </c>
      <c r="G257" s="31" t="n">
        <f aca="false">G258</f>
        <v>300</v>
      </c>
      <c r="H257" s="31" t="n">
        <f aca="false">H258</f>
        <v>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  <c r="O257" s="31" t="n">
        <f aca="false">O258</f>
        <v>300</v>
      </c>
      <c r="P257" s="187" t="n">
        <f aca="false">G257+O257</f>
        <v>600</v>
      </c>
    </row>
    <row r="258" s="197" customFormat="true" ht="27" hidden="false" customHeight="true" outlineLevel="0" collapsed="false">
      <c r="A258" s="71" t="s">
        <v>94</v>
      </c>
      <c r="B258" s="193" t="s">
        <v>507</v>
      </c>
      <c r="C258" s="266" t="s">
        <v>110</v>
      </c>
      <c r="D258" s="100" t="s">
        <v>110</v>
      </c>
      <c r="E258" s="100" t="s">
        <v>546</v>
      </c>
      <c r="F258" s="39" t="s">
        <v>49</v>
      </c>
      <c r="G258" s="31" t="n">
        <f aca="false">G259</f>
        <v>300</v>
      </c>
      <c r="H258" s="31" t="n">
        <f aca="false">H259</f>
        <v>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31" t="n">
        <f aca="false">M259</f>
        <v>0</v>
      </c>
      <c r="N258" s="31" t="n">
        <f aca="false">N259</f>
        <v>0</v>
      </c>
      <c r="O258" s="31" t="n">
        <f aca="false">O259</f>
        <v>300</v>
      </c>
      <c r="P258" s="187" t="n">
        <f aca="false">G258+O258</f>
        <v>600</v>
      </c>
    </row>
    <row r="259" s="197" customFormat="true" ht="33" hidden="false" customHeight="true" outlineLevel="0" collapsed="false">
      <c r="A259" s="71" t="s">
        <v>95</v>
      </c>
      <c r="B259" s="193" t="s">
        <v>507</v>
      </c>
      <c r="C259" s="266" t="s">
        <v>110</v>
      </c>
      <c r="D259" s="100" t="s">
        <v>110</v>
      </c>
      <c r="E259" s="266" t="s">
        <v>546</v>
      </c>
      <c r="F259" s="39" t="s">
        <v>51</v>
      </c>
      <c r="G259" s="31" t="n">
        <v>300</v>
      </c>
      <c r="H259" s="232"/>
      <c r="I259" s="233"/>
      <c r="J259" s="233"/>
      <c r="K259" s="233"/>
      <c r="O259" s="190" t="n">
        <v>300</v>
      </c>
      <c r="P259" s="187" t="n">
        <f aca="false">G259+O259</f>
        <v>600</v>
      </c>
    </row>
    <row r="260" s="197" customFormat="true" ht="25.2" hidden="false" customHeight="true" outlineLevel="0" collapsed="false">
      <c r="A260" s="46" t="s">
        <v>384</v>
      </c>
      <c r="B260" s="193" t="s">
        <v>507</v>
      </c>
      <c r="C260" s="266" t="s">
        <v>110</v>
      </c>
      <c r="D260" s="100" t="s">
        <v>110</v>
      </c>
      <c r="E260" s="100" t="s">
        <v>380</v>
      </c>
      <c r="F260" s="39"/>
      <c r="G260" s="31" t="n">
        <f aca="false">G261</f>
        <v>18</v>
      </c>
      <c r="H260" s="31" t="n">
        <f aca="false">H261</f>
        <v>0</v>
      </c>
      <c r="I260" s="31" t="n">
        <f aca="false">I261</f>
        <v>0</v>
      </c>
      <c r="J260" s="31" t="n">
        <f aca="false">J261</f>
        <v>0</v>
      </c>
      <c r="K260" s="31" t="n">
        <f aca="false">K261</f>
        <v>0</v>
      </c>
      <c r="L260" s="31" t="n">
        <f aca="false">L261</f>
        <v>0</v>
      </c>
      <c r="M260" s="31" t="n">
        <f aca="false">M261</f>
        <v>0</v>
      </c>
      <c r="N260" s="31" t="n">
        <f aca="false">N261</f>
        <v>0</v>
      </c>
      <c r="O260" s="31" t="n">
        <f aca="false">O261</f>
        <v>18</v>
      </c>
      <c r="P260" s="187" t="n">
        <f aca="false">G260+O260</f>
        <v>36</v>
      </c>
    </row>
    <row r="261" s="197" customFormat="true" ht="33" hidden="false" customHeight="true" outlineLevel="0" collapsed="false">
      <c r="A261" s="71" t="s">
        <v>93</v>
      </c>
      <c r="B261" s="193" t="s">
        <v>507</v>
      </c>
      <c r="C261" s="266" t="s">
        <v>110</v>
      </c>
      <c r="D261" s="100" t="s">
        <v>110</v>
      </c>
      <c r="E261" s="100" t="s">
        <v>547</v>
      </c>
      <c r="F261" s="39" t="s">
        <v>47</v>
      </c>
      <c r="G261" s="31" t="n">
        <f aca="false">G262</f>
        <v>18</v>
      </c>
      <c r="H261" s="31" t="n">
        <f aca="false">H262</f>
        <v>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18</v>
      </c>
      <c r="P261" s="187" t="n">
        <f aca="false">G261+O261</f>
        <v>36</v>
      </c>
    </row>
    <row r="262" s="197" customFormat="true" ht="33" hidden="false" customHeight="true" outlineLevel="0" collapsed="false">
      <c r="A262" s="71" t="s">
        <v>94</v>
      </c>
      <c r="B262" s="193" t="s">
        <v>507</v>
      </c>
      <c r="C262" s="266" t="s">
        <v>110</v>
      </c>
      <c r="D262" s="100" t="s">
        <v>110</v>
      </c>
      <c r="E262" s="100" t="s">
        <v>547</v>
      </c>
      <c r="F262" s="39" t="s">
        <v>49</v>
      </c>
      <c r="G262" s="31" t="n">
        <f aca="false">G263</f>
        <v>18</v>
      </c>
      <c r="H262" s="31" t="n">
        <f aca="false">H263</f>
        <v>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18</v>
      </c>
      <c r="P262" s="187" t="n">
        <f aca="false">G262+O262</f>
        <v>36</v>
      </c>
    </row>
    <row r="263" s="197" customFormat="true" ht="33" hidden="false" customHeight="true" outlineLevel="0" collapsed="false">
      <c r="A263" s="71" t="s">
        <v>95</v>
      </c>
      <c r="B263" s="193" t="s">
        <v>507</v>
      </c>
      <c r="C263" s="266" t="s">
        <v>110</v>
      </c>
      <c r="D263" s="100" t="s">
        <v>110</v>
      </c>
      <c r="E263" s="100" t="s">
        <v>547</v>
      </c>
      <c r="F263" s="39" t="s">
        <v>51</v>
      </c>
      <c r="G263" s="211" t="n">
        <v>18</v>
      </c>
      <c r="H263" s="232"/>
      <c r="I263" s="233"/>
      <c r="J263" s="233"/>
      <c r="K263" s="233"/>
      <c r="O263" s="190" t="n">
        <v>18</v>
      </c>
      <c r="P263" s="187" t="n">
        <f aca="false">G263+O263</f>
        <v>36</v>
      </c>
    </row>
    <row r="264" s="197" customFormat="true" ht="18.6" hidden="false" customHeight="true" outlineLevel="0" collapsed="false">
      <c r="A264" s="46" t="s">
        <v>385</v>
      </c>
      <c r="B264" s="193" t="s">
        <v>507</v>
      </c>
      <c r="C264" s="266" t="s">
        <v>110</v>
      </c>
      <c r="D264" s="100" t="s">
        <v>110</v>
      </c>
      <c r="E264" s="100" t="s">
        <v>380</v>
      </c>
      <c r="F264" s="39"/>
      <c r="G264" s="211" t="n">
        <f aca="false">G265</f>
        <v>15</v>
      </c>
      <c r="H264" s="211" t="n">
        <f aca="false">H265</f>
        <v>0</v>
      </c>
      <c r="I264" s="211" t="n">
        <f aca="false">I265</f>
        <v>0</v>
      </c>
      <c r="J264" s="211" t="n">
        <f aca="false">J265</f>
        <v>0</v>
      </c>
      <c r="K264" s="211" t="n">
        <f aca="false">K265</f>
        <v>0</v>
      </c>
      <c r="L264" s="211" t="n">
        <f aca="false">L265</f>
        <v>0</v>
      </c>
      <c r="M264" s="211" t="n">
        <f aca="false">M265</f>
        <v>0</v>
      </c>
      <c r="N264" s="211" t="n">
        <f aca="false">N265</f>
        <v>0</v>
      </c>
      <c r="O264" s="211" t="n">
        <f aca="false">O265</f>
        <v>15</v>
      </c>
      <c r="P264" s="187" t="n">
        <f aca="false">G264+O264</f>
        <v>30</v>
      </c>
    </row>
    <row r="265" s="197" customFormat="true" ht="33" hidden="false" customHeight="true" outlineLevel="0" collapsed="false">
      <c r="A265" s="71" t="s">
        <v>93</v>
      </c>
      <c r="B265" s="193" t="s">
        <v>507</v>
      </c>
      <c r="C265" s="266" t="s">
        <v>110</v>
      </c>
      <c r="D265" s="100" t="s">
        <v>110</v>
      </c>
      <c r="E265" s="100" t="s">
        <v>548</v>
      </c>
      <c r="F265" s="39" t="s">
        <v>47</v>
      </c>
      <c r="G265" s="211" t="n">
        <f aca="false">G266</f>
        <v>15</v>
      </c>
      <c r="H265" s="211" t="n">
        <f aca="false">H266</f>
        <v>0</v>
      </c>
      <c r="I265" s="211" t="n">
        <f aca="false">I266</f>
        <v>0</v>
      </c>
      <c r="J265" s="211" t="n">
        <f aca="false">J266</f>
        <v>0</v>
      </c>
      <c r="K265" s="211" t="n">
        <f aca="false">K266</f>
        <v>0</v>
      </c>
      <c r="L265" s="211" t="n">
        <f aca="false">L266</f>
        <v>0</v>
      </c>
      <c r="M265" s="211" t="n">
        <f aca="false">M266</f>
        <v>0</v>
      </c>
      <c r="N265" s="211" t="n">
        <f aca="false">N266</f>
        <v>0</v>
      </c>
      <c r="O265" s="211" t="n">
        <f aca="false">O266</f>
        <v>15</v>
      </c>
      <c r="P265" s="187" t="n">
        <f aca="false">G265+O265</f>
        <v>30</v>
      </c>
    </row>
    <row r="266" s="197" customFormat="true" ht="33" hidden="false" customHeight="true" outlineLevel="0" collapsed="false">
      <c r="A266" s="71" t="s">
        <v>94</v>
      </c>
      <c r="B266" s="193" t="s">
        <v>507</v>
      </c>
      <c r="C266" s="266" t="s">
        <v>110</v>
      </c>
      <c r="D266" s="100" t="s">
        <v>110</v>
      </c>
      <c r="E266" s="100" t="s">
        <v>548</v>
      </c>
      <c r="F266" s="39" t="s">
        <v>49</v>
      </c>
      <c r="G266" s="211" t="n">
        <f aca="false">G267</f>
        <v>15</v>
      </c>
      <c r="H266" s="211" t="n">
        <f aca="false">H267</f>
        <v>0</v>
      </c>
      <c r="I266" s="211" t="n">
        <f aca="false">I267</f>
        <v>0</v>
      </c>
      <c r="J266" s="211" t="n">
        <f aca="false">J267</f>
        <v>0</v>
      </c>
      <c r="K266" s="211" t="n">
        <f aca="false">K267</f>
        <v>0</v>
      </c>
      <c r="L266" s="211" t="n">
        <f aca="false">L267</f>
        <v>0</v>
      </c>
      <c r="M266" s="211" t="n">
        <f aca="false">M267</f>
        <v>0</v>
      </c>
      <c r="N266" s="211" t="n">
        <f aca="false">N267</f>
        <v>0</v>
      </c>
      <c r="O266" s="211" t="n">
        <f aca="false">O267</f>
        <v>15</v>
      </c>
      <c r="P266" s="187" t="n">
        <f aca="false">G266+O266</f>
        <v>30</v>
      </c>
    </row>
    <row r="267" s="197" customFormat="true" ht="33" hidden="false" customHeight="true" outlineLevel="0" collapsed="false">
      <c r="A267" s="71" t="s">
        <v>95</v>
      </c>
      <c r="B267" s="193" t="s">
        <v>507</v>
      </c>
      <c r="C267" s="266" t="s">
        <v>110</v>
      </c>
      <c r="D267" s="100" t="s">
        <v>110</v>
      </c>
      <c r="E267" s="100" t="s">
        <v>548</v>
      </c>
      <c r="F267" s="39" t="s">
        <v>51</v>
      </c>
      <c r="G267" s="211" t="n">
        <v>15</v>
      </c>
      <c r="H267" s="232"/>
      <c r="I267" s="233"/>
      <c r="J267" s="233"/>
      <c r="K267" s="233"/>
      <c r="O267" s="190" t="n">
        <v>15</v>
      </c>
      <c r="P267" s="187" t="n">
        <f aca="false">G267+O267</f>
        <v>30</v>
      </c>
      <c r="Q267" s="203" t="n">
        <f aca="false">G267+G263+G259+G255+G246+G241</f>
        <v>391</v>
      </c>
    </row>
    <row r="268" s="206" customFormat="true" ht="31.2" hidden="false" customHeight="false" outlineLevel="0" collapsed="false">
      <c r="A268" s="46" t="s">
        <v>549</v>
      </c>
      <c r="B268" s="204" t="s">
        <v>507</v>
      </c>
      <c r="C268" s="99" t="s">
        <v>213</v>
      </c>
      <c r="D268" s="99" t="s">
        <v>213</v>
      </c>
      <c r="E268" s="99" t="s">
        <v>550</v>
      </c>
      <c r="F268" s="195"/>
      <c r="G268" s="249" t="n">
        <f aca="false">G269</f>
        <v>294.3</v>
      </c>
      <c r="H268" s="45" t="n">
        <f aca="false">H269</f>
        <v>190</v>
      </c>
      <c r="I268" s="219" t="n">
        <f aca="false">I269</f>
        <v>454.3</v>
      </c>
      <c r="J268" s="219" t="n">
        <f aca="false">J269</f>
        <v>0</v>
      </c>
      <c r="K268" s="219" t="n">
        <f aca="false">K269</f>
        <v>454.3</v>
      </c>
      <c r="O268" s="190"/>
      <c r="P268" s="187" t="n">
        <f aca="false">G268+O268</f>
        <v>294.3</v>
      </c>
    </row>
    <row r="269" s="197" customFormat="true" ht="15.6" hidden="false" customHeight="false" outlineLevel="0" collapsed="false">
      <c r="A269" s="46" t="s">
        <v>452</v>
      </c>
      <c r="B269" s="193" t="s">
        <v>507</v>
      </c>
      <c r="C269" s="100" t="s">
        <v>104</v>
      </c>
      <c r="D269" s="100" t="s">
        <v>21</v>
      </c>
      <c r="E269" s="99" t="s">
        <v>550</v>
      </c>
      <c r="F269" s="39"/>
      <c r="G269" s="31" t="n">
        <f aca="false">G270</f>
        <v>294.3</v>
      </c>
      <c r="H269" s="31" t="n">
        <f aca="false">H270</f>
        <v>190</v>
      </c>
      <c r="I269" s="202" t="n">
        <f aca="false">I270</f>
        <v>454.3</v>
      </c>
      <c r="J269" s="202" t="n">
        <f aca="false">J270</f>
        <v>0</v>
      </c>
      <c r="K269" s="202" t="n">
        <f aca="false">K270</f>
        <v>454.3</v>
      </c>
      <c r="O269" s="190"/>
      <c r="P269" s="187" t="n">
        <f aca="false">G269+O269</f>
        <v>294.3</v>
      </c>
    </row>
    <row r="270" s="197" customFormat="true" ht="15.6" hidden="false" customHeight="false" outlineLevel="0" collapsed="false">
      <c r="A270" s="71" t="s">
        <v>93</v>
      </c>
      <c r="B270" s="193" t="s">
        <v>507</v>
      </c>
      <c r="C270" s="100" t="s">
        <v>104</v>
      </c>
      <c r="D270" s="100" t="s">
        <v>21</v>
      </c>
      <c r="E270" s="100" t="s">
        <v>453</v>
      </c>
      <c r="F270" s="39" t="s">
        <v>47</v>
      </c>
      <c r="G270" s="31" t="n">
        <v>294.3</v>
      </c>
      <c r="H270" s="31" t="n">
        <f aca="false">H271</f>
        <v>190</v>
      </c>
      <c r="I270" s="202" t="n">
        <f aca="false">I271</f>
        <v>454.3</v>
      </c>
      <c r="J270" s="202" t="n">
        <f aca="false">J271</f>
        <v>0</v>
      </c>
      <c r="K270" s="202" t="n">
        <f aca="false">K271</f>
        <v>454.3</v>
      </c>
      <c r="O270" s="190"/>
      <c r="P270" s="187" t="n">
        <f aca="false">G270+O270</f>
        <v>294.3</v>
      </c>
    </row>
    <row r="271" s="197" customFormat="true" ht="31.2" hidden="false" customHeight="false" outlineLevel="0" collapsed="false">
      <c r="A271" s="71" t="s">
        <v>94</v>
      </c>
      <c r="B271" s="193" t="s">
        <v>507</v>
      </c>
      <c r="C271" s="100" t="s">
        <v>104</v>
      </c>
      <c r="D271" s="100" t="s">
        <v>21</v>
      </c>
      <c r="E271" s="100" t="s">
        <v>453</v>
      </c>
      <c r="F271" s="39" t="s">
        <v>49</v>
      </c>
      <c r="G271" s="31" t="n">
        <f aca="false">G272+G273</f>
        <v>294.3</v>
      </c>
      <c r="H271" s="31" t="n">
        <f aca="false">H272</f>
        <v>190</v>
      </c>
      <c r="I271" s="202" t="n">
        <f aca="false">I272</f>
        <v>454.3</v>
      </c>
      <c r="J271" s="202" t="n">
        <f aca="false">J272</f>
        <v>0</v>
      </c>
      <c r="K271" s="202" t="n">
        <f aca="false">K272</f>
        <v>454.3</v>
      </c>
      <c r="O271" s="190"/>
      <c r="P271" s="187" t="n">
        <f aca="false">G271+O271</f>
        <v>294.3</v>
      </c>
    </row>
    <row r="272" s="197" customFormat="true" ht="45" hidden="false" customHeight="true" outlineLevel="0" collapsed="false">
      <c r="A272" s="71" t="s">
        <v>95</v>
      </c>
      <c r="B272" s="193" t="s">
        <v>507</v>
      </c>
      <c r="C272" s="100" t="s">
        <v>104</v>
      </c>
      <c r="D272" s="100" t="s">
        <v>21</v>
      </c>
      <c r="E272" s="100" t="s">
        <v>453</v>
      </c>
      <c r="F272" s="39" t="s">
        <v>51</v>
      </c>
      <c r="G272" s="211" t="n">
        <v>264.3</v>
      </c>
      <c r="H272" s="198" t="n">
        <v>190</v>
      </c>
      <c r="I272" s="199" t="n">
        <f aca="false">G272+H272</f>
        <v>454.3</v>
      </c>
      <c r="J272" s="199"/>
      <c r="K272" s="199" t="n">
        <f aca="false">I272+J272</f>
        <v>454.3</v>
      </c>
      <c r="O272" s="190" t="n">
        <f aca="false">-50+50</f>
        <v>0</v>
      </c>
      <c r="P272" s="187" t="n">
        <f aca="false">G272+O272</f>
        <v>264.3</v>
      </c>
    </row>
    <row r="273" s="197" customFormat="true" ht="45" hidden="false" customHeight="true" outlineLevel="0" collapsed="false">
      <c r="A273" s="71" t="s">
        <v>147</v>
      </c>
      <c r="B273" s="193" t="s">
        <v>507</v>
      </c>
      <c r="C273" s="100" t="s">
        <v>104</v>
      </c>
      <c r="D273" s="100" t="s">
        <v>21</v>
      </c>
      <c r="E273" s="100" t="s">
        <v>454</v>
      </c>
      <c r="F273" s="39" t="s">
        <v>115</v>
      </c>
      <c r="G273" s="211" t="n">
        <v>30</v>
      </c>
      <c r="H273" s="198"/>
      <c r="I273" s="199"/>
      <c r="J273" s="199"/>
      <c r="K273" s="199"/>
      <c r="O273" s="190"/>
      <c r="P273" s="187" t="n">
        <f aca="false">G273+O273</f>
        <v>30</v>
      </c>
    </row>
    <row r="274" s="206" customFormat="true" ht="38.4" hidden="false" customHeight="true" outlineLevel="0" collapsed="false">
      <c r="A274" s="46" t="s">
        <v>551</v>
      </c>
      <c r="B274" s="204" t="s">
        <v>507</v>
      </c>
      <c r="C274" s="267" t="s">
        <v>213</v>
      </c>
      <c r="D274" s="267" t="s">
        <v>213</v>
      </c>
      <c r="E274" s="267" t="s">
        <v>445</v>
      </c>
      <c r="F274" s="195"/>
      <c r="G274" s="249" t="n">
        <f aca="false">G275+G279</f>
        <v>2494.8</v>
      </c>
      <c r="H274" s="45" t="n">
        <f aca="false">H275</f>
        <v>0</v>
      </c>
      <c r="I274" s="219" t="n">
        <f aca="false">I275</f>
        <v>500</v>
      </c>
      <c r="J274" s="219" t="n">
        <f aca="false">J275</f>
        <v>0</v>
      </c>
      <c r="K274" s="219" t="n">
        <f aca="false">K275</f>
        <v>500</v>
      </c>
      <c r="O274" s="190"/>
      <c r="P274" s="187" t="n">
        <f aca="false">G274+O274</f>
        <v>2494.8</v>
      </c>
    </row>
    <row r="275" s="197" customFormat="true" ht="15.6" hidden="false" customHeight="false" outlineLevel="0" collapsed="false">
      <c r="A275" s="268" t="s">
        <v>552</v>
      </c>
      <c r="B275" s="193" t="s">
        <v>507</v>
      </c>
      <c r="C275" s="100" t="s">
        <v>178</v>
      </c>
      <c r="D275" s="100" t="s">
        <v>36</v>
      </c>
      <c r="E275" s="100" t="s">
        <v>445</v>
      </c>
      <c r="F275" s="39"/>
      <c r="G275" s="31" t="n">
        <f aca="false">G276</f>
        <v>500</v>
      </c>
      <c r="H275" s="31" t="n">
        <f aca="false">H276</f>
        <v>0</v>
      </c>
      <c r="I275" s="202" t="n">
        <f aca="false">I276</f>
        <v>500</v>
      </c>
      <c r="J275" s="202" t="n">
        <f aca="false">J276</f>
        <v>0</v>
      </c>
      <c r="K275" s="202" t="n">
        <f aca="false">K276</f>
        <v>500</v>
      </c>
      <c r="O275" s="190"/>
      <c r="P275" s="187" t="n">
        <f aca="false">G275+O275</f>
        <v>500</v>
      </c>
    </row>
    <row r="276" s="197" customFormat="true" ht="15.6" hidden="false" customHeight="false" outlineLevel="0" collapsed="false">
      <c r="A276" s="268" t="s">
        <v>553</v>
      </c>
      <c r="B276" s="193" t="s">
        <v>507</v>
      </c>
      <c r="C276" s="100" t="s">
        <v>178</v>
      </c>
      <c r="D276" s="100" t="s">
        <v>36</v>
      </c>
      <c r="E276" s="100" t="s">
        <v>444</v>
      </c>
      <c r="F276" s="39" t="s">
        <v>446</v>
      </c>
      <c r="G276" s="31" t="n">
        <f aca="false">G277</f>
        <v>500</v>
      </c>
      <c r="H276" s="31" t="n">
        <f aca="false">H277</f>
        <v>0</v>
      </c>
      <c r="I276" s="202" t="n">
        <f aca="false">I277</f>
        <v>500</v>
      </c>
      <c r="J276" s="202" t="n">
        <f aca="false">J277</f>
        <v>0</v>
      </c>
      <c r="K276" s="202" t="n">
        <f aca="false">K277</f>
        <v>500</v>
      </c>
      <c r="O276" s="190"/>
      <c r="P276" s="187" t="n">
        <f aca="false">G276+O276</f>
        <v>500</v>
      </c>
    </row>
    <row r="277" s="197" customFormat="true" ht="15.6" hidden="false" customHeight="false" outlineLevel="0" collapsed="false">
      <c r="A277" s="71" t="s">
        <v>554</v>
      </c>
      <c r="B277" s="193" t="s">
        <v>507</v>
      </c>
      <c r="C277" s="100" t="s">
        <v>178</v>
      </c>
      <c r="D277" s="100" t="s">
        <v>36</v>
      </c>
      <c r="E277" s="100" t="s">
        <v>444</v>
      </c>
      <c r="F277" s="39" t="s">
        <v>447</v>
      </c>
      <c r="G277" s="31" t="n">
        <f aca="false">G278</f>
        <v>500</v>
      </c>
      <c r="H277" s="31" t="n">
        <f aca="false">H278</f>
        <v>0</v>
      </c>
      <c r="I277" s="202" t="n">
        <f aca="false">I278</f>
        <v>500</v>
      </c>
      <c r="J277" s="202" t="n">
        <f aca="false">J278</f>
        <v>0</v>
      </c>
      <c r="K277" s="202" t="n">
        <f aca="false">K278</f>
        <v>500</v>
      </c>
      <c r="O277" s="190"/>
      <c r="P277" s="187" t="n">
        <f aca="false">G277+O277</f>
        <v>500</v>
      </c>
    </row>
    <row r="278" s="197" customFormat="true" ht="31.2" hidden="false" customHeight="false" outlineLevel="0" collapsed="false">
      <c r="A278" s="71" t="s">
        <v>555</v>
      </c>
      <c r="B278" s="193" t="s">
        <v>507</v>
      </c>
      <c r="C278" s="100" t="s">
        <v>178</v>
      </c>
      <c r="D278" s="100" t="s">
        <v>36</v>
      </c>
      <c r="E278" s="100" t="s">
        <v>444</v>
      </c>
      <c r="F278" s="39" t="s">
        <v>448</v>
      </c>
      <c r="G278" s="31" t="n">
        <v>500</v>
      </c>
      <c r="H278" s="198" t="n">
        <v>0</v>
      </c>
      <c r="I278" s="199" t="n">
        <f aca="false">G278+H278</f>
        <v>500</v>
      </c>
      <c r="J278" s="199"/>
      <c r="K278" s="199" t="n">
        <f aca="false">I278+J278</f>
        <v>500</v>
      </c>
      <c r="O278" s="190"/>
      <c r="P278" s="187" t="n">
        <f aca="false">G278+O278</f>
        <v>500</v>
      </c>
    </row>
    <row r="279" s="197" customFormat="true" ht="31.2" hidden="false" customHeight="false" outlineLevel="0" collapsed="false">
      <c r="A279" s="256" t="s">
        <v>449</v>
      </c>
      <c r="B279" s="193" t="s">
        <v>507</v>
      </c>
      <c r="C279" s="100" t="s">
        <v>178</v>
      </c>
      <c r="D279" s="100" t="s">
        <v>36</v>
      </c>
      <c r="E279" s="100" t="s">
        <v>450</v>
      </c>
      <c r="F279" s="39" t="s">
        <v>448</v>
      </c>
      <c r="G279" s="31" t="n">
        <v>1994.8</v>
      </c>
      <c r="H279" s="198"/>
      <c r="I279" s="199"/>
      <c r="J279" s="199"/>
      <c r="K279" s="199"/>
      <c r="O279" s="190"/>
      <c r="P279" s="187" t="n">
        <f aca="false">G279+O279</f>
        <v>1994.8</v>
      </c>
    </row>
    <row r="280" s="206" customFormat="true" ht="35.25" hidden="false" customHeight="true" outlineLevel="0" collapsed="false">
      <c r="A280" s="269" t="s">
        <v>556</v>
      </c>
      <c r="B280" s="270" t="s">
        <v>557</v>
      </c>
      <c r="C280" s="271"/>
      <c r="D280" s="271"/>
      <c r="E280" s="272"/>
      <c r="F280" s="271"/>
      <c r="G280" s="273" t="n">
        <f aca="false">G281+G298+G304</f>
        <v>10035.397</v>
      </c>
      <c r="H280" s="273" t="n">
        <f aca="false">H281+H298+H304</f>
        <v>0</v>
      </c>
      <c r="I280" s="273" t="n">
        <f aca="false">I281+I298+I304</f>
        <v>10032.397</v>
      </c>
      <c r="J280" s="273" t="n">
        <f aca="false">J281+J298+J304</f>
        <v>94.4</v>
      </c>
      <c r="K280" s="273" t="n">
        <f aca="false">K281+K298+K304</f>
        <v>10126.797</v>
      </c>
      <c r="L280" s="273" t="n">
        <f aca="false">L281+L298+L304</f>
        <v>0</v>
      </c>
      <c r="M280" s="273" t="n">
        <f aca="false">M281+M298+M304</f>
        <v>0</v>
      </c>
      <c r="N280" s="273" t="n">
        <f aca="false">N281+N298+N304</f>
        <v>0</v>
      </c>
      <c r="O280" s="273"/>
      <c r="P280" s="187" t="n">
        <f aca="false">G280+O280</f>
        <v>10035.397</v>
      </c>
      <c r="Q280" s="220" t="n">
        <f aca="false">G280-P280</f>
        <v>0</v>
      </c>
    </row>
    <row r="281" s="197" customFormat="true" ht="38.25" hidden="false" customHeight="true" outlineLevel="0" collapsed="false">
      <c r="A281" s="37" t="s">
        <v>87</v>
      </c>
      <c r="B281" s="193" t="s">
        <v>557</v>
      </c>
      <c r="C281" s="39" t="s">
        <v>21</v>
      </c>
      <c r="D281" s="39" t="s">
        <v>88</v>
      </c>
      <c r="E281" s="201"/>
      <c r="F281" s="39"/>
      <c r="G281" s="248" t="n">
        <f aca="false">G282</f>
        <v>4029.209</v>
      </c>
      <c r="H281" s="31" t="n">
        <f aca="false">H282</f>
        <v>0</v>
      </c>
      <c r="I281" s="202" t="n">
        <f aca="false">I282</f>
        <v>4026.209</v>
      </c>
      <c r="J281" s="202" t="n">
        <f aca="false">J282</f>
        <v>100</v>
      </c>
      <c r="K281" s="202" t="n">
        <f aca="false">K282</f>
        <v>4126.209</v>
      </c>
      <c r="O281" s="273"/>
      <c r="P281" s="187" t="n">
        <f aca="false">G281+O281</f>
        <v>4029.209</v>
      </c>
      <c r="Q281" s="203"/>
    </row>
    <row r="282" s="197" customFormat="true" ht="45.75" hidden="false" customHeight="true" outlineLevel="0" collapsed="false">
      <c r="A282" s="37" t="s">
        <v>89</v>
      </c>
      <c r="B282" s="193" t="s">
        <v>557</v>
      </c>
      <c r="C282" s="39" t="s">
        <v>21</v>
      </c>
      <c r="D282" s="39" t="s">
        <v>88</v>
      </c>
      <c r="E282" s="39" t="s">
        <v>66</v>
      </c>
      <c r="F282" s="39"/>
      <c r="G282" s="31" t="n">
        <f aca="false">G283</f>
        <v>4029.209</v>
      </c>
      <c r="H282" s="31" t="n">
        <f aca="false">H283</f>
        <v>0</v>
      </c>
      <c r="I282" s="202" t="n">
        <f aca="false">I283</f>
        <v>4026.209</v>
      </c>
      <c r="J282" s="202" t="n">
        <f aca="false">J283</f>
        <v>100</v>
      </c>
      <c r="K282" s="202" t="n">
        <f aca="false">K283</f>
        <v>4126.209</v>
      </c>
      <c r="O282" s="273"/>
      <c r="P282" s="187" t="n">
        <f aca="false">G282+O282</f>
        <v>4029.209</v>
      </c>
    </row>
    <row r="283" s="197" customFormat="true" ht="15.6" hidden="false" customHeight="true" outlineLevel="0" collapsed="false">
      <c r="A283" s="37" t="s">
        <v>45</v>
      </c>
      <c r="B283" s="193" t="s">
        <v>557</v>
      </c>
      <c r="C283" s="39" t="s">
        <v>21</v>
      </c>
      <c r="D283" s="39" t="s">
        <v>88</v>
      </c>
      <c r="E283" s="39" t="s">
        <v>66</v>
      </c>
      <c r="F283" s="39"/>
      <c r="G283" s="31" t="n">
        <f aca="false">G284+G289+G293</f>
        <v>4029.209</v>
      </c>
      <c r="H283" s="31" t="n">
        <f aca="false">H284+H289+H293</f>
        <v>0</v>
      </c>
      <c r="I283" s="31" t="n">
        <f aca="false">I284+I289+I293</f>
        <v>4026.209</v>
      </c>
      <c r="J283" s="31" t="n">
        <f aca="false">J284+J289+J293</f>
        <v>100</v>
      </c>
      <c r="K283" s="31" t="n">
        <f aca="false">K284+K289+K293</f>
        <v>4126.209</v>
      </c>
      <c r="L283" s="31" t="n">
        <f aca="false">L284+L289+L293</f>
        <v>0</v>
      </c>
      <c r="M283" s="31" t="n">
        <f aca="false">M284+M289+M293</f>
        <v>0</v>
      </c>
      <c r="N283" s="31" t="n">
        <f aca="false">N284+N289+N293</f>
        <v>0</v>
      </c>
      <c r="O283" s="31"/>
      <c r="P283" s="187" t="n">
        <f aca="false">G283+O283</f>
        <v>4029.209</v>
      </c>
    </row>
    <row r="284" s="197" customFormat="true" ht="63.75" hidden="false" customHeight="true" outlineLevel="0" collapsed="false">
      <c r="A284" s="37" t="s">
        <v>25</v>
      </c>
      <c r="B284" s="193" t="s">
        <v>557</v>
      </c>
      <c r="C284" s="39" t="s">
        <v>21</v>
      </c>
      <c r="D284" s="39" t="s">
        <v>88</v>
      </c>
      <c r="E284" s="39" t="s">
        <v>91</v>
      </c>
      <c r="F284" s="39" t="s">
        <v>27</v>
      </c>
      <c r="G284" s="31" t="n">
        <f aca="false">G285</f>
        <v>3096.4</v>
      </c>
      <c r="H284" s="31" t="n">
        <f aca="false">H285</f>
        <v>0</v>
      </c>
      <c r="I284" s="31" t="n">
        <f aca="false">I285</f>
        <v>3096.4</v>
      </c>
      <c r="J284" s="31" t="n">
        <f aca="false">J285</f>
        <v>100</v>
      </c>
      <c r="K284" s="31" t="n">
        <f aca="false">K285</f>
        <v>3196.4</v>
      </c>
      <c r="L284" s="31" t="n">
        <f aca="false">L285</f>
        <v>0</v>
      </c>
      <c r="M284" s="31" t="n">
        <f aca="false">M285</f>
        <v>0</v>
      </c>
      <c r="N284" s="31" t="n">
        <f aca="false">N285</f>
        <v>0</v>
      </c>
      <c r="O284" s="31" t="n">
        <f aca="false">O285</f>
        <v>0</v>
      </c>
      <c r="P284" s="187" t="n">
        <f aca="false">G284+O284</f>
        <v>3096.4</v>
      </c>
    </row>
    <row r="285" s="197" customFormat="true" ht="15.6" hidden="false" customHeight="true" outlineLevel="0" collapsed="false">
      <c r="A285" s="37" t="s">
        <v>28</v>
      </c>
      <c r="B285" s="193" t="s">
        <v>557</v>
      </c>
      <c r="C285" s="39" t="s">
        <v>21</v>
      </c>
      <c r="D285" s="39" t="s">
        <v>88</v>
      </c>
      <c r="E285" s="39" t="s">
        <v>91</v>
      </c>
      <c r="F285" s="39" t="s">
        <v>29</v>
      </c>
      <c r="G285" s="31" t="n">
        <f aca="false">G286+G288+G287</f>
        <v>3096.4</v>
      </c>
      <c r="H285" s="31" t="n">
        <f aca="false">H286+H288+H287</f>
        <v>0</v>
      </c>
      <c r="I285" s="202" t="n">
        <f aca="false">I286+I288+I287</f>
        <v>3096.4</v>
      </c>
      <c r="J285" s="202" t="n">
        <f aca="false">J286+J288+J287</f>
        <v>100</v>
      </c>
      <c r="K285" s="202" t="n">
        <f aca="false">K286+K288+K287</f>
        <v>3196.4</v>
      </c>
      <c r="O285" s="273"/>
      <c r="P285" s="187" t="n">
        <f aca="false">G285+O285</f>
        <v>3096.4</v>
      </c>
    </row>
    <row r="286" s="197" customFormat="true" ht="15.6" hidden="false" customHeight="true" outlineLevel="0" collapsed="false">
      <c r="A286" s="37" t="s">
        <v>30</v>
      </c>
      <c r="B286" s="193" t="s">
        <v>557</v>
      </c>
      <c r="C286" s="39" t="s">
        <v>21</v>
      </c>
      <c r="D286" s="39" t="s">
        <v>88</v>
      </c>
      <c r="E286" s="39" t="s">
        <v>91</v>
      </c>
      <c r="F286" s="39" t="s">
        <v>31</v>
      </c>
      <c r="G286" s="31" t="n">
        <v>2378.2</v>
      </c>
      <c r="H286" s="198"/>
      <c r="I286" s="199" t="n">
        <f aca="false">G286-H286</f>
        <v>2378.2</v>
      </c>
      <c r="J286" s="199" t="n">
        <v>100</v>
      </c>
      <c r="K286" s="199" t="n">
        <f aca="false">I286+J286</f>
        <v>2478.2</v>
      </c>
      <c r="O286" s="273"/>
      <c r="P286" s="187" t="n">
        <f aca="false">G286+O286</f>
        <v>2378.2</v>
      </c>
      <c r="Q286" s="203"/>
    </row>
    <row r="287" s="197" customFormat="true" ht="31.2" hidden="false" customHeight="true" outlineLevel="0" collapsed="false">
      <c r="A287" s="37" t="s">
        <v>42</v>
      </c>
      <c r="B287" s="193" t="s">
        <v>557</v>
      </c>
      <c r="C287" s="39" t="s">
        <v>21</v>
      </c>
      <c r="D287" s="39" t="s">
        <v>88</v>
      </c>
      <c r="E287" s="39" t="s">
        <v>91</v>
      </c>
      <c r="F287" s="39" t="s">
        <v>43</v>
      </c>
      <c r="G287" s="31"/>
      <c r="H287" s="198"/>
      <c r="I287" s="199" t="n">
        <f aca="false">G287-H287</f>
        <v>0</v>
      </c>
      <c r="J287" s="199"/>
      <c r="K287" s="199" t="n">
        <f aca="false">I287+J287</f>
        <v>0</v>
      </c>
      <c r="O287" s="273"/>
      <c r="P287" s="187" t="n">
        <f aca="false">G287+O287</f>
        <v>0</v>
      </c>
    </row>
    <row r="288" s="197" customFormat="true" ht="35.25" hidden="false" customHeight="true" outlineLevel="0" collapsed="false">
      <c r="A288" s="37" t="s">
        <v>32</v>
      </c>
      <c r="B288" s="193" t="s">
        <v>557</v>
      </c>
      <c r="C288" s="39" t="s">
        <v>21</v>
      </c>
      <c r="D288" s="39" t="s">
        <v>88</v>
      </c>
      <c r="E288" s="39" t="s">
        <v>92</v>
      </c>
      <c r="F288" s="39" t="s">
        <v>34</v>
      </c>
      <c r="G288" s="31" t="n">
        <v>718.2</v>
      </c>
      <c r="H288" s="198"/>
      <c r="I288" s="199" t="n">
        <f aca="false">G288-H288</f>
        <v>718.2</v>
      </c>
      <c r="J288" s="199"/>
      <c r="K288" s="199" t="n">
        <f aca="false">I288+J288</f>
        <v>718.2</v>
      </c>
      <c r="O288" s="273"/>
      <c r="P288" s="187" t="n">
        <f aca="false">G288+O288</f>
        <v>718.2</v>
      </c>
      <c r="Q288" s="203"/>
    </row>
    <row r="289" s="197" customFormat="true" ht="15.6" hidden="false" customHeight="true" outlineLevel="0" collapsed="false">
      <c r="A289" s="71" t="s">
        <v>93</v>
      </c>
      <c r="B289" s="193" t="s">
        <v>557</v>
      </c>
      <c r="C289" s="39" t="s">
        <v>21</v>
      </c>
      <c r="D289" s="39" t="s">
        <v>88</v>
      </c>
      <c r="E289" s="39" t="s">
        <v>92</v>
      </c>
      <c r="F289" s="39" t="s">
        <v>47</v>
      </c>
      <c r="G289" s="31" t="n">
        <f aca="false">G290</f>
        <v>913.809</v>
      </c>
      <c r="H289" s="31" t="n">
        <f aca="false">H290</f>
        <v>0</v>
      </c>
      <c r="I289" s="31" t="n">
        <f aca="false">I290</f>
        <v>913.809</v>
      </c>
      <c r="J289" s="31" t="n">
        <f aca="false">J290</f>
        <v>0</v>
      </c>
      <c r="K289" s="31" t="n">
        <f aca="false">K290</f>
        <v>913.809</v>
      </c>
      <c r="L289" s="31" t="n">
        <f aca="false">L290</f>
        <v>0</v>
      </c>
      <c r="M289" s="31" t="n">
        <f aca="false">M290</f>
        <v>0</v>
      </c>
      <c r="N289" s="31" t="n">
        <f aca="false">N290</f>
        <v>0</v>
      </c>
      <c r="O289" s="31" t="n">
        <f aca="false">O290</f>
        <v>0</v>
      </c>
      <c r="P289" s="187" t="n">
        <f aca="false">G289+O289</f>
        <v>913.809</v>
      </c>
    </row>
    <row r="290" s="197" customFormat="true" ht="31.2" hidden="false" customHeight="true" outlineLevel="0" collapsed="false">
      <c r="A290" s="71" t="s">
        <v>94</v>
      </c>
      <c r="B290" s="193" t="s">
        <v>557</v>
      </c>
      <c r="C290" s="39" t="s">
        <v>21</v>
      </c>
      <c r="D290" s="39" t="s">
        <v>88</v>
      </c>
      <c r="E290" s="39" t="s">
        <v>92</v>
      </c>
      <c r="F290" s="39" t="s">
        <v>49</v>
      </c>
      <c r="G290" s="31" t="n">
        <f aca="false">G291+G292</f>
        <v>913.809</v>
      </c>
      <c r="H290" s="31" t="n">
        <f aca="false">H291+H292</f>
        <v>0</v>
      </c>
      <c r="I290" s="202" t="n">
        <f aca="false">I291+I292</f>
        <v>913.809</v>
      </c>
      <c r="J290" s="202" t="n">
        <f aca="false">J291+J292</f>
        <v>0</v>
      </c>
      <c r="K290" s="202" t="n">
        <f aca="false">K291+K292</f>
        <v>913.809</v>
      </c>
      <c r="O290" s="273" t="n">
        <f aca="false">O291+O292</f>
        <v>0</v>
      </c>
      <c r="P290" s="187" t="n">
        <f aca="false">G290+O290</f>
        <v>913.809</v>
      </c>
    </row>
    <row r="291" s="197" customFormat="true" ht="31.2" hidden="false" customHeight="true" outlineLevel="0" collapsed="false">
      <c r="A291" s="37" t="s">
        <v>52</v>
      </c>
      <c r="B291" s="193" t="s">
        <v>557</v>
      </c>
      <c r="C291" s="39" t="s">
        <v>21</v>
      </c>
      <c r="D291" s="39" t="s">
        <v>88</v>
      </c>
      <c r="E291" s="39" t="s">
        <v>92</v>
      </c>
      <c r="F291" s="39" t="s">
        <v>53</v>
      </c>
      <c r="G291" s="31" t="n">
        <v>623</v>
      </c>
      <c r="H291" s="198" t="n">
        <v>150</v>
      </c>
      <c r="I291" s="199" t="n">
        <f aca="false">G291+H291</f>
        <v>773</v>
      </c>
      <c r="J291" s="199"/>
      <c r="K291" s="199" t="n">
        <f aca="false">I291+J291</f>
        <v>773</v>
      </c>
      <c r="O291" s="273" t="n">
        <v>0</v>
      </c>
      <c r="P291" s="187" t="n">
        <f aca="false">G291+O291</f>
        <v>623</v>
      </c>
      <c r="Q291" s="203"/>
    </row>
    <row r="292" s="197" customFormat="true" ht="31.2" hidden="false" customHeight="true" outlineLevel="0" collapsed="false">
      <c r="A292" s="71" t="s">
        <v>95</v>
      </c>
      <c r="B292" s="193" t="s">
        <v>557</v>
      </c>
      <c r="C292" s="39" t="s">
        <v>21</v>
      </c>
      <c r="D292" s="39" t="s">
        <v>88</v>
      </c>
      <c r="E292" s="39" t="s">
        <v>92</v>
      </c>
      <c r="F292" s="39" t="s">
        <v>51</v>
      </c>
      <c r="G292" s="31" t="n">
        <v>290.809</v>
      </c>
      <c r="H292" s="198" t="n">
        <v>-150</v>
      </c>
      <c r="I292" s="199" t="n">
        <f aca="false">G292+H292</f>
        <v>140.809</v>
      </c>
      <c r="J292" s="199"/>
      <c r="K292" s="199" t="n">
        <f aca="false">I292+J292</f>
        <v>140.809</v>
      </c>
      <c r="O292" s="273" t="n">
        <v>0</v>
      </c>
      <c r="P292" s="187" t="n">
        <f aca="false">G292+O292</f>
        <v>290.809</v>
      </c>
      <c r="Q292" s="203"/>
    </row>
    <row r="293" s="197" customFormat="true" ht="15.6" hidden="false" customHeight="true" outlineLevel="0" collapsed="false">
      <c r="A293" s="37" t="s">
        <v>54</v>
      </c>
      <c r="B293" s="193" t="s">
        <v>557</v>
      </c>
      <c r="C293" s="39" t="s">
        <v>21</v>
      </c>
      <c r="D293" s="39" t="s">
        <v>88</v>
      </c>
      <c r="E293" s="39" t="s">
        <v>92</v>
      </c>
      <c r="F293" s="39" t="s">
        <v>55</v>
      </c>
      <c r="G293" s="31" t="n">
        <f aca="false">G294</f>
        <v>19</v>
      </c>
      <c r="H293" s="31" t="n">
        <f aca="false">H294</f>
        <v>0</v>
      </c>
      <c r="I293" s="202" t="n">
        <f aca="false">I294</f>
        <v>16</v>
      </c>
      <c r="J293" s="202" t="n">
        <f aca="false">J294</f>
        <v>0</v>
      </c>
      <c r="K293" s="202" t="n">
        <f aca="false">K294</f>
        <v>16</v>
      </c>
      <c r="O293" s="273" t="n">
        <f aca="false">O294+O311+O317</f>
        <v>0</v>
      </c>
      <c r="P293" s="187" t="n">
        <f aca="false">G293+O293</f>
        <v>19</v>
      </c>
    </row>
    <row r="294" s="197" customFormat="true" ht="15.6" hidden="false" customHeight="true" outlineLevel="0" collapsed="false">
      <c r="A294" s="37" t="s">
        <v>56</v>
      </c>
      <c r="B294" s="193" t="s">
        <v>557</v>
      </c>
      <c r="C294" s="39" t="s">
        <v>21</v>
      </c>
      <c r="D294" s="39" t="s">
        <v>88</v>
      </c>
      <c r="E294" s="39" t="s">
        <v>92</v>
      </c>
      <c r="F294" s="39" t="s">
        <v>57</v>
      </c>
      <c r="G294" s="31" t="n">
        <f aca="false">G295+G296+G297</f>
        <v>19</v>
      </c>
      <c r="H294" s="31" t="n">
        <f aca="false">H295+H296</f>
        <v>0</v>
      </c>
      <c r="I294" s="202" t="n">
        <f aca="false">I295+I296+I297</f>
        <v>16</v>
      </c>
      <c r="J294" s="202" t="n">
        <f aca="false">J295+J296+J297</f>
        <v>0</v>
      </c>
      <c r="K294" s="202" t="n">
        <f aca="false">K295+K296+K297</f>
        <v>16</v>
      </c>
      <c r="O294" s="273" t="n">
        <f aca="false">O295+O312+O318</f>
        <v>0</v>
      </c>
      <c r="P294" s="187" t="n">
        <f aca="false">G294+O294</f>
        <v>19</v>
      </c>
      <c r="Q294" s="203"/>
    </row>
    <row r="295" s="197" customFormat="true" ht="15.6" hidden="false" customHeight="true" outlineLevel="0" collapsed="false">
      <c r="A295" s="37" t="s">
        <v>58</v>
      </c>
      <c r="B295" s="193" t="s">
        <v>557</v>
      </c>
      <c r="C295" s="39" t="s">
        <v>21</v>
      </c>
      <c r="D295" s="39" t="s">
        <v>88</v>
      </c>
      <c r="E295" s="39" t="s">
        <v>92</v>
      </c>
      <c r="F295" s="39" t="s">
        <v>59</v>
      </c>
      <c r="G295" s="31" t="n">
        <v>10</v>
      </c>
      <c r="H295" s="198"/>
      <c r="I295" s="199" t="n">
        <f aca="false">G295-H295</f>
        <v>10</v>
      </c>
      <c r="J295" s="199" t="n">
        <v>-5</v>
      </c>
      <c r="K295" s="199" t="n">
        <f aca="false">I295+J295</f>
        <v>5</v>
      </c>
      <c r="O295" s="273" t="n">
        <v>0</v>
      </c>
      <c r="P295" s="187" t="n">
        <f aca="false">G295+O295</f>
        <v>10</v>
      </c>
      <c r="Q295" s="203"/>
    </row>
    <row r="296" s="197" customFormat="true" ht="15.6" hidden="false" customHeight="true" outlineLevel="0" collapsed="false">
      <c r="A296" s="37" t="s">
        <v>60</v>
      </c>
      <c r="B296" s="193" t="s">
        <v>557</v>
      </c>
      <c r="C296" s="39" t="s">
        <v>21</v>
      </c>
      <c r="D296" s="39" t="s">
        <v>88</v>
      </c>
      <c r="E296" s="39" t="s">
        <v>92</v>
      </c>
      <c r="F296" s="39" t="s">
        <v>61</v>
      </c>
      <c r="G296" s="211" t="n">
        <v>6</v>
      </c>
      <c r="H296" s="198"/>
      <c r="I296" s="199" t="n">
        <f aca="false">G296-H296</f>
        <v>6</v>
      </c>
      <c r="J296" s="199"/>
      <c r="K296" s="199" t="n">
        <f aca="false">I296+J296</f>
        <v>6</v>
      </c>
      <c r="O296" s="273"/>
      <c r="P296" s="187" t="n">
        <f aca="false">G296+O296</f>
        <v>6</v>
      </c>
      <c r="Q296" s="203"/>
    </row>
    <row r="297" s="197" customFormat="true" ht="15.6" hidden="false" customHeight="true" outlineLevel="0" collapsed="false">
      <c r="A297" s="37" t="s">
        <v>62</v>
      </c>
      <c r="B297" s="193" t="s">
        <v>557</v>
      </c>
      <c r="C297" s="39" t="s">
        <v>21</v>
      </c>
      <c r="D297" s="39" t="s">
        <v>88</v>
      </c>
      <c r="E297" s="39" t="s">
        <v>69</v>
      </c>
      <c r="F297" s="39" t="s">
        <v>63</v>
      </c>
      <c r="G297" s="31" t="n">
        <v>3</v>
      </c>
      <c r="H297" s="198"/>
      <c r="I297" s="199"/>
      <c r="J297" s="199" t="n">
        <v>5</v>
      </c>
      <c r="K297" s="199" t="n">
        <f aca="false">I297+J297</f>
        <v>5</v>
      </c>
      <c r="O297" s="273"/>
      <c r="P297" s="187" t="n">
        <f aca="false">G297+O297</f>
        <v>3</v>
      </c>
      <c r="Q297" s="203"/>
    </row>
    <row r="298" s="206" customFormat="true" ht="15.6" hidden="false" customHeight="true" outlineLevel="0" collapsed="false">
      <c r="A298" s="52" t="s">
        <v>465</v>
      </c>
      <c r="B298" s="204" t="s">
        <v>557</v>
      </c>
      <c r="C298" s="196" t="n">
        <v>13</v>
      </c>
      <c r="D298" s="195"/>
      <c r="E298" s="196"/>
      <c r="F298" s="195"/>
      <c r="G298" s="249" t="n">
        <f aca="false">G299</f>
        <v>65</v>
      </c>
      <c r="H298" s="45" t="n">
        <f aca="false">H299</f>
        <v>0</v>
      </c>
      <c r="I298" s="219" t="n">
        <f aca="false">I299</f>
        <v>65</v>
      </c>
      <c r="J298" s="219" t="n">
        <f aca="false">J299</f>
        <v>0</v>
      </c>
      <c r="K298" s="219" t="n">
        <f aca="false">K299</f>
        <v>65</v>
      </c>
      <c r="O298" s="273"/>
      <c r="P298" s="187" t="n">
        <f aca="false">G298+O298</f>
        <v>65</v>
      </c>
    </row>
    <row r="299" s="197" customFormat="true" ht="15.6" hidden="false" customHeight="true" outlineLevel="0" collapsed="false">
      <c r="A299" s="37" t="s">
        <v>465</v>
      </c>
      <c r="B299" s="193" t="s">
        <v>557</v>
      </c>
      <c r="C299" s="39" t="s">
        <v>117</v>
      </c>
      <c r="D299" s="39" t="s">
        <v>21</v>
      </c>
      <c r="E299" s="201"/>
      <c r="F299" s="39"/>
      <c r="G299" s="31" t="n">
        <f aca="false">G300</f>
        <v>65</v>
      </c>
      <c r="H299" s="31" t="n">
        <f aca="false">H300</f>
        <v>0</v>
      </c>
      <c r="I299" s="202" t="n">
        <f aca="false">I300</f>
        <v>65</v>
      </c>
      <c r="J299" s="202" t="n">
        <f aca="false">J300</f>
        <v>0</v>
      </c>
      <c r="K299" s="202" t="n">
        <f aca="false">K300</f>
        <v>65</v>
      </c>
      <c r="O299" s="273"/>
      <c r="P299" s="187" t="n">
        <f aca="false">G299+O299</f>
        <v>65</v>
      </c>
    </row>
    <row r="300" s="197" customFormat="true" ht="15.6" hidden="false" customHeight="true" outlineLevel="0" collapsed="false">
      <c r="A300" s="37" t="s">
        <v>466</v>
      </c>
      <c r="B300" s="193" t="s">
        <v>557</v>
      </c>
      <c r="C300" s="39" t="s">
        <v>117</v>
      </c>
      <c r="D300" s="39" t="s">
        <v>21</v>
      </c>
      <c r="E300" s="39" t="s">
        <v>467</v>
      </c>
      <c r="F300" s="39"/>
      <c r="G300" s="31" t="n">
        <f aca="false">G301</f>
        <v>65</v>
      </c>
      <c r="H300" s="31" t="n">
        <f aca="false">H301</f>
        <v>0</v>
      </c>
      <c r="I300" s="202" t="n">
        <f aca="false">I301</f>
        <v>65</v>
      </c>
      <c r="J300" s="202" t="n">
        <f aca="false">J301</f>
        <v>0</v>
      </c>
      <c r="K300" s="202" t="n">
        <f aca="false">K301</f>
        <v>65</v>
      </c>
      <c r="O300" s="273"/>
      <c r="P300" s="187" t="n">
        <f aca="false">G300+O300</f>
        <v>65</v>
      </c>
    </row>
    <row r="301" s="197" customFormat="true" ht="15.6" hidden="false" customHeight="true" outlineLevel="0" collapsed="false">
      <c r="A301" s="37" t="s">
        <v>468</v>
      </c>
      <c r="B301" s="193" t="s">
        <v>557</v>
      </c>
      <c r="C301" s="39" t="s">
        <v>117</v>
      </c>
      <c r="D301" s="39" t="s">
        <v>21</v>
      </c>
      <c r="E301" s="39" t="s">
        <v>467</v>
      </c>
      <c r="F301" s="39"/>
      <c r="G301" s="31" t="n">
        <f aca="false">G302</f>
        <v>65</v>
      </c>
      <c r="H301" s="31" t="n">
        <f aca="false">H302</f>
        <v>0</v>
      </c>
      <c r="I301" s="202" t="n">
        <f aca="false">I302</f>
        <v>65</v>
      </c>
      <c r="J301" s="202" t="n">
        <f aca="false">J302</f>
        <v>0</v>
      </c>
      <c r="K301" s="202" t="n">
        <f aca="false">K302</f>
        <v>65</v>
      </c>
      <c r="O301" s="273"/>
      <c r="P301" s="187" t="n">
        <f aca="false">G301+O301</f>
        <v>65</v>
      </c>
    </row>
    <row r="302" s="197" customFormat="true" ht="15.6" hidden="false" customHeight="true" outlineLevel="0" collapsed="false">
      <c r="A302" s="37" t="s">
        <v>469</v>
      </c>
      <c r="B302" s="193" t="s">
        <v>557</v>
      </c>
      <c r="C302" s="39" t="s">
        <v>117</v>
      </c>
      <c r="D302" s="39" t="s">
        <v>21</v>
      </c>
      <c r="E302" s="39" t="s">
        <v>467</v>
      </c>
      <c r="F302" s="39" t="s">
        <v>470</v>
      </c>
      <c r="G302" s="31" t="n">
        <f aca="false">G303</f>
        <v>65</v>
      </c>
      <c r="H302" s="31" t="n">
        <f aca="false">H303</f>
        <v>0</v>
      </c>
      <c r="I302" s="202" t="n">
        <f aca="false">I303</f>
        <v>65</v>
      </c>
      <c r="J302" s="202" t="n">
        <f aca="false">J303</f>
        <v>0</v>
      </c>
      <c r="K302" s="202" t="n">
        <f aca="false">K303</f>
        <v>65</v>
      </c>
      <c r="O302" s="273"/>
      <c r="P302" s="187" t="n">
        <f aca="false">G302+O302</f>
        <v>65</v>
      </c>
    </row>
    <row r="303" s="197" customFormat="true" ht="15.6" hidden="false" customHeight="true" outlineLevel="0" collapsed="false">
      <c r="A303" s="37" t="s">
        <v>471</v>
      </c>
      <c r="B303" s="193" t="s">
        <v>557</v>
      </c>
      <c r="C303" s="39" t="s">
        <v>117</v>
      </c>
      <c r="D303" s="39" t="s">
        <v>21</v>
      </c>
      <c r="E303" s="39" t="s">
        <v>467</v>
      </c>
      <c r="F303" s="39" t="s">
        <v>472</v>
      </c>
      <c r="G303" s="31" t="n">
        <v>65</v>
      </c>
      <c r="H303" s="198"/>
      <c r="I303" s="199" t="n">
        <f aca="false">G303-H303</f>
        <v>65</v>
      </c>
      <c r="J303" s="199"/>
      <c r="K303" s="199" t="n">
        <f aca="false">I303+J303</f>
        <v>65</v>
      </c>
      <c r="O303" s="273"/>
      <c r="P303" s="187" t="n">
        <f aca="false">G303+O303</f>
        <v>65</v>
      </c>
    </row>
    <row r="304" s="206" customFormat="true" ht="15.6" hidden="false" customHeight="true" outlineLevel="0" collapsed="false">
      <c r="A304" s="52" t="s">
        <v>473</v>
      </c>
      <c r="B304" s="204" t="s">
        <v>557</v>
      </c>
      <c r="C304" s="195" t="s">
        <v>144</v>
      </c>
      <c r="D304" s="195"/>
      <c r="E304" s="195"/>
      <c r="F304" s="195"/>
      <c r="G304" s="249" t="n">
        <f aca="false">G305+G310+G317</f>
        <v>5941.188</v>
      </c>
      <c r="H304" s="45" t="n">
        <f aca="false">H305+H310+H317</f>
        <v>0</v>
      </c>
      <c r="I304" s="219" t="n">
        <f aca="false">I305+I310+I317</f>
        <v>5941.188</v>
      </c>
      <c r="J304" s="219" t="n">
        <f aca="false">J305+J310+J317</f>
        <v>-5.6</v>
      </c>
      <c r="K304" s="219" t="n">
        <f aca="false">K305+K310+K317</f>
        <v>5935.588</v>
      </c>
      <c r="O304" s="273"/>
      <c r="P304" s="187" t="n">
        <f aca="false">G304+O304</f>
        <v>5941.188</v>
      </c>
    </row>
    <row r="305" s="197" customFormat="true" ht="31.2" hidden="false" customHeight="true" outlineLevel="0" collapsed="false">
      <c r="A305" s="37" t="s">
        <v>474</v>
      </c>
      <c r="B305" s="193" t="s">
        <v>557</v>
      </c>
      <c r="C305" s="39" t="s">
        <v>144</v>
      </c>
      <c r="D305" s="39" t="s">
        <v>21</v>
      </c>
      <c r="E305" s="39"/>
      <c r="F305" s="39"/>
      <c r="G305" s="31" t="n">
        <f aca="false">G306</f>
        <v>5200.7</v>
      </c>
      <c r="H305" s="31" t="n">
        <f aca="false">H306</f>
        <v>0</v>
      </c>
      <c r="I305" s="202" t="n">
        <f aca="false">I306</f>
        <v>5200.7</v>
      </c>
      <c r="J305" s="202" t="n">
        <f aca="false">J306</f>
        <v>0</v>
      </c>
      <c r="K305" s="202" t="n">
        <f aca="false">K306</f>
        <v>5200.7</v>
      </c>
      <c r="O305" s="273"/>
      <c r="P305" s="187" t="n">
        <f aca="false">G305+O305</f>
        <v>5200.7</v>
      </c>
    </row>
    <row r="306" s="197" customFormat="true" ht="15.6" hidden="false" customHeight="true" outlineLevel="0" collapsed="false">
      <c r="A306" s="37" t="s">
        <v>475</v>
      </c>
      <c r="B306" s="193" t="s">
        <v>557</v>
      </c>
      <c r="C306" s="39" t="s">
        <v>144</v>
      </c>
      <c r="D306" s="39" t="s">
        <v>21</v>
      </c>
      <c r="E306" s="39" t="s">
        <v>558</v>
      </c>
      <c r="F306" s="39"/>
      <c r="G306" s="31" t="n">
        <f aca="false">G307</f>
        <v>5200.7</v>
      </c>
      <c r="H306" s="31" t="n">
        <f aca="false">H307</f>
        <v>0</v>
      </c>
      <c r="I306" s="202" t="n">
        <f aca="false">I307</f>
        <v>5200.7</v>
      </c>
      <c r="J306" s="202" t="n">
        <f aca="false">J307</f>
        <v>0</v>
      </c>
      <c r="K306" s="202" t="n">
        <f aca="false">K307</f>
        <v>5200.7</v>
      </c>
      <c r="O306" s="273"/>
      <c r="P306" s="187" t="n">
        <f aca="false">G306+O306</f>
        <v>5200.7</v>
      </c>
    </row>
    <row r="307" s="197" customFormat="true" ht="31.2" hidden="false" customHeight="true" outlineLevel="0" collapsed="false">
      <c r="A307" s="37" t="s">
        <v>477</v>
      </c>
      <c r="B307" s="193" t="s">
        <v>557</v>
      </c>
      <c r="C307" s="39" t="s">
        <v>144</v>
      </c>
      <c r="D307" s="39" t="s">
        <v>21</v>
      </c>
      <c r="E307" s="39" t="s">
        <v>558</v>
      </c>
      <c r="F307" s="39"/>
      <c r="G307" s="31" t="n">
        <f aca="false">G308+G309</f>
        <v>5200.7</v>
      </c>
      <c r="H307" s="31" t="n">
        <f aca="false">H308+H309</f>
        <v>0</v>
      </c>
      <c r="I307" s="202" t="n">
        <f aca="false">I308+I309</f>
        <v>5200.7</v>
      </c>
      <c r="J307" s="202" t="n">
        <f aca="false">J308+J309</f>
        <v>0</v>
      </c>
      <c r="K307" s="202" t="n">
        <f aca="false">K308+K309</f>
        <v>5200.7</v>
      </c>
      <c r="O307" s="273"/>
      <c r="P307" s="187" t="n">
        <f aca="false">G307+O307</f>
        <v>5200.7</v>
      </c>
    </row>
    <row r="308" s="197" customFormat="true" ht="15.6" hidden="false" customHeight="true" outlineLevel="0" collapsed="false">
      <c r="A308" s="37" t="s">
        <v>478</v>
      </c>
      <c r="B308" s="193" t="s">
        <v>557</v>
      </c>
      <c r="C308" s="39" t="s">
        <v>144</v>
      </c>
      <c r="D308" s="39" t="s">
        <v>21</v>
      </c>
      <c r="E308" s="39" t="s">
        <v>558</v>
      </c>
      <c r="F308" s="39" t="s">
        <v>479</v>
      </c>
      <c r="G308" s="31" t="n">
        <f aca="false">5075.1+125.6</f>
        <v>5200.7</v>
      </c>
      <c r="H308" s="198"/>
      <c r="I308" s="199" t="n">
        <f aca="false">G308-H308</f>
        <v>5200.7</v>
      </c>
      <c r="J308" s="199"/>
      <c r="K308" s="199" t="n">
        <f aca="false">I308+J308</f>
        <v>5200.7</v>
      </c>
      <c r="O308" s="273"/>
      <c r="P308" s="187" t="n">
        <f aca="false">G308+O308</f>
        <v>5200.7</v>
      </c>
    </row>
    <row r="309" s="197" customFormat="true" ht="15.6" hidden="false" customHeight="true" outlineLevel="0" collapsed="false">
      <c r="A309" s="274" t="s">
        <v>480</v>
      </c>
      <c r="B309" s="193" t="s">
        <v>557</v>
      </c>
      <c r="C309" s="39" t="s">
        <v>144</v>
      </c>
      <c r="D309" s="39" t="s">
        <v>23</v>
      </c>
      <c r="E309" s="39" t="s">
        <v>558</v>
      </c>
      <c r="F309" s="39" t="s">
        <v>479</v>
      </c>
      <c r="G309" s="31"/>
      <c r="H309" s="198"/>
      <c r="I309" s="199" t="n">
        <f aca="false">G309-H309</f>
        <v>0</v>
      </c>
      <c r="J309" s="199"/>
      <c r="K309" s="199" t="n">
        <f aca="false">I309+J309</f>
        <v>0</v>
      </c>
      <c r="O309" s="273"/>
      <c r="P309" s="187" t="n">
        <f aca="false">G309+O309</f>
        <v>0</v>
      </c>
    </row>
    <row r="310" s="197" customFormat="true" ht="31.2" hidden="false" customHeight="true" outlineLevel="0" collapsed="false">
      <c r="A310" s="275" t="s">
        <v>481</v>
      </c>
      <c r="B310" s="193" t="s">
        <v>557</v>
      </c>
      <c r="C310" s="39" t="s">
        <v>144</v>
      </c>
      <c r="D310" s="39" t="s">
        <v>36</v>
      </c>
      <c r="E310" s="39"/>
      <c r="F310" s="39"/>
      <c r="G310" s="31" t="n">
        <f aca="false">G311+G313+G315</f>
        <v>557.488</v>
      </c>
      <c r="H310" s="31" t="n">
        <f aca="false">H311+H313+H315</f>
        <v>0</v>
      </c>
      <c r="I310" s="202" t="n">
        <f aca="false">I311+I313+I315</f>
        <v>557.488</v>
      </c>
      <c r="J310" s="202" t="n">
        <f aca="false">J311+J313+J315</f>
        <v>0</v>
      </c>
      <c r="K310" s="202" t="n">
        <f aca="false">K311+K313+K315</f>
        <v>557.488</v>
      </c>
      <c r="O310" s="273"/>
      <c r="P310" s="187" t="n">
        <f aca="false">G310+O310</f>
        <v>557.488</v>
      </c>
    </row>
    <row r="311" s="278" customFormat="true" ht="63.75" hidden="false" customHeight="true" outlineLevel="0" collapsed="false">
      <c r="A311" s="258" t="s">
        <v>482</v>
      </c>
      <c r="B311" s="193" t="s">
        <v>557</v>
      </c>
      <c r="C311" s="266" t="s">
        <v>144</v>
      </c>
      <c r="D311" s="266" t="s">
        <v>36</v>
      </c>
      <c r="E311" s="222" t="s">
        <v>483</v>
      </c>
      <c r="F311" s="266"/>
      <c r="G311" s="276" t="n">
        <f aca="false">G312</f>
        <v>48.4</v>
      </c>
      <c r="H311" s="276" t="n">
        <f aca="false">H312</f>
        <v>0</v>
      </c>
      <c r="I311" s="277" t="n">
        <f aca="false">I312</f>
        <v>48.4</v>
      </c>
      <c r="J311" s="277" t="n">
        <f aca="false">J312</f>
        <v>0</v>
      </c>
      <c r="K311" s="277" t="n">
        <f aca="false">K312</f>
        <v>48.4</v>
      </c>
      <c r="O311" s="273"/>
      <c r="P311" s="187" t="n">
        <f aca="false">G311+O311</f>
        <v>48.4</v>
      </c>
    </row>
    <row r="312" s="278" customFormat="true" ht="24" hidden="false" customHeight="true" outlineLevel="0" collapsed="false">
      <c r="A312" s="275" t="s">
        <v>559</v>
      </c>
      <c r="B312" s="193" t="s">
        <v>557</v>
      </c>
      <c r="C312" s="266" t="s">
        <v>144</v>
      </c>
      <c r="D312" s="266" t="s">
        <v>36</v>
      </c>
      <c r="E312" s="222" t="s">
        <v>483</v>
      </c>
      <c r="F312" s="266" t="s">
        <v>155</v>
      </c>
      <c r="G312" s="276" t="n">
        <v>48.4</v>
      </c>
      <c r="H312" s="279"/>
      <c r="I312" s="280" t="n">
        <f aca="false">G312-H312</f>
        <v>48.4</v>
      </c>
      <c r="J312" s="280"/>
      <c r="K312" s="280" t="n">
        <f aca="false">I312+J312</f>
        <v>48.4</v>
      </c>
      <c r="O312" s="273"/>
      <c r="P312" s="187" t="n">
        <f aca="false">G312+O312</f>
        <v>48.4</v>
      </c>
    </row>
    <row r="313" s="278" customFormat="true" ht="44.25" hidden="false" customHeight="true" outlineLevel="0" collapsed="false">
      <c r="A313" s="49" t="s">
        <v>484</v>
      </c>
      <c r="B313" s="193" t="s">
        <v>557</v>
      </c>
      <c r="C313" s="266" t="s">
        <v>144</v>
      </c>
      <c r="D313" s="266" t="s">
        <v>36</v>
      </c>
      <c r="E313" s="222" t="s">
        <v>485</v>
      </c>
      <c r="F313" s="266"/>
      <c r="G313" s="276" t="n">
        <f aca="false">G314</f>
        <v>508.088</v>
      </c>
      <c r="H313" s="276" t="n">
        <f aca="false">H314</f>
        <v>0</v>
      </c>
      <c r="I313" s="281" t="n">
        <f aca="false">I314</f>
        <v>508.088</v>
      </c>
      <c r="J313" s="281" t="n">
        <f aca="false">J314</f>
        <v>0</v>
      </c>
      <c r="K313" s="281" t="n">
        <f aca="false">K314</f>
        <v>508.088</v>
      </c>
      <c r="O313" s="273"/>
      <c r="P313" s="187" t="n">
        <f aca="false">G313+O313</f>
        <v>508.088</v>
      </c>
    </row>
    <row r="314" s="278" customFormat="true" ht="24" hidden="false" customHeight="true" outlineLevel="0" collapsed="false">
      <c r="A314" s="275" t="s">
        <v>560</v>
      </c>
      <c r="B314" s="193" t="s">
        <v>557</v>
      </c>
      <c r="C314" s="266" t="s">
        <v>144</v>
      </c>
      <c r="D314" s="266" t="s">
        <v>36</v>
      </c>
      <c r="E314" s="222" t="s">
        <v>485</v>
      </c>
      <c r="F314" s="266" t="s">
        <v>155</v>
      </c>
      <c r="G314" s="276" t="n">
        <v>508.088</v>
      </c>
      <c r="H314" s="279"/>
      <c r="I314" s="280" t="n">
        <f aca="false">G314-H314</f>
        <v>508.088</v>
      </c>
      <c r="J314" s="280"/>
      <c r="K314" s="280" t="n">
        <f aca="false">I314+J314</f>
        <v>508.088</v>
      </c>
      <c r="O314" s="273"/>
      <c r="P314" s="187" t="n">
        <f aca="false">G314+O314</f>
        <v>508.088</v>
      </c>
    </row>
    <row r="315" s="278" customFormat="true" ht="39.75" hidden="false" customHeight="true" outlineLevel="0" collapsed="false">
      <c r="A315" s="49" t="s">
        <v>121</v>
      </c>
      <c r="B315" s="193" t="s">
        <v>557</v>
      </c>
      <c r="C315" s="266" t="s">
        <v>144</v>
      </c>
      <c r="D315" s="266" t="s">
        <v>36</v>
      </c>
      <c r="E315" s="222" t="s">
        <v>123</v>
      </c>
      <c r="F315" s="266"/>
      <c r="G315" s="276" t="n">
        <f aca="false">G316</f>
        <v>1</v>
      </c>
      <c r="H315" s="276" t="n">
        <f aca="false">H316</f>
        <v>0</v>
      </c>
      <c r="I315" s="281" t="n">
        <f aca="false">I316</f>
        <v>1</v>
      </c>
      <c r="J315" s="281" t="n">
        <f aca="false">J316</f>
        <v>0</v>
      </c>
      <c r="K315" s="281" t="n">
        <f aca="false">K316</f>
        <v>1</v>
      </c>
      <c r="O315" s="273"/>
      <c r="P315" s="187" t="n">
        <f aca="false">G315+O315</f>
        <v>1</v>
      </c>
    </row>
    <row r="316" s="278" customFormat="true" ht="24" hidden="false" customHeight="true" outlineLevel="0" collapsed="false">
      <c r="A316" s="275" t="s">
        <v>561</v>
      </c>
      <c r="B316" s="193" t="s">
        <v>557</v>
      </c>
      <c r="C316" s="266" t="s">
        <v>144</v>
      </c>
      <c r="D316" s="266" t="s">
        <v>36</v>
      </c>
      <c r="E316" s="222" t="s">
        <v>123</v>
      </c>
      <c r="F316" s="266" t="s">
        <v>137</v>
      </c>
      <c r="G316" s="276" t="n">
        <v>1</v>
      </c>
      <c r="H316" s="279"/>
      <c r="I316" s="280" t="n">
        <f aca="false">G316-H316</f>
        <v>1</v>
      </c>
      <c r="J316" s="280"/>
      <c r="K316" s="280" t="n">
        <f aca="false">I316+J316</f>
        <v>1</v>
      </c>
      <c r="O316" s="273"/>
      <c r="P316" s="187" t="n">
        <f aca="false">G316+O316</f>
        <v>1</v>
      </c>
    </row>
    <row r="317" s="197" customFormat="true" ht="31.2" hidden="false" customHeight="true" outlineLevel="0" collapsed="false">
      <c r="A317" s="37" t="s">
        <v>562</v>
      </c>
      <c r="B317" s="193" t="s">
        <v>557</v>
      </c>
      <c r="C317" s="39" t="s">
        <v>23</v>
      </c>
      <c r="D317" s="39" t="s">
        <v>36</v>
      </c>
      <c r="E317" s="39"/>
      <c r="F317" s="39"/>
      <c r="G317" s="31" t="n">
        <f aca="false">G318</f>
        <v>183</v>
      </c>
      <c r="H317" s="31" t="n">
        <f aca="false">H318</f>
        <v>0</v>
      </c>
      <c r="I317" s="202" t="n">
        <f aca="false">I318</f>
        <v>183</v>
      </c>
      <c r="J317" s="202" t="n">
        <f aca="false">J318</f>
        <v>-5.6</v>
      </c>
      <c r="K317" s="202" t="n">
        <f aca="false">K318</f>
        <v>177.4</v>
      </c>
      <c r="O317" s="273"/>
      <c r="P317" s="187" t="n">
        <f aca="false">G317+O317</f>
        <v>183</v>
      </c>
    </row>
    <row r="318" s="197" customFormat="true" ht="15.6" hidden="false" customHeight="true" outlineLevel="0" collapsed="false">
      <c r="A318" s="37" t="s">
        <v>131</v>
      </c>
      <c r="B318" s="193" t="s">
        <v>557</v>
      </c>
      <c r="C318" s="39" t="s">
        <v>23</v>
      </c>
      <c r="D318" s="39" t="s">
        <v>36</v>
      </c>
      <c r="E318" s="39" t="s">
        <v>132</v>
      </c>
      <c r="F318" s="39"/>
      <c r="G318" s="31" t="n">
        <f aca="false">G319</f>
        <v>183</v>
      </c>
      <c r="H318" s="31" t="n">
        <f aca="false">H319</f>
        <v>0</v>
      </c>
      <c r="I318" s="202" t="n">
        <f aca="false">I319</f>
        <v>183</v>
      </c>
      <c r="J318" s="202" t="n">
        <f aca="false">J319</f>
        <v>-5.6</v>
      </c>
      <c r="K318" s="202" t="n">
        <f aca="false">K319</f>
        <v>177.4</v>
      </c>
      <c r="O318" s="273"/>
      <c r="P318" s="187" t="n">
        <f aca="false">G318+O318</f>
        <v>183</v>
      </c>
    </row>
    <row r="319" s="197" customFormat="true" ht="31.2" hidden="false" customHeight="true" outlineLevel="0" collapsed="false">
      <c r="A319" s="37" t="s">
        <v>133</v>
      </c>
      <c r="B319" s="193" t="s">
        <v>557</v>
      </c>
      <c r="C319" s="39" t="s">
        <v>23</v>
      </c>
      <c r="D319" s="39" t="s">
        <v>36</v>
      </c>
      <c r="E319" s="39" t="s">
        <v>132</v>
      </c>
      <c r="F319" s="39"/>
      <c r="G319" s="31" t="n">
        <f aca="false">G320</f>
        <v>183</v>
      </c>
      <c r="H319" s="31" t="n">
        <f aca="false">H320</f>
        <v>0</v>
      </c>
      <c r="I319" s="202" t="n">
        <f aca="false">I320</f>
        <v>183</v>
      </c>
      <c r="J319" s="202" t="n">
        <f aca="false">J320</f>
        <v>-5.6</v>
      </c>
      <c r="K319" s="202" t="n">
        <f aca="false">K320</f>
        <v>177.4</v>
      </c>
      <c r="O319" s="273"/>
      <c r="P319" s="187" t="n">
        <f aca="false">G319+O319</f>
        <v>183</v>
      </c>
    </row>
    <row r="320" s="197" customFormat="true" ht="15.6" hidden="false" customHeight="true" outlineLevel="0" collapsed="false">
      <c r="A320" s="37" t="s">
        <v>563</v>
      </c>
      <c r="B320" s="193" t="s">
        <v>557</v>
      </c>
      <c r="C320" s="39" t="s">
        <v>23</v>
      </c>
      <c r="D320" s="39" t="s">
        <v>36</v>
      </c>
      <c r="E320" s="39" t="s">
        <v>132</v>
      </c>
      <c r="F320" s="39" t="s">
        <v>137</v>
      </c>
      <c r="G320" s="211" t="n">
        <v>183</v>
      </c>
      <c r="H320" s="198"/>
      <c r="I320" s="199" t="n">
        <f aca="false">G320-H320</f>
        <v>183</v>
      </c>
      <c r="J320" s="199" t="n">
        <v>-5.6</v>
      </c>
      <c r="K320" s="199" t="n">
        <f aca="false">I320+J320</f>
        <v>177.4</v>
      </c>
      <c r="O320" s="273"/>
      <c r="P320" s="187" t="n">
        <f aca="false">G320+O320</f>
        <v>183</v>
      </c>
    </row>
    <row r="321" s="206" customFormat="true" ht="52.5" hidden="false" customHeight="true" outlineLevel="0" collapsed="false">
      <c r="A321" s="269" t="s">
        <v>564</v>
      </c>
      <c r="B321" s="270" t="s">
        <v>565</v>
      </c>
      <c r="C321" s="271"/>
      <c r="D321" s="271"/>
      <c r="E321" s="272"/>
      <c r="F321" s="271"/>
      <c r="G321" s="273" t="n">
        <f aca="false">G322</f>
        <v>2953.3</v>
      </c>
      <c r="H321" s="273" t="e">
        <f aca="false">H322</f>
        <v>#REF!</v>
      </c>
      <c r="I321" s="273" t="e">
        <f aca="false">I322</f>
        <v>#REF!</v>
      </c>
      <c r="J321" s="273" t="e">
        <f aca="false">J322</f>
        <v>#REF!</v>
      </c>
      <c r="K321" s="273" t="e">
        <f aca="false">K322</f>
        <v>#REF!</v>
      </c>
      <c r="L321" s="273" t="n">
        <f aca="false">L322</f>
        <v>0</v>
      </c>
      <c r="M321" s="273" t="n">
        <f aca="false">M322</f>
        <v>0</v>
      </c>
      <c r="N321" s="273" t="n">
        <f aca="false">N322</f>
        <v>0</v>
      </c>
      <c r="O321" s="273" t="n">
        <f aca="false">O322</f>
        <v>0</v>
      </c>
      <c r="P321" s="187" t="n">
        <f aca="false">G321+O321</f>
        <v>2953.3</v>
      </c>
    </row>
    <row r="322" s="197" customFormat="true" ht="28.2" hidden="false" customHeight="true" outlineLevel="0" collapsed="false">
      <c r="A322" s="37" t="s">
        <v>156</v>
      </c>
      <c r="B322" s="193" t="s">
        <v>565</v>
      </c>
      <c r="C322" s="39" t="s">
        <v>65</v>
      </c>
      <c r="D322" s="39" t="s">
        <v>83</v>
      </c>
      <c r="E322" s="201"/>
      <c r="F322" s="39"/>
      <c r="G322" s="31" t="n">
        <f aca="false">G323+G338+G352</f>
        <v>2953.3</v>
      </c>
      <c r="H322" s="31" t="e">
        <f aca="false">H323+H338+H352</f>
        <v>#REF!</v>
      </c>
      <c r="I322" s="31" t="e">
        <f aca="false">I323+I338+I352</f>
        <v>#REF!</v>
      </c>
      <c r="J322" s="31" t="e">
        <f aca="false">J323+J338+J352</f>
        <v>#REF!</v>
      </c>
      <c r="K322" s="31" t="e">
        <f aca="false">K323+K338+K352</f>
        <v>#REF!</v>
      </c>
      <c r="L322" s="31" t="n">
        <f aca="false">L323+L338+L352</f>
        <v>0</v>
      </c>
      <c r="M322" s="31" t="n">
        <f aca="false">M323+M338+M352</f>
        <v>0</v>
      </c>
      <c r="N322" s="31" t="n">
        <f aca="false">N323+N338+N352</f>
        <v>0</v>
      </c>
      <c r="O322" s="31" t="n">
        <f aca="false">O323+O338+O352</f>
        <v>0</v>
      </c>
      <c r="P322" s="187" t="n">
        <f aca="false">G322+O322</f>
        <v>2953.3</v>
      </c>
    </row>
    <row r="323" s="197" customFormat="true" ht="46.95" hidden="false" customHeight="true" outlineLevel="0" collapsed="false">
      <c r="A323" s="37" t="s">
        <v>89</v>
      </c>
      <c r="B323" s="193" t="s">
        <v>565</v>
      </c>
      <c r="C323" s="39" t="s">
        <v>65</v>
      </c>
      <c r="D323" s="39" t="s">
        <v>83</v>
      </c>
      <c r="E323" s="39" t="s">
        <v>66</v>
      </c>
      <c r="F323" s="39"/>
      <c r="G323" s="248" t="n">
        <f aca="false">G324</f>
        <v>2428.3</v>
      </c>
      <c r="H323" s="248" t="n">
        <f aca="false">H324</f>
        <v>0</v>
      </c>
      <c r="I323" s="248" t="n">
        <f aca="false">I324</f>
        <v>2426.4</v>
      </c>
      <c r="J323" s="248" t="n">
        <f aca="false">J324</f>
        <v>100</v>
      </c>
      <c r="K323" s="248" t="n">
        <f aca="false">K324</f>
        <v>2526.4</v>
      </c>
      <c r="L323" s="248" t="n">
        <f aca="false">L324</f>
        <v>0</v>
      </c>
      <c r="M323" s="248" t="n">
        <f aca="false">M324</f>
        <v>0</v>
      </c>
      <c r="N323" s="248" t="n">
        <f aca="false">N324</f>
        <v>0</v>
      </c>
      <c r="O323" s="248" t="n">
        <f aca="false">O324</f>
        <v>0</v>
      </c>
      <c r="P323" s="187" t="n">
        <f aca="false">G323+O323</f>
        <v>2428.3</v>
      </c>
    </row>
    <row r="324" s="197" customFormat="true" ht="15.6" hidden="false" customHeight="true" outlineLevel="0" collapsed="false">
      <c r="A324" s="37" t="s">
        <v>45</v>
      </c>
      <c r="B324" s="193" t="s">
        <v>565</v>
      </c>
      <c r="C324" s="39" t="s">
        <v>65</v>
      </c>
      <c r="D324" s="39" t="s">
        <v>83</v>
      </c>
      <c r="E324" s="39" t="s">
        <v>66</v>
      </c>
      <c r="F324" s="39"/>
      <c r="G324" s="31" t="n">
        <f aca="false">G325+G329+G333</f>
        <v>2428.3</v>
      </c>
      <c r="H324" s="31" t="n">
        <f aca="false">H325+H329+H333</f>
        <v>0</v>
      </c>
      <c r="I324" s="31" t="n">
        <f aca="false">I325+I329+I333</f>
        <v>2426.4</v>
      </c>
      <c r="J324" s="31" t="n">
        <f aca="false">J325+J329+J333</f>
        <v>100</v>
      </c>
      <c r="K324" s="31" t="n">
        <f aca="false">K325+K329+K333</f>
        <v>2526.4</v>
      </c>
      <c r="L324" s="31" t="n">
        <f aca="false">L325+L329+L333</f>
        <v>0</v>
      </c>
      <c r="M324" s="31" t="n">
        <f aca="false">M325+M329+M333</f>
        <v>0</v>
      </c>
      <c r="N324" s="31" t="n">
        <f aca="false">N325+N329+N333</f>
        <v>0</v>
      </c>
      <c r="O324" s="31" t="n">
        <f aca="false">O325+O329+O333</f>
        <v>0</v>
      </c>
      <c r="P324" s="187" t="n">
        <f aca="false">G324+O324</f>
        <v>2428.3</v>
      </c>
    </row>
    <row r="325" s="197" customFormat="true" ht="68.25" hidden="false" customHeight="true" outlineLevel="0" collapsed="false">
      <c r="A325" s="37" t="s">
        <v>25</v>
      </c>
      <c r="B325" s="193" t="s">
        <v>565</v>
      </c>
      <c r="C325" s="39" t="s">
        <v>65</v>
      </c>
      <c r="D325" s="39" t="s">
        <v>83</v>
      </c>
      <c r="E325" s="39" t="s">
        <v>91</v>
      </c>
      <c r="F325" s="39" t="s">
        <v>27</v>
      </c>
      <c r="G325" s="31" t="n">
        <f aca="false">G326</f>
        <v>2005.9</v>
      </c>
      <c r="H325" s="282" t="n">
        <f aca="false">H326</f>
        <v>0</v>
      </c>
      <c r="I325" s="202" t="n">
        <f aca="false">I326</f>
        <v>2005.9</v>
      </c>
      <c r="J325" s="202" t="n">
        <f aca="false">J326</f>
        <v>100</v>
      </c>
      <c r="K325" s="202" t="n">
        <f aca="false">K326</f>
        <v>2105.9</v>
      </c>
      <c r="O325" s="190"/>
      <c r="P325" s="187" t="n">
        <f aca="false">G325+O325</f>
        <v>2005.9</v>
      </c>
    </row>
    <row r="326" s="197" customFormat="true" ht="15.6" hidden="false" customHeight="true" outlineLevel="0" collapsed="false">
      <c r="A326" s="37" t="s">
        <v>28</v>
      </c>
      <c r="B326" s="193" t="s">
        <v>565</v>
      </c>
      <c r="C326" s="39" t="s">
        <v>65</v>
      </c>
      <c r="D326" s="39" t="s">
        <v>83</v>
      </c>
      <c r="E326" s="39" t="s">
        <v>157</v>
      </c>
      <c r="F326" s="39" t="s">
        <v>29</v>
      </c>
      <c r="G326" s="31" t="n">
        <f aca="false">G327+G328</f>
        <v>2005.9</v>
      </c>
      <c r="H326" s="282" t="n">
        <f aca="false">H327+H328</f>
        <v>0</v>
      </c>
      <c r="I326" s="202" t="n">
        <f aca="false">I327+I328</f>
        <v>2005.9</v>
      </c>
      <c r="J326" s="202" t="n">
        <f aca="false">J327+J328</f>
        <v>100</v>
      </c>
      <c r="K326" s="202" t="n">
        <f aca="false">K327+K328</f>
        <v>2105.9</v>
      </c>
      <c r="O326" s="190"/>
      <c r="P326" s="187" t="n">
        <f aca="false">G326+O326</f>
        <v>2005.9</v>
      </c>
    </row>
    <row r="327" s="197" customFormat="true" ht="15.6" hidden="false" customHeight="true" outlineLevel="0" collapsed="false">
      <c r="A327" s="37" t="s">
        <v>30</v>
      </c>
      <c r="B327" s="193" t="s">
        <v>565</v>
      </c>
      <c r="C327" s="39" t="s">
        <v>65</v>
      </c>
      <c r="D327" s="39" t="s">
        <v>83</v>
      </c>
      <c r="E327" s="39" t="s">
        <v>91</v>
      </c>
      <c r="F327" s="39" t="s">
        <v>31</v>
      </c>
      <c r="G327" s="211" t="n">
        <v>1540.6</v>
      </c>
      <c r="H327" s="157"/>
      <c r="I327" s="199" t="n">
        <f aca="false">G327-H327</f>
        <v>1540.6</v>
      </c>
      <c r="J327" s="199" t="n">
        <v>100</v>
      </c>
      <c r="K327" s="199" t="n">
        <f aca="false">I327+J327</f>
        <v>1640.6</v>
      </c>
      <c r="O327" s="190"/>
      <c r="P327" s="187" t="n">
        <f aca="false">G327+O327</f>
        <v>1540.6</v>
      </c>
    </row>
    <row r="328" s="197" customFormat="true" ht="46.95" hidden="false" customHeight="true" outlineLevel="0" collapsed="false">
      <c r="A328" s="37" t="s">
        <v>32</v>
      </c>
      <c r="B328" s="193" t="s">
        <v>565</v>
      </c>
      <c r="C328" s="39" t="s">
        <v>65</v>
      </c>
      <c r="D328" s="39" t="s">
        <v>83</v>
      </c>
      <c r="E328" s="39" t="s">
        <v>92</v>
      </c>
      <c r="F328" s="39" t="s">
        <v>34</v>
      </c>
      <c r="G328" s="211" t="n">
        <v>465.3</v>
      </c>
      <c r="H328" s="157"/>
      <c r="I328" s="199" t="n">
        <f aca="false">G328-H328</f>
        <v>465.3</v>
      </c>
      <c r="J328" s="199"/>
      <c r="K328" s="199" t="n">
        <f aca="false">I328+J328</f>
        <v>465.3</v>
      </c>
      <c r="O328" s="190"/>
      <c r="P328" s="187" t="n">
        <f aca="false">G328+O328</f>
        <v>465.3</v>
      </c>
    </row>
    <row r="329" s="197" customFormat="true" ht="15.6" hidden="false" customHeight="true" outlineLevel="0" collapsed="false">
      <c r="A329" s="71" t="s">
        <v>93</v>
      </c>
      <c r="B329" s="193" t="s">
        <v>565</v>
      </c>
      <c r="C329" s="39" t="s">
        <v>65</v>
      </c>
      <c r="D329" s="39" t="s">
        <v>83</v>
      </c>
      <c r="E329" s="39" t="s">
        <v>92</v>
      </c>
      <c r="F329" s="39" t="s">
        <v>47</v>
      </c>
      <c r="G329" s="31" t="n">
        <f aca="false">G330</f>
        <v>419</v>
      </c>
      <c r="H329" s="31" t="n">
        <f aca="false">H330</f>
        <v>0</v>
      </c>
      <c r="I329" s="31" t="n">
        <f aca="false">I330</f>
        <v>419</v>
      </c>
      <c r="J329" s="31" t="n">
        <f aca="false">J330</f>
        <v>0</v>
      </c>
      <c r="K329" s="31" t="n">
        <f aca="false">K330</f>
        <v>419</v>
      </c>
      <c r="L329" s="31" t="n">
        <f aca="false">L330</f>
        <v>0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187" t="n">
        <f aca="false">G329+O329</f>
        <v>419</v>
      </c>
    </row>
    <row r="330" s="197" customFormat="true" ht="31.2" hidden="false" customHeight="true" outlineLevel="0" collapsed="false">
      <c r="A330" s="71" t="s">
        <v>94</v>
      </c>
      <c r="B330" s="193" t="s">
        <v>565</v>
      </c>
      <c r="C330" s="39" t="s">
        <v>65</v>
      </c>
      <c r="D330" s="39" t="s">
        <v>83</v>
      </c>
      <c r="E330" s="39" t="s">
        <v>92</v>
      </c>
      <c r="F330" s="39" t="s">
        <v>49</v>
      </c>
      <c r="G330" s="31" t="n">
        <f aca="false">G331+G332</f>
        <v>419</v>
      </c>
      <c r="H330" s="282" t="n">
        <f aca="false">H331+H332</f>
        <v>0</v>
      </c>
      <c r="I330" s="202" t="n">
        <f aca="false">I331+I332</f>
        <v>419</v>
      </c>
      <c r="J330" s="202" t="n">
        <f aca="false">J331+J332</f>
        <v>0</v>
      </c>
      <c r="K330" s="202" t="n">
        <f aca="false">K331+K332</f>
        <v>419</v>
      </c>
      <c r="O330" s="190" t="n">
        <f aca="false">O331+O332</f>
        <v>0</v>
      </c>
      <c r="P330" s="187" t="n">
        <f aca="false">G330+O330</f>
        <v>419</v>
      </c>
    </row>
    <row r="331" s="197" customFormat="true" ht="31.2" hidden="false" customHeight="true" outlineLevel="0" collapsed="false">
      <c r="A331" s="37" t="s">
        <v>52</v>
      </c>
      <c r="B331" s="193" t="s">
        <v>565</v>
      </c>
      <c r="C331" s="39" t="s">
        <v>65</v>
      </c>
      <c r="D331" s="39" t="s">
        <v>83</v>
      </c>
      <c r="E331" s="39" t="s">
        <v>92</v>
      </c>
      <c r="F331" s="39" t="s">
        <v>53</v>
      </c>
      <c r="G331" s="211" t="n">
        <v>78.5</v>
      </c>
      <c r="H331" s="283" t="n">
        <v>12</v>
      </c>
      <c r="I331" s="199" t="n">
        <f aca="false">G331+H331</f>
        <v>90.5</v>
      </c>
      <c r="J331" s="199"/>
      <c r="K331" s="199" t="n">
        <f aca="false">I331+J331</f>
        <v>90.5</v>
      </c>
      <c r="O331" s="190" t="n">
        <v>20</v>
      </c>
      <c r="P331" s="187" t="n">
        <f aca="false">G331+O331</f>
        <v>98.5</v>
      </c>
    </row>
    <row r="332" s="197" customFormat="true" ht="31.2" hidden="false" customHeight="true" outlineLevel="0" collapsed="false">
      <c r="A332" s="71" t="s">
        <v>95</v>
      </c>
      <c r="B332" s="193" t="s">
        <v>565</v>
      </c>
      <c r="C332" s="39" t="s">
        <v>65</v>
      </c>
      <c r="D332" s="39" t="s">
        <v>83</v>
      </c>
      <c r="E332" s="39" t="s">
        <v>92</v>
      </c>
      <c r="F332" s="39" t="s">
        <v>51</v>
      </c>
      <c r="G332" s="211" t="n">
        <v>340.5</v>
      </c>
      <c r="H332" s="283" t="n">
        <v>-12</v>
      </c>
      <c r="I332" s="199" t="n">
        <f aca="false">G332+H332</f>
        <v>328.5</v>
      </c>
      <c r="J332" s="199"/>
      <c r="K332" s="199" t="n">
        <f aca="false">I332+J332</f>
        <v>328.5</v>
      </c>
      <c r="O332" s="190" t="n">
        <v>-20</v>
      </c>
      <c r="P332" s="187" t="n">
        <f aca="false">G332+O332</f>
        <v>320.5</v>
      </c>
      <c r="Q332" s="203" t="n">
        <f aca="false">G332+G342</f>
        <v>395.5</v>
      </c>
    </row>
    <row r="333" s="197" customFormat="true" ht="15.6" hidden="false" customHeight="true" outlineLevel="0" collapsed="false">
      <c r="A333" s="37" t="s">
        <v>54</v>
      </c>
      <c r="B333" s="193" t="s">
        <v>565</v>
      </c>
      <c r="C333" s="39" t="s">
        <v>65</v>
      </c>
      <c r="D333" s="39" t="s">
        <v>83</v>
      </c>
      <c r="E333" s="39" t="s">
        <v>92</v>
      </c>
      <c r="F333" s="39" t="s">
        <v>55</v>
      </c>
      <c r="G333" s="31" t="n">
        <f aca="false">G334</f>
        <v>3.4</v>
      </c>
      <c r="H333" s="282" t="n">
        <f aca="false">H334</f>
        <v>0</v>
      </c>
      <c r="I333" s="202" t="n">
        <f aca="false">I334</f>
        <v>1.5</v>
      </c>
      <c r="J333" s="202" t="n">
        <f aca="false">J334</f>
        <v>0</v>
      </c>
      <c r="K333" s="202" t="n">
        <f aca="false">K334</f>
        <v>1.5</v>
      </c>
      <c r="O333" s="190" t="n">
        <f aca="false">O337</f>
        <v>0</v>
      </c>
      <c r="P333" s="187" t="n">
        <f aca="false">G333+O333</f>
        <v>3.4</v>
      </c>
    </row>
    <row r="334" s="197" customFormat="true" ht="15.6" hidden="false" customHeight="true" outlineLevel="0" collapsed="false">
      <c r="A334" s="37" t="s">
        <v>56</v>
      </c>
      <c r="B334" s="193" t="s">
        <v>565</v>
      </c>
      <c r="C334" s="39" t="s">
        <v>65</v>
      </c>
      <c r="D334" s="39" t="s">
        <v>83</v>
      </c>
      <c r="E334" s="39" t="s">
        <v>92</v>
      </c>
      <c r="F334" s="39" t="s">
        <v>57</v>
      </c>
      <c r="G334" s="31" t="n">
        <f aca="false">G335+G337+G336</f>
        <v>3.4</v>
      </c>
      <c r="H334" s="282" t="n">
        <f aca="false">H335+H337</f>
        <v>0</v>
      </c>
      <c r="I334" s="202" t="n">
        <f aca="false">I335+I337</f>
        <v>1.5</v>
      </c>
      <c r="J334" s="202" t="n">
        <f aca="false">J335+J337</f>
        <v>0</v>
      </c>
      <c r="K334" s="202" t="n">
        <f aca="false">K335+K337</f>
        <v>1.5</v>
      </c>
      <c r="O334" s="190"/>
      <c r="P334" s="187" t="n">
        <f aca="false">G334+O334</f>
        <v>3.4</v>
      </c>
    </row>
    <row r="335" s="197" customFormat="true" ht="15.6" hidden="false" customHeight="true" outlineLevel="0" collapsed="false">
      <c r="A335" s="37" t="s">
        <v>58</v>
      </c>
      <c r="B335" s="193" t="s">
        <v>565</v>
      </c>
      <c r="C335" s="39" t="s">
        <v>65</v>
      </c>
      <c r="D335" s="39" t="s">
        <v>83</v>
      </c>
      <c r="E335" s="39" t="s">
        <v>92</v>
      </c>
      <c r="F335" s="39" t="s">
        <v>59</v>
      </c>
      <c r="G335" s="211" t="n">
        <v>1.5</v>
      </c>
      <c r="H335" s="157"/>
      <c r="I335" s="199" t="n">
        <f aca="false">G335-H335</f>
        <v>1.5</v>
      </c>
      <c r="J335" s="199" t="n">
        <v>-0.82</v>
      </c>
      <c r="K335" s="199" t="n">
        <f aca="false">I335+J335</f>
        <v>0.68</v>
      </c>
      <c r="O335" s="190" t="n">
        <f aca="false">O336+O394+O409+O436+O445+O480+O496+O506+O515+O520+O530+O545+O568+O574+O550+O541</f>
        <v>-259.295</v>
      </c>
      <c r="P335" s="187" t="n">
        <f aca="false">G335+O335</f>
        <v>-257.795</v>
      </c>
    </row>
    <row r="336" s="197" customFormat="true" ht="15.6" hidden="false" customHeight="true" outlineLevel="0" collapsed="false">
      <c r="A336" s="37" t="s">
        <v>60</v>
      </c>
      <c r="B336" s="193" t="s">
        <v>565</v>
      </c>
      <c r="C336" s="39" t="s">
        <v>65</v>
      </c>
      <c r="D336" s="39" t="s">
        <v>83</v>
      </c>
      <c r="E336" s="39" t="s">
        <v>92</v>
      </c>
      <c r="F336" s="39" t="s">
        <v>61</v>
      </c>
      <c r="G336" s="211" t="n">
        <v>1.9</v>
      </c>
      <c r="H336" s="157"/>
      <c r="I336" s="199"/>
      <c r="J336" s="199"/>
      <c r="K336" s="199"/>
      <c r="O336" s="190"/>
      <c r="P336" s="187" t="n">
        <f aca="false">G336+O336</f>
        <v>1.9</v>
      </c>
    </row>
    <row r="337" s="197" customFormat="true" ht="15.6" hidden="false" customHeight="true" outlineLevel="0" collapsed="false">
      <c r="A337" s="37" t="s">
        <v>62</v>
      </c>
      <c r="B337" s="193" t="s">
        <v>565</v>
      </c>
      <c r="C337" s="39" t="s">
        <v>65</v>
      </c>
      <c r="D337" s="39" t="s">
        <v>83</v>
      </c>
      <c r="E337" s="39" t="s">
        <v>92</v>
      </c>
      <c r="F337" s="39" t="s">
        <v>63</v>
      </c>
      <c r="G337" s="211" t="n">
        <v>0</v>
      </c>
      <c r="H337" s="157"/>
      <c r="I337" s="199" t="n">
        <f aca="false">G337-H337</f>
        <v>0</v>
      </c>
      <c r="J337" s="199" t="n">
        <v>0.82</v>
      </c>
      <c r="K337" s="199" t="n">
        <f aca="false">I337+J337</f>
        <v>0.82</v>
      </c>
      <c r="O337" s="190"/>
      <c r="P337" s="187" t="n">
        <f aca="false">G337+O337</f>
        <v>0</v>
      </c>
    </row>
    <row r="338" s="197" customFormat="true" ht="67.5" hidden="false" customHeight="true" outlineLevel="0" collapsed="false">
      <c r="A338" s="46" t="s">
        <v>566</v>
      </c>
      <c r="B338" s="193" t="s">
        <v>565</v>
      </c>
      <c r="C338" s="39" t="s">
        <v>65</v>
      </c>
      <c r="D338" s="39" t="s">
        <v>83</v>
      </c>
      <c r="E338" s="39" t="s">
        <v>164</v>
      </c>
      <c r="F338" s="39"/>
      <c r="G338" s="248" t="n">
        <f aca="false">G340+G343+G348</f>
        <v>225</v>
      </c>
      <c r="H338" s="282" t="e">
        <f aca="false">H340</f>
        <v>#REF!</v>
      </c>
      <c r="I338" s="202" t="e">
        <f aca="false">I340</f>
        <v>#REF!</v>
      </c>
      <c r="J338" s="202" t="e">
        <f aca="false">J340</f>
        <v>#REF!</v>
      </c>
      <c r="K338" s="202" t="e">
        <f aca="false">K340</f>
        <v>#REF!</v>
      </c>
      <c r="O338" s="190"/>
      <c r="P338" s="187" t="n">
        <f aca="false">G338+O338</f>
        <v>225</v>
      </c>
    </row>
    <row r="339" s="197" customFormat="true" ht="54.75" hidden="false" customHeight="true" outlineLevel="0" collapsed="false">
      <c r="A339" s="46" t="s">
        <v>567</v>
      </c>
      <c r="B339" s="193"/>
      <c r="C339" s="39"/>
      <c r="D339" s="39"/>
      <c r="E339" s="39"/>
      <c r="F339" s="39"/>
      <c r="G339" s="31" t="n">
        <f aca="false">G340</f>
        <v>55</v>
      </c>
      <c r="H339" s="282"/>
      <c r="I339" s="202"/>
      <c r="J339" s="202"/>
      <c r="K339" s="202"/>
      <c r="O339" s="190"/>
      <c r="P339" s="187" t="n">
        <f aca="false">G339+O339</f>
        <v>55</v>
      </c>
    </row>
    <row r="340" s="197" customFormat="true" ht="15.6" hidden="false" customHeight="true" outlineLevel="0" collapsed="false">
      <c r="A340" s="50" t="s">
        <v>166</v>
      </c>
      <c r="B340" s="193" t="s">
        <v>565</v>
      </c>
      <c r="C340" s="39" t="s">
        <v>65</v>
      </c>
      <c r="D340" s="39" t="s">
        <v>83</v>
      </c>
      <c r="E340" s="39" t="s">
        <v>568</v>
      </c>
      <c r="F340" s="39"/>
      <c r="G340" s="31" t="n">
        <f aca="false">G341</f>
        <v>55</v>
      </c>
      <c r="H340" s="282" t="e">
        <f aca="false">H341</f>
        <v>#REF!</v>
      </c>
      <c r="I340" s="202" t="e">
        <f aca="false">I341+#REF!+I342</f>
        <v>#REF!</v>
      </c>
      <c r="J340" s="202" t="e">
        <f aca="false">J341+#REF!+J342</f>
        <v>#REF!</v>
      </c>
      <c r="K340" s="202" t="e">
        <f aca="false">K341+#REF!+K342</f>
        <v>#REF!</v>
      </c>
      <c r="O340" s="190" t="n">
        <f aca="false">O342</f>
        <v>0</v>
      </c>
      <c r="P340" s="187" t="n">
        <f aca="false">G340+O340</f>
        <v>55</v>
      </c>
    </row>
    <row r="341" s="197" customFormat="true" ht="31.2" hidden="false" customHeight="true" outlineLevel="0" collapsed="false">
      <c r="A341" s="50" t="s">
        <v>70</v>
      </c>
      <c r="B341" s="193" t="s">
        <v>565</v>
      </c>
      <c r="C341" s="39" t="s">
        <v>65</v>
      </c>
      <c r="D341" s="39" t="s">
        <v>83</v>
      </c>
      <c r="E341" s="39" t="s">
        <v>167</v>
      </c>
      <c r="F341" s="39" t="s">
        <v>47</v>
      </c>
      <c r="G341" s="31" t="n">
        <f aca="false">G342</f>
        <v>55</v>
      </c>
      <c r="H341" s="282" t="e">
        <f aca="false">#REF!</f>
        <v>#REF!</v>
      </c>
      <c r="I341" s="202" t="e">
        <f aca="false">#REF!</f>
        <v>#REF!</v>
      </c>
      <c r="J341" s="202" t="e">
        <f aca="false">#REF!</f>
        <v>#REF!</v>
      </c>
      <c r="K341" s="202" t="e">
        <f aca="false">#REF!</f>
        <v>#REF!</v>
      </c>
      <c r="O341" s="190"/>
      <c r="P341" s="187" t="n">
        <f aca="false">G341+O341</f>
        <v>55</v>
      </c>
    </row>
    <row r="342" s="197" customFormat="true" ht="15.6" hidden="false" customHeight="true" outlineLevel="0" collapsed="false">
      <c r="A342" s="37" t="s">
        <v>50</v>
      </c>
      <c r="B342" s="193" t="s">
        <v>565</v>
      </c>
      <c r="C342" s="39" t="s">
        <v>65</v>
      </c>
      <c r="D342" s="39" t="s">
        <v>83</v>
      </c>
      <c r="E342" s="39" t="s">
        <v>167</v>
      </c>
      <c r="F342" s="39" t="s">
        <v>51</v>
      </c>
      <c r="G342" s="31" t="n">
        <v>55</v>
      </c>
      <c r="H342" s="157"/>
      <c r="I342" s="199"/>
      <c r="J342" s="199" t="n">
        <v>30</v>
      </c>
      <c r="K342" s="199" t="n">
        <f aca="false">I342+J342</f>
        <v>30</v>
      </c>
      <c r="O342" s="190"/>
      <c r="P342" s="187" t="n">
        <f aca="false">G342+O342</f>
        <v>55</v>
      </c>
    </row>
    <row r="343" s="197" customFormat="true" ht="39.75" hidden="false" customHeight="true" outlineLevel="0" collapsed="false">
      <c r="A343" s="46" t="s">
        <v>168</v>
      </c>
      <c r="B343" s="193"/>
      <c r="C343" s="39"/>
      <c r="D343" s="39"/>
      <c r="E343" s="39"/>
      <c r="F343" s="39"/>
      <c r="G343" s="31" t="n">
        <f aca="false">G344</f>
        <v>70</v>
      </c>
      <c r="H343" s="157"/>
      <c r="I343" s="199"/>
      <c r="J343" s="199"/>
      <c r="K343" s="199"/>
      <c r="O343" s="190"/>
      <c r="P343" s="187" t="n">
        <f aca="false">G343+O343</f>
        <v>70</v>
      </c>
    </row>
    <row r="344" s="197" customFormat="true" ht="24.75" hidden="false" customHeight="true" outlineLevel="0" collapsed="false">
      <c r="A344" s="50" t="s">
        <v>166</v>
      </c>
      <c r="B344" s="193" t="s">
        <v>565</v>
      </c>
      <c r="C344" s="39" t="s">
        <v>65</v>
      </c>
      <c r="D344" s="39" t="s">
        <v>83</v>
      </c>
      <c r="E344" s="39" t="s">
        <v>569</v>
      </c>
      <c r="F344" s="39"/>
      <c r="G344" s="31" t="n">
        <f aca="false">G345</f>
        <v>70</v>
      </c>
      <c r="H344" s="157"/>
      <c r="I344" s="199"/>
      <c r="J344" s="199"/>
      <c r="K344" s="199"/>
      <c r="O344" s="190"/>
      <c r="P344" s="187" t="n">
        <f aca="false">G344+O344</f>
        <v>70</v>
      </c>
    </row>
    <row r="345" s="197" customFormat="true" ht="34.5" hidden="false" customHeight="true" outlineLevel="0" collapsed="false">
      <c r="A345" s="50" t="s">
        <v>70</v>
      </c>
      <c r="B345" s="193" t="s">
        <v>565</v>
      </c>
      <c r="C345" s="39" t="s">
        <v>65</v>
      </c>
      <c r="D345" s="39" t="s">
        <v>83</v>
      </c>
      <c r="E345" s="39" t="s">
        <v>169</v>
      </c>
      <c r="F345" s="39" t="s">
        <v>47</v>
      </c>
      <c r="G345" s="31" t="n">
        <f aca="false">G347+G346</f>
        <v>70</v>
      </c>
      <c r="H345" s="157"/>
      <c r="I345" s="199"/>
      <c r="J345" s="199"/>
      <c r="K345" s="199"/>
      <c r="O345" s="190"/>
      <c r="P345" s="187" t="n">
        <f aca="false">G345+O345</f>
        <v>70</v>
      </c>
    </row>
    <row r="346" s="197" customFormat="true" ht="26.25" hidden="false" customHeight="true" outlineLevel="0" collapsed="false">
      <c r="A346" s="37" t="s">
        <v>170</v>
      </c>
      <c r="B346" s="193" t="s">
        <v>565</v>
      </c>
      <c r="C346" s="39" t="s">
        <v>65</v>
      </c>
      <c r="D346" s="39" t="s">
        <v>83</v>
      </c>
      <c r="E346" s="39" t="s">
        <v>169</v>
      </c>
      <c r="F346" s="39" t="s">
        <v>171</v>
      </c>
      <c r="G346" s="31" t="n">
        <v>70</v>
      </c>
      <c r="H346" s="157"/>
      <c r="I346" s="199"/>
      <c r="J346" s="199"/>
      <c r="K346" s="199"/>
      <c r="O346" s="190"/>
      <c r="P346" s="187" t="n">
        <f aca="false">G346+O346</f>
        <v>70</v>
      </c>
    </row>
    <row r="347" s="197" customFormat="true" ht="15.6" hidden="false" customHeight="true" outlineLevel="0" collapsed="false">
      <c r="A347" s="37" t="s">
        <v>50</v>
      </c>
      <c r="B347" s="193" t="s">
        <v>565</v>
      </c>
      <c r="C347" s="39" t="s">
        <v>65</v>
      </c>
      <c r="D347" s="39" t="s">
        <v>83</v>
      </c>
      <c r="E347" s="39" t="s">
        <v>169</v>
      </c>
      <c r="F347" s="39" t="s">
        <v>51</v>
      </c>
      <c r="G347" s="31" t="n">
        <v>0</v>
      </c>
      <c r="H347" s="157"/>
      <c r="I347" s="199"/>
      <c r="J347" s="199"/>
      <c r="K347" s="199"/>
      <c r="O347" s="190"/>
      <c r="P347" s="187" t="n">
        <f aca="false">G347+O347</f>
        <v>0</v>
      </c>
    </row>
    <row r="348" s="197" customFormat="true" ht="69" hidden="false" customHeight="true" outlineLevel="0" collapsed="false">
      <c r="A348" s="46" t="s">
        <v>570</v>
      </c>
      <c r="B348" s="193"/>
      <c r="C348" s="39"/>
      <c r="D348" s="39"/>
      <c r="E348" s="39"/>
      <c r="F348" s="39"/>
      <c r="G348" s="31" t="n">
        <f aca="false">G349</f>
        <v>100</v>
      </c>
      <c r="H348" s="157"/>
      <c r="I348" s="199"/>
      <c r="J348" s="199"/>
      <c r="K348" s="199"/>
      <c r="O348" s="190"/>
      <c r="P348" s="187" t="n">
        <f aca="false">G348+O348</f>
        <v>100</v>
      </c>
    </row>
    <row r="349" s="197" customFormat="true" ht="15.6" hidden="false" customHeight="true" outlineLevel="0" collapsed="false">
      <c r="A349" s="50" t="s">
        <v>166</v>
      </c>
      <c r="B349" s="193" t="s">
        <v>565</v>
      </c>
      <c r="C349" s="39" t="s">
        <v>65</v>
      </c>
      <c r="D349" s="39" t="s">
        <v>173</v>
      </c>
      <c r="E349" s="39" t="s">
        <v>571</v>
      </c>
      <c r="F349" s="39"/>
      <c r="G349" s="31" t="n">
        <f aca="false">G351</f>
        <v>100</v>
      </c>
      <c r="H349" s="157"/>
      <c r="I349" s="199"/>
      <c r="J349" s="199"/>
      <c r="K349" s="199"/>
      <c r="O349" s="190"/>
      <c r="P349" s="187" t="n">
        <f aca="false">G349+O349</f>
        <v>100</v>
      </c>
    </row>
    <row r="350" s="197" customFormat="true" ht="36.75" hidden="false" customHeight="true" outlineLevel="0" collapsed="false">
      <c r="A350" s="50" t="s">
        <v>70</v>
      </c>
      <c r="B350" s="193" t="s">
        <v>565</v>
      </c>
      <c r="C350" s="39" t="s">
        <v>65</v>
      </c>
      <c r="D350" s="39" t="s">
        <v>173</v>
      </c>
      <c r="E350" s="39" t="s">
        <v>572</v>
      </c>
      <c r="F350" s="39" t="s">
        <v>47</v>
      </c>
      <c r="G350" s="31" t="n">
        <f aca="false">G351</f>
        <v>100</v>
      </c>
      <c r="H350" s="157"/>
      <c r="I350" s="199"/>
      <c r="J350" s="199"/>
      <c r="K350" s="199"/>
      <c r="O350" s="190" t="n">
        <f aca="false">O351</f>
        <v>0</v>
      </c>
      <c r="P350" s="187" t="n">
        <f aca="false">G350+O350</f>
        <v>100</v>
      </c>
    </row>
    <row r="351" s="197" customFormat="true" ht="28.8" hidden="false" customHeight="true" outlineLevel="0" collapsed="false">
      <c r="A351" s="37" t="s">
        <v>50</v>
      </c>
      <c r="B351" s="193" t="s">
        <v>565</v>
      </c>
      <c r="C351" s="39" t="s">
        <v>65</v>
      </c>
      <c r="D351" s="39" t="s">
        <v>173</v>
      </c>
      <c r="E351" s="39" t="s">
        <v>572</v>
      </c>
      <c r="F351" s="39" t="s">
        <v>51</v>
      </c>
      <c r="G351" s="31" t="n">
        <v>100</v>
      </c>
      <c r="H351" s="157"/>
      <c r="I351" s="199"/>
      <c r="J351" s="199"/>
      <c r="K351" s="199"/>
      <c r="O351" s="190"/>
      <c r="P351" s="187" t="n">
        <f aca="false">G351+O351</f>
        <v>100</v>
      </c>
    </row>
    <row r="352" s="197" customFormat="true" ht="46.95" hidden="false" customHeight="true" outlineLevel="0" collapsed="false">
      <c r="A352" s="46" t="s">
        <v>573</v>
      </c>
      <c r="B352" s="193" t="s">
        <v>565</v>
      </c>
      <c r="C352" s="39" t="s">
        <v>178</v>
      </c>
      <c r="D352" s="39" t="s">
        <v>36</v>
      </c>
      <c r="E352" s="39" t="s">
        <v>179</v>
      </c>
      <c r="F352" s="39"/>
      <c r="G352" s="248" t="n">
        <f aca="false">G353</f>
        <v>300</v>
      </c>
      <c r="H352" s="282" t="n">
        <f aca="false">H353</f>
        <v>-33.04</v>
      </c>
      <c r="I352" s="202" t="n">
        <f aca="false">I353</f>
        <v>266.96</v>
      </c>
      <c r="J352" s="202" t="n">
        <f aca="false">J353</f>
        <v>0</v>
      </c>
      <c r="K352" s="202" t="n">
        <f aca="false">K353</f>
        <v>266.96</v>
      </c>
      <c r="O352" s="190"/>
      <c r="P352" s="187" t="n">
        <f aca="false">G352+O352</f>
        <v>300</v>
      </c>
    </row>
    <row r="353" s="197" customFormat="true" ht="15.6" hidden="false" customHeight="true" outlineLevel="0" collapsed="false">
      <c r="A353" s="50" t="s">
        <v>180</v>
      </c>
      <c r="B353" s="193" t="s">
        <v>565</v>
      </c>
      <c r="C353" s="39" t="s">
        <v>178</v>
      </c>
      <c r="D353" s="39" t="s">
        <v>36</v>
      </c>
      <c r="E353" s="39" t="s">
        <v>574</v>
      </c>
      <c r="F353" s="39"/>
      <c r="G353" s="31" t="n">
        <f aca="false">G354</f>
        <v>300</v>
      </c>
      <c r="H353" s="282" t="n">
        <f aca="false">H354</f>
        <v>-33.04</v>
      </c>
      <c r="I353" s="202" t="n">
        <f aca="false">I354</f>
        <v>266.96</v>
      </c>
      <c r="J353" s="202" t="n">
        <f aca="false">J354</f>
        <v>0</v>
      </c>
      <c r="K353" s="202" t="n">
        <f aca="false">K354</f>
        <v>266.96</v>
      </c>
      <c r="O353" s="190"/>
      <c r="P353" s="187" t="n">
        <f aca="false">G353+O353</f>
        <v>300</v>
      </c>
    </row>
    <row r="354" s="197" customFormat="true" ht="31.2" hidden="false" customHeight="true" outlineLevel="0" collapsed="false">
      <c r="A354" s="50" t="s">
        <v>70</v>
      </c>
      <c r="B354" s="193" t="s">
        <v>565</v>
      </c>
      <c r="C354" s="39" t="s">
        <v>178</v>
      </c>
      <c r="D354" s="39" t="s">
        <v>36</v>
      </c>
      <c r="E354" s="39" t="s">
        <v>574</v>
      </c>
      <c r="F354" s="39" t="s">
        <v>446</v>
      </c>
      <c r="G354" s="31" t="n">
        <f aca="false">G355</f>
        <v>300</v>
      </c>
      <c r="H354" s="282" t="n">
        <f aca="false">H355</f>
        <v>-33.04</v>
      </c>
      <c r="I354" s="202" t="n">
        <f aca="false">I355</f>
        <v>266.96</v>
      </c>
      <c r="J354" s="199"/>
      <c r="K354" s="199" t="n">
        <f aca="false">I354+J354</f>
        <v>266.96</v>
      </c>
      <c r="O354" s="190"/>
      <c r="P354" s="187" t="n">
        <f aca="false">G354+O354</f>
        <v>300</v>
      </c>
    </row>
    <row r="355" s="197" customFormat="true" ht="15.6" hidden="false" customHeight="true" outlineLevel="0" collapsed="false">
      <c r="A355" s="37" t="s">
        <v>50</v>
      </c>
      <c r="B355" s="193" t="s">
        <v>565</v>
      </c>
      <c r="C355" s="39" t="s">
        <v>178</v>
      </c>
      <c r="D355" s="39" t="s">
        <v>36</v>
      </c>
      <c r="E355" s="39" t="s">
        <v>574</v>
      </c>
      <c r="F355" s="39" t="s">
        <v>448</v>
      </c>
      <c r="G355" s="31" t="n">
        <v>300</v>
      </c>
      <c r="H355" s="284" t="n">
        <v>-33.04</v>
      </c>
      <c r="I355" s="199" t="n">
        <f aca="false">G355+H355</f>
        <v>266.96</v>
      </c>
      <c r="J355" s="199"/>
      <c r="K355" s="199" t="n">
        <f aca="false">I355+J355</f>
        <v>266.96</v>
      </c>
      <c r="O355" s="190"/>
      <c r="P355" s="187" t="n">
        <f aca="false">G355+O355</f>
        <v>300</v>
      </c>
    </row>
    <row r="356" s="197" customFormat="true" ht="31.2" hidden="false" customHeight="true" outlineLevel="0" collapsed="false">
      <c r="A356" s="285" t="s">
        <v>575</v>
      </c>
      <c r="B356" s="193"/>
      <c r="C356" s="39"/>
      <c r="D356" s="39"/>
      <c r="E356" s="39"/>
      <c r="F356" s="39"/>
      <c r="G356" s="286"/>
      <c r="H356" s="284"/>
      <c r="I356" s="199"/>
      <c r="J356" s="199"/>
      <c r="K356" s="199"/>
      <c r="O356" s="190"/>
      <c r="P356" s="187" t="n">
        <f aca="false">G356+O356</f>
        <v>0</v>
      </c>
    </row>
    <row r="357" s="197" customFormat="true" ht="15.6" hidden="false" customHeight="true" outlineLevel="0" collapsed="false">
      <c r="A357" s="285" t="s">
        <v>576</v>
      </c>
      <c r="B357" s="193"/>
      <c r="C357" s="39"/>
      <c r="D357" s="39"/>
      <c r="E357" s="39"/>
      <c r="F357" s="39"/>
      <c r="G357" s="286"/>
      <c r="H357" s="284"/>
      <c r="I357" s="199"/>
      <c r="J357" s="199"/>
      <c r="K357" s="199"/>
      <c r="O357" s="190"/>
      <c r="P357" s="187" t="n">
        <f aca="false">G357+O357</f>
        <v>0</v>
      </c>
    </row>
    <row r="358" s="260" customFormat="true" ht="36.75" hidden="false" customHeight="true" outlineLevel="0" collapsed="false">
      <c r="A358" s="287" t="s">
        <v>577</v>
      </c>
      <c r="B358" s="288" t="s">
        <v>578</v>
      </c>
      <c r="C358" s="288"/>
      <c r="D358" s="288"/>
      <c r="E358" s="288"/>
      <c r="F358" s="288"/>
      <c r="G358" s="289" t="n">
        <f aca="false">G361+G460</f>
        <v>248621.297</v>
      </c>
      <c r="H358" s="289" t="e">
        <f aca="false">H361+H460</f>
        <v>#VALUE!</v>
      </c>
      <c r="I358" s="289" t="e">
        <f aca="false">I361+I460</f>
        <v>#VALUE!</v>
      </c>
      <c r="J358" s="289" t="e">
        <f aca="false">J361+J460</f>
        <v>#VALUE!</v>
      </c>
      <c r="K358" s="289" t="e">
        <f aca="false">K361+K460</f>
        <v>#VALUE!</v>
      </c>
      <c r="L358" s="289" t="e">
        <f aca="false">L361+L460</f>
        <v>#VALUE!</v>
      </c>
      <c r="M358" s="289" t="n">
        <f aca="false">M361+M460</f>
        <v>148233.2</v>
      </c>
      <c r="N358" s="289" t="n">
        <f aca="false">N361+N460</f>
        <v>148233.2</v>
      </c>
      <c r="O358" s="289" t="n">
        <f aca="false">O361+O460</f>
        <v>0</v>
      </c>
      <c r="P358" s="187" t="n">
        <f aca="false">G358+O358</f>
        <v>248621.297</v>
      </c>
      <c r="Q358" s="290"/>
    </row>
    <row r="359" s="260" customFormat="true" ht="29.25" hidden="false" customHeight="true" outlineLevel="0" collapsed="false">
      <c r="A359" s="46" t="s">
        <v>579</v>
      </c>
      <c r="B359" s="93" t="s">
        <v>578</v>
      </c>
      <c r="C359" s="93"/>
      <c r="D359" s="93"/>
      <c r="E359" s="93"/>
      <c r="F359" s="93"/>
      <c r="G359" s="259" t="n">
        <f aca="false">G360+G413+G424+G427</f>
        <v>232647.49</v>
      </c>
      <c r="H359" s="259" t="n">
        <f aca="false">H360+H413+H424+H427</f>
        <v>148407.91</v>
      </c>
      <c r="I359" s="259" t="n">
        <f aca="false">I360+I413+I424+I427</f>
        <v>232554.4</v>
      </c>
      <c r="J359" s="259" t="n">
        <f aca="false">J360+J413+J424+J427</f>
        <v>153312.083</v>
      </c>
      <c r="K359" s="259" t="n">
        <f aca="false">K360+K413+K424+K427</f>
        <v>237583.283</v>
      </c>
      <c r="L359" s="259" t="e">
        <f aca="false">L360+L413+L424+L427</f>
        <v>#VALUE!</v>
      </c>
      <c r="M359" s="259" t="n">
        <f aca="false">M360+M413+M424+M427</f>
        <v>148233.2</v>
      </c>
      <c r="N359" s="259" t="n">
        <f aca="false">N360+N413+N424+N427</f>
        <v>148233.2</v>
      </c>
      <c r="O359" s="259" t="n">
        <f aca="false">O360+O413+O424+O427</f>
        <v>0</v>
      </c>
      <c r="P359" s="187" t="n">
        <f aca="false">G359+O359</f>
        <v>232647.49</v>
      </c>
    </row>
    <row r="360" s="260" customFormat="true" ht="42" hidden="false" customHeight="true" outlineLevel="0" collapsed="false">
      <c r="A360" s="46" t="s">
        <v>580</v>
      </c>
      <c r="B360" s="93" t="s">
        <v>578</v>
      </c>
      <c r="C360" s="93" t="s">
        <v>213</v>
      </c>
      <c r="D360" s="93" t="s">
        <v>213</v>
      </c>
      <c r="E360" s="93" t="s">
        <v>581</v>
      </c>
      <c r="F360" s="93"/>
      <c r="G360" s="259" t="n">
        <f aca="false">G362+G384+G395+G404+G407+G410+G417+G463</f>
        <v>232537.49</v>
      </c>
      <c r="H360" s="259" t="n">
        <f aca="false">H362+H384+H395+H404+H407+H410+H417+H463</f>
        <v>148317.91</v>
      </c>
      <c r="I360" s="259" t="n">
        <f aca="false">I362+I384+I395+I404+I407+I410+I417+I463</f>
        <v>232444.4</v>
      </c>
      <c r="J360" s="259" t="n">
        <f aca="false">J362+J384+J395+J404+J407+J410+J417+J463</f>
        <v>153222.083</v>
      </c>
      <c r="K360" s="259" t="n">
        <f aca="false">K362+K384+K395+K404+K407+K410+K417+K463</f>
        <v>237473.283</v>
      </c>
      <c r="L360" s="259" t="n">
        <f aca="false">L362+L384+L395+L404+L407+L410+L417+L463</f>
        <v>148193.2</v>
      </c>
      <c r="M360" s="259" t="n">
        <f aca="false">M362+M384+M395+M404+M407+M410+M417+M463</f>
        <v>148193.2</v>
      </c>
      <c r="N360" s="259" t="n">
        <f aca="false">N362+N384+N395+N404+N407+N410+N417+N463</f>
        <v>148193.2</v>
      </c>
      <c r="O360" s="259" t="n">
        <f aca="false">O362+O384+O395+O404+O407+O410+O417+O463</f>
        <v>0</v>
      </c>
      <c r="P360" s="187" t="n">
        <f aca="false">G360+O360</f>
        <v>232537.49</v>
      </c>
    </row>
    <row r="361" s="260" customFormat="true" ht="27" hidden="false" customHeight="true" outlineLevel="0" collapsed="false">
      <c r="A361" s="291" t="s">
        <v>227</v>
      </c>
      <c r="B361" s="93" t="s">
        <v>578</v>
      </c>
      <c r="C361" s="93" t="s">
        <v>101</v>
      </c>
      <c r="D361" s="93" t="s">
        <v>213</v>
      </c>
      <c r="E361" s="93" t="s">
        <v>581</v>
      </c>
      <c r="F361" s="93"/>
      <c r="G361" s="45" t="n">
        <f aca="false">G363+G383+G396+G416+G430</f>
        <v>245275.897</v>
      </c>
      <c r="H361" s="45" t="e">
        <f aca="false">H363+H383+H396+H416+H430</f>
        <v>#VALUE!</v>
      </c>
      <c r="I361" s="45" t="e">
        <f aca="false">I363+I383+I396+I416+I430</f>
        <v>#VALUE!</v>
      </c>
      <c r="J361" s="45" t="e">
        <f aca="false">J363+J383+J396+J416+J430</f>
        <v>#VALUE!</v>
      </c>
      <c r="K361" s="45" t="e">
        <f aca="false">K363+K383+K396+K416+K430</f>
        <v>#VALUE!</v>
      </c>
      <c r="L361" s="45" t="e">
        <f aca="false">L363+L383+L396+L416+L430</f>
        <v>#VALUE!</v>
      </c>
      <c r="M361" s="45" t="n">
        <f aca="false">M363+M383+M396+M416+M430</f>
        <v>148233.2</v>
      </c>
      <c r="N361" s="45" t="n">
        <f aca="false">N363+N383+N396+N416+N430</f>
        <v>148233.2</v>
      </c>
      <c r="O361" s="45" t="n">
        <f aca="false">O363+O383+O396+O416+O430</f>
        <v>0</v>
      </c>
      <c r="P361" s="187" t="n">
        <f aca="false">G361+O361</f>
        <v>245275.897</v>
      </c>
      <c r="Q361" s="290"/>
    </row>
    <row r="362" s="260" customFormat="true" ht="27.75" hidden="false" customHeight="true" outlineLevel="0" collapsed="false">
      <c r="A362" s="46" t="s">
        <v>229</v>
      </c>
      <c r="B362" s="93" t="s">
        <v>578</v>
      </c>
      <c r="C362" s="93" t="s">
        <v>101</v>
      </c>
      <c r="D362" s="93" t="s">
        <v>21</v>
      </c>
      <c r="E362" s="93" t="s">
        <v>582</v>
      </c>
      <c r="F362" s="93"/>
      <c r="G362" s="45" t="n">
        <f aca="false">G363</f>
        <v>57320.816</v>
      </c>
      <c r="H362" s="45" t="n">
        <f aca="false">H363</f>
        <v>0</v>
      </c>
      <c r="I362" s="45" t="n">
        <f aca="false">I363</f>
        <v>57122.816</v>
      </c>
      <c r="J362" s="45" t="n">
        <f aca="false">J363</f>
        <v>3134.5</v>
      </c>
      <c r="K362" s="45" t="n">
        <f aca="false">K363</f>
        <v>60257.316</v>
      </c>
      <c r="L362" s="45" t="n">
        <f aca="false">L363</f>
        <v>0</v>
      </c>
      <c r="M362" s="45" t="n">
        <f aca="false">M363</f>
        <v>0</v>
      </c>
      <c r="N362" s="45" t="n">
        <f aca="false">N363</f>
        <v>0</v>
      </c>
      <c r="O362" s="45" t="n">
        <f aca="false">O363</f>
        <v>261.295</v>
      </c>
      <c r="P362" s="187" t="n">
        <f aca="false">G362+O362</f>
        <v>57582.111</v>
      </c>
      <c r="Q362" s="290"/>
    </row>
    <row r="363" s="260" customFormat="true" ht="15.6" hidden="false" customHeight="true" outlineLevel="0" collapsed="false">
      <c r="A363" s="46" t="s">
        <v>231</v>
      </c>
      <c r="B363" s="93" t="s">
        <v>578</v>
      </c>
      <c r="C363" s="93" t="s">
        <v>101</v>
      </c>
      <c r="D363" s="93" t="s">
        <v>21</v>
      </c>
      <c r="E363" s="93"/>
      <c r="F363" s="93"/>
      <c r="G363" s="249" t="n">
        <f aca="false">G364+G456+G457</f>
        <v>57320.816</v>
      </c>
      <c r="H363" s="249" t="n">
        <f aca="false">H364+H456+H457</f>
        <v>0</v>
      </c>
      <c r="I363" s="249" t="n">
        <f aca="false">I364+I456+I457</f>
        <v>57122.816</v>
      </c>
      <c r="J363" s="249" t="n">
        <f aca="false">J364+J456+J457</f>
        <v>3134.5</v>
      </c>
      <c r="K363" s="249" t="n">
        <f aca="false">K364+K456+K457</f>
        <v>60257.316</v>
      </c>
      <c r="L363" s="249" t="n">
        <f aca="false">L364+L456+L457</f>
        <v>0</v>
      </c>
      <c r="M363" s="249" t="n">
        <f aca="false">M364+M456+M457</f>
        <v>0</v>
      </c>
      <c r="N363" s="249" t="n">
        <f aca="false">N364+N456+N457</f>
        <v>0</v>
      </c>
      <c r="O363" s="249" t="n">
        <f aca="false">O364+O456+O457</f>
        <v>261.295</v>
      </c>
      <c r="P363" s="187" t="n">
        <f aca="false">G363+O363</f>
        <v>57582.111</v>
      </c>
    </row>
    <row r="364" s="264" customFormat="true" ht="31.2" hidden="false" customHeight="true" outlineLevel="0" collapsed="false">
      <c r="A364" s="50" t="s">
        <v>232</v>
      </c>
      <c r="B364" s="88" t="s">
        <v>578</v>
      </c>
      <c r="C364" s="88" t="s">
        <v>101</v>
      </c>
      <c r="D364" s="88" t="s">
        <v>21</v>
      </c>
      <c r="E364" s="88" t="s">
        <v>233</v>
      </c>
      <c r="F364" s="88"/>
      <c r="G364" s="31" t="n">
        <f aca="false">G365+G374</f>
        <v>57122.816</v>
      </c>
      <c r="H364" s="31" t="n">
        <f aca="false">H365+H374</f>
        <v>0</v>
      </c>
      <c r="I364" s="31" t="n">
        <f aca="false">I365+I374</f>
        <v>57122.816</v>
      </c>
      <c r="J364" s="31" t="n">
        <f aca="false">J365+J374</f>
        <v>3134.5</v>
      </c>
      <c r="K364" s="31" t="n">
        <f aca="false">K365+K374</f>
        <v>60257.316</v>
      </c>
      <c r="L364" s="31" t="n">
        <f aca="false">L365+L374</f>
        <v>0</v>
      </c>
      <c r="M364" s="31" t="n">
        <f aca="false">M365+M374</f>
        <v>0</v>
      </c>
      <c r="N364" s="31" t="n">
        <f aca="false">N365+N374</f>
        <v>0</v>
      </c>
      <c r="O364" s="31" t="n">
        <f aca="false">O365+O374</f>
        <v>261.295</v>
      </c>
      <c r="P364" s="187" t="n">
        <f aca="false">G364+O364</f>
        <v>57384.111</v>
      </c>
    </row>
    <row r="365" s="264" customFormat="true" ht="15.6" hidden="false" customHeight="true" outlineLevel="0" collapsed="false">
      <c r="A365" s="50" t="s">
        <v>583</v>
      </c>
      <c r="B365" s="88" t="s">
        <v>578</v>
      </c>
      <c r="C365" s="88" t="s">
        <v>101</v>
      </c>
      <c r="D365" s="88" t="s">
        <v>21</v>
      </c>
      <c r="E365" s="88" t="s">
        <v>233</v>
      </c>
      <c r="F365" s="88" t="s">
        <v>584</v>
      </c>
      <c r="G365" s="248" t="n">
        <f aca="false">G366+G369+G370+G372</f>
        <v>47627.87</v>
      </c>
      <c r="H365" s="248" t="n">
        <f aca="false">H366+H369+H370+H372</f>
        <v>0</v>
      </c>
      <c r="I365" s="248" t="n">
        <f aca="false">I366+I369+I370+I372</f>
        <v>47627.87</v>
      </c>
      <c r="J365" s="248" t="n">
        <f aca="false">J366+J369+J370+J372</f>
        <v>2533</v>
      </c>
      <c r="K365" s="248" t="n">
        <f aca="false">K366+K369+K370+K372</f>
        <v>50160.87</v>
      </c>
      <c r="L365" s="248" t="n">
        <f aca="false">L366+L369+L370+L372</f>
        <v>0</v>
      </c>
      <c r="M365" s="248" t="n">
        <f aca="false">M366+M369+M370+M372</f>
        <v>0</v>
      </c>
      <c r="N365" s="248" t="n">
        <f aca="false">N366+N369+N370+N372</f>
        <v>0</v>
      </c>
      <c r="O365" s="248" t="n">
        <f aca="false">O366+O369+O370+O372</f>
        <v>261.295</v>
      </c>
      <c r="P365" s="187" t="n">
        <f aca="false">G365+O365</f>
        <v>47889.165</v>
      </c>
      <c r="Q365" s="292" t="n">
        <f aca="false">G365+G456</f>
        <v>47789.57</v>
      </c>
    </row>
    <row r="366" s="264" customFormat="true" ht="62.4" hidden="false" customHeight="true" outlineLevel="0" collapsed="false">
      <c r="A366" s="50" t="s">
        <v>234</v>
      </c>
      <c r="B366" s="88" t="s">
        <v>578</v>
      </c>
      <c r="C366" s="88" t="s">
        <v>101</v>
      </c>
      <c r="D366" s="88" t="s">
        <v>21</v>
      </c>
      <c r="E366" s="88" t="s">
        <v>235</v>
      </c>
      <c r="F366" s="88"/>
      <c r="G366" s="293" t="n">
        <f aca="false">G367</f>
        <v>30015.874</v>
      </c>
      <c r="H366" s="293" t="n">
        <f aca="false">H367</f>
        <v>0</v>
      </c>
      <c r="I366" s="281" t="n">
        <f aca="false">I367</f>
        <v>30015.874</v>
      </c>
      <c r="J366" s="281" t="n">
        <f aca="false">J367</f>
        <v>2487</v>
      </c>
      <c r="K366" s="281" t="n">
        <f aca="false">K367</f>
        <v>32502.874</v>
      </c>
      <c r="O366" s="190"/>
      <c r="P366" s="187" t="n">
        <f aca="false">G366+O366</f>
        <v>30015.874</v>
      </c>
    </row>
    <row r="367" s="264" customFormat="true" ht="46.95" hidden="false" customHeight="true" outlineLevel="0" collapsed="false">
      <c r="A367" s="50" t="s">
        <v>236</v>
      </c>
      <c r="B367" s="88" t="s">
        <v>578</v>
      </c>
      <c r="C367" s="88" t="s">
        <v>101</v>
      </c>
      <c r="D367" s="88" t="s">
        <v>21</v>
      </c>
      <c r="E367" s="88" t="s">
        <v>235</v>
      </c>
      <c r="F367" s="88" t="s">
        <v>237</v>
      </c>
      <c r="G367" s="31" t="n">
        <v>30015.874</v>
      </c>
      <c r="H367" s="294"/>
      <c r="I367" s="295" t="n">
        <f aca="false">G367-H367</f>
        <v>30015.874</v>
      </c>
      <c r="J367" s="295" t="n">
        <v>2487</v>
      </c>
      <c r="K367" s="199" t="n">
        <f aca="false">I367+J367</f>
        <v>32502.874</v>
      </c>
      <c r="O367" s="190"/>
      <c r="P367" s="187" t="n">
        <f aca="false">G367+O367</f>
        <v>30015.874</v>
      </c>
      <c r="Q367" s="292" t="n">
        <f aca="false">G374+G457</f>
        <v>9531.246</v>
      </c>
    </row>
    <row r="368" s="264" customFormat="true" ht="15.6" hidden="false" customHeight="true" outlineLevel="0" collapsed="false">
      <c r="A368" s="50" t="s">
        <v>238</v>
      </c>
      <c r="B368" s="88" t="s">
        <v>578</v>
      </c>
      <c r="C368" s="88" t="s">
        <v>101</v>
      </c>
      <c r="D368" s="88" t="s">
        <v>21</v>
      </c>
      <c r="E368" s="88" t="s">
        <v>239</v>
      </c>
      <c r="F368" s="88"/>
      <c r="G368" s="31" t="n">
        <f aca="false">G369</f>
        <v>1795.498</v>
      </c>
      <c r="H368" s="31" t="n">
        <f aca="false">H369</f>
        <v>0</v>
      </c>
      <c r="I368" s="31" t="n">
        <f aca="false">I369</f>
        <v>1795.498</v>
      </c>
      <c r="J368" s="31" t="n">
        <f aca="false">J369</f>
        <v>0</v>
      </c>
      <c r="K368" s="31" t="n">
        <f aca="false">K369</f>
        <v>1795.498</v>
      </c>
      <c r="L368" s="31" t="n">
        <f aca="false">L369</f>
        <v>0</v>
      </c>
      <c r="M368" s="31" t="n">
        <f aca="false">M369</f>
        <v>0</v>
      </c>
      <c r="N368" s="31" t="n">
        <f aca="false">N369</f>
        <v>0</v>
      </c>
      <c r="O368" s="31" t="n">
        <f aca="false">O369</f>
        <v>261.295</v>
      </c>
      <c r="P368" s="187" t="n">
        <f aca="false">G368+O368</f>
        <v>2056.793</v>
      </c>
    </row>
    <row r="369" s="264" customFormat="true" ht="46.95" hidden="false" customHeight="true" outlineLevel="0" collapsed="false">
      <c r="A369" s="50" t="s">
        <v>585</v>
      </c>
      <c r="B369" s="88" t="s">
        <v>578</v>
      </c>
      <c r="C369" s="88" t="s">
        <v>101</v>
      </c>
      <c r="D369" s="88" t="s">
        <v>21</v>
      </c>
      <c r="E369" s="88" t="s">
        <v>239</v>
      </c>
      <c r="F369" s="88" t="s">
        <v>237</v>
      </c>
      <c r="G369" s="31" t="n">
        <v>1795.498</v>
      </c>
      <c r="H369" s="294"/>
      <c r="I369" s="295" t="n">
        <f aca="false">G369-H369</f>
        <v>1795.498</v>
      </c>
      <c r="J369" s="295"/>
      <c r="K369" s="199" t="n">
        <f aca="false">I369+J369</f>
        <v>1795.498</v>
      </c>
      <c r="L369" s="296"/>
      <c r="O369" s="190" t="n">
        <f aca="false">-184.151+155.446+290</f>
        <v>261.295</v>
      </c>
      <c r="P369" s="187" t="n">
        <f aca="false">G369+O369</f>
        <v>2056.793</v>
      </c>
    </row>
    <row r="370" s="264" customFormat="true" ht="15.6" hidden="false" customHeight="true" outlineLevel="0" collapsed="false">
      <c r="A370" s="50" t="s">
        <v>238</v>
      </c>
      <c r="B370" s="88" t="s">
        <v>578</v>
      </c>
      <c r="C370" s="88" t="s">
        <v>101</v>
      </c>
      <c r="D370" s="88" t="s">
        <v>21</v>
      </c>
      <c r="E370" s="88" t="s">
        <v>240</v>
      </c>
      <c r="F370" s="88"/>
      <c r="G370" s="31" t="n">
        <f aca="false">G371</f>
        <v>251.17</v>
      </c>
      <c r="H370" s="31" t="n">
        <f aca="false">H371</f>
        <v>0</v>
      </c>
      <c r="I370" s="202" t="n">
        <f aca="false">I371</f>
        <v>251.17</v>
      </c>
      <c r="J370" s="202" t="n">
        <f aca="false">J371</f>
        <v>0</v>
      </c>
      <c r="K370" s="202" t="n">
        <f aca="false">K371</f>
        <v>251.17</v>
      </c>
      <c r="O370" s="190"/>
      <c r="P370" s="187" t="n">
        <f aca="false">G370+O370</f>
        <v>251.17</v>
      </c>
    </row>
    <row r="371" s="264" customFormat="true" ht="46.95" hidden="false" customHeight="true" outlineLevel="0" collapsed="false">
      <c r="A371" s="50" t="s">
        <v>586</v>
      </c>
      <c r="B371" s="88" t="s">
        <v>578</v>
      </c>
      <c r="C371" s="88" t="s">
        <v>101</v>
      </c>
      <c r="D371" s="88" t="s">
        <v>21</v>
      </c>
      <c r="E371" s="88" t="s">
        <v>240</v>
      </c>
      <c r="F371" s="88" t="s">
        <v>237</v>
      </c>
      <c r="G371" s="31" t="n">
        <v>251.17</v>
      </c>
      <c r="H371" s="294"/>
      <c r="I371" s="295" t="n">
        <f aca="false">G371-H371</f>
        <v>251.17</v>
      </c>
      <c r="J371" s="295"/>
      <c r="K371" s="199" t="n">
        <f aca="false">I371+J371</f>
        <v>251.17</v>
      </c>
      <c r="O371" s="190"/>
      <c r="P371" s="187" t="n">
        <f aca="false">G371+O371</f>
        <v>251.17</v>
      </c>
    </row>
    <row r="372" s="264" customFormat="true" ht="15.6" hidden="false" customHeight="true" outlineLevel="0" collapsed="false">
      <c r="A372" s="50" t="s">
        <v>238</v>
      </c>
      <c r="B372" s="88" t="s">
        <v>578</v>
      </c>
      <c r="C372" s="88" t="s">
        <v>101</v>
      </c>
      <c r="D372" s="88" t="s">
        <v>21</v>
      </c>
      <c r="E372" s="88" t="s">
        <v>241</v>
      </c>
      <c r="F372" s="88"/>
      <c r="G372" s="31" t="n">
        <f aca="false">G373</f>
        <v>15565.328</v>
      </c>
      <c r="H372" s="31" t="n">
        <f aca="false">H373</f>
        <v>0</v>
      </c>
      <c r="I372" s="202" t="n">
        <f aca="false">I373</f>
        <v>15565.328</v>
      </c>
      <c r="J372" s="202" t="n">
        <f aca="false">J373</f>
        <v>46</v>
      </c>
      <c r="K372" s="202" t="n">
        <f aca="false">K373</f>
        <v>15611.328</v>
      </c>
      <c r="O372" s="190" t="n">
        <f aca="false">O373</f>
        <v>0</v>
      </c>
      <c r="P372" s="187" t="n">
        <f aca="false">G372+O372</f>
        <v>15565.328</v>
      </c>
    </row>
    <row r="373" s="264" customFormat="true" ht="46.95" hidden="false" customHeight="true" outlineLevel="0" collapsed="false">
      <c r="A373" s="50" t="s">
        <v>236</v>
      </c>
      <c r="B373" s="88" t="s">
        <v>578</v>
      </c>
      <c r="C373" s="88" t="s">
        <v>101</v>
      </c>
      <c r="D373" s="88" t="s">
        <v>21</v>
      </c>
      <c r="E373" s="88" t="s">
        <v>241</v>
      </c>
      <c r="F373" s="88" t="s">
        <v>237</v>
      </c>
      <c r="G373" s="31" t="n">
        <v>15565.328</v>
      </c>
      <c r="H373" s="294"/>
      <c r="I373" s="295" t="n">
        <f aca="false">G373-H373</f>
        <v>15565.328</v>
      </c>
      <c r="J373" s="295" t="n">
        <v>46</v>
      </c>
      <c r="K373" s="199" t="n">
        <f aca="false">I373+J373</f>
        <v>15611.328</v>
      </c>
      <c r="O373" s="190"/>
      <c r="P373" s="187" t="n">
        <f aca="false">G373+O373</f>
        <v>15565.328</v>
      </c>
    </row>
    <row r="374" s="264" customFormat="true" ht="15.6" hidden="false" customHeight="true" outlineLevel="0" collapsed="false">
      <c r="A374" s="48" t="s">
        <v>247</v>
      </c>
      <c r="B374" s="93" t="s">
        <v>578</v>
      </c>
      <c r="C374" s="93" t="s">
        <v>101</v>
      </c>
      <c r="D374" s="93" t="s">
        <v>21</v>
      </c>
      <c r="E374" s="93" t="s">
        <v>233</v>
      </c>
      <c r="F374" s="93" t="s">
        <v>248</v>
      </c>
      <c r="G374" s="249" t="n">
        <f aca="false">G375+G377+G379+G381</f>
        <v>9494.946</v>
      </c>
      <c r="H374" s="31" t="n">
        <f aca="false">H375+H377+H379+H381</f>
        <v>0</v>
      </c>
      <c r="I374" s="202" t="n">
        <f aca="false">I375+I377+I379+I381</f>
        <v>9494.946</v>
      </c>
      <c r="J374" s="202" t="n">
        <f aca="false">J375+J377+J379+J381</f>
        <v>601.5</v>
      </c>
      <c r="K374" s="202" t="n">
        <f aca="false">K375+K377+K379+K381</f>
        <v>10096.446</v>
      </c>
      <c r="O374" s="190" t="n">
        <f aca="false">O381</f>
        <v>0</v>
      </c>
      <c r="P374" s="187" t="n">
        <f aca="false">G374+O374</f>
        <v>9494.946</v>
      </c>
    </row>
    <row r="375" s="264" customFormat="true" ht="70.5" hidden="false" customHeight="true" outlineLevel="0" collapsed="false">
      <c r="A375" s="50" t="s">
        <v>234</v>
      </c>
      <c r="B375" s="88" t="s">
        <v>578</v>
      </c>
      <c r="C375" s="88" t="s">
        <v>101</v>
      </c>
      <c r="D375" s="88" t="s">
        <v>21</v>
      </c>
      <c r="E375" s="88" t="s">
        <v>235</v>
      </c>
      <c r="F375" s="88"/>
      <c r="G375" s="293" t="n">
        <f aca="false">G376</f>
        <v>6031.726</v>
      </c>
      <c r="H375" s="293" t="n">
        <f aca="false">H376</f>
        <v>0</v>
      </c>
      <c r="I375" s="281" t="n">
        <f aca="false">I376</f>
        <v>6031.726</v>
      </c>
      <c r="J375" s="281" t="n">
        <f aca="false">J376</f>
        <v>595</v>
      </c>
      <c r="K375" s="281" t="n">
        <f aca="false">K376</f>
        <v>6626.726</v>
      </c>
      <c r="O375" s="190"/>
      <c r="P375" s="187" t="n">
        <f aca="false">G375+O375</f>
        <v>6031.726</v>
      </c>
    </row>
    <row r="376" s="264" customFormat="true" ht="46.95" hidden="false" customHeight="true" outlineLevel="0" collapsed="false">
      <c r="A376" s="50" t="s">
        <v>587</v>
      </c>
      <c r="B376" s="88" t="s">
        <v>578</v>
      </c>
      <c r="C376" s="88" t="s">
        <v>101</v>
      </c>
      <c r="D376" s="88" t="s">
        <v>21</v>
      </c>
      <c r="E376" s="88" t="s">
        <v>235</v>
      </c>
      <c r="F376" s="88" t="s">
        <v>250</v>
      </c>
      <c r="G376" s="31" t="n">
        <v>6031.726</v>
      </c>
      <c r="H376" s="294"/>
      <c r="I376" s="295" t="n">
        <f aca="false">G376-H376</f>
        <v>6031.726</v>
      </c>
      <c r="J376" s="295" t="n">
        <v>595</v>
      </c>
      <c r="K376" s="199" t="n">
        <f aca="false">I376+J376</f>
        <v>6626.726</v>
      </c>
      <c r="O376" s="190"/>
      <c r="P376" s="187" t="n">
        <f aca="false">G376+O376</f>
        <v>6031.726</v>
      </c>
    </row>
    <row r="377" s="264" customFormat="true" ht="15.6" hidden="false" customHeight="true" outlineLevel="0" collapsed="false">
      <c r="A377" s="50" t="s">
        <v>238</v>
      </c>
      <c r="B377" s="88" t="s">
        <v>578</v>
      </c>
      <c r="C377" s="88" t="s">
        <v>101</v>
      </c>
      <c r="D377" s="88" t="s">
        <v>21</v>
      </c>
      <c r="E377" s="88" t="s">
        <v>239</v>
      </c>
      <c r="F377" s="88"/>
      <c r="G377" s="31" t="n">
        <f aca="false">G378</f>
        <v>475.384</v>
      </c>
      <c r="H377" s="31" t="n">
        <f aca="false">H378</f>
        <v>0</v>
      </c>
      <c r="I377" s="202" t="n">
        <f aca="false">I378</f>
        <v>475.384</v>
      </c>
      <c r="J377" s="202" t="n">
        <f aca="false">J378</f>
        <v>0</v>
      </c>
      <c r="K377" s="202" t="n">
        <f aca="false">K378</f>
        <v>475.384</v>
      </c>
      <c r="O377" s="190"/>
      <c r="P377" s="187" t="n">
        <f aca="false">G377+O377</f>
        <v>475.384</v>
      </c>
    </row>
    <row r="378" s="264" customFormat="true" ht="46.95" hidden="false" customHeight="true" outlineLevel="0" collapsed="false">
      <c r="A378" s="50" t="s">
        <v>588</v>
      </c>
      <c r="B378" s="88" t="s">
        <v>578</v>
      </c>
      <c r="C378" s="88" t="s">
        <v>101</v>
      </c>
      <c r="D378" s="88" t="s">
        <v>21</v>
      </c>
      <c r="E378" s="88" t="s">
        <v>239</v>
      </c>
      <c r="F378" s="88" t="s">
        <v>250</v>
      </c>
      <c r="G378" s="31" t="n">
        <v>475.384</v>
      </c>
      <c r="H378" s="294"/>
      <c r="I378" s="295" t="n">
        <f aca="false">G378-H378</f>
        <v>475.384</v>
      </c>
      <c r="J378" s="295"/>
      <c r="K378" s="199" t="n">
        <f aca="false">I378+J378</f>
        <v>475.384</v>
      </c>
      <c r="O378" s="190"/>
      <c r="P378" s="187" t="n">
        <f aca="false">G378+O378</f>
        <v>475.384</v>
      </c>
    </row>
    <row r="379" s="264" customFormat="true" ht="15.6" hidden="false" customHeight="true" outlineLevel="0" collapsed="false">
      <c r="A379" s="50" t="s">
        <v>238</v>
      </c>
      <c r="B379" s="88" t="s">
        <v>578</v>
      </c>
      <c r="C379" s="88" t="s">
        <v>101</v>
      </c>
      <c r="D379" s="88" t="s">
        <v>21</v>
      </c>
      <c r="E379" s="88" t="s">
        <v>240</v>
      </c>
      <c r="F379" s="88"/>
      <c r="G379" s="31" t="n">
        <f aca="false">G380</f>
        <v>57.53</v>
      </c>
      <c r="H379" s="31" t="n">
        <f aca="false">H380</f>
        <v>0</v>
      </c>
      <c r="I379" s="202" t="n">
        <f aca="false">I380</f>
        <v>57.53</v>
      </c>
      <c r="J379" s="202" t="n">
        <f aca="false">J380</f>
        <v>0</v>
      </c>
      <c r="K379" s="202" t="n">
        <f aca="false">K380</f>
        <v>57.53</v>
      </c>
      <c r="O379" s="190"/>
      <c r="P379" s="187" t="n">
        <f aca="false">G379+O379</f>
        <v>57.53</v>
      </c>
    </row>
    <row r="380" s="264" customFormat="true" ht="46.95" hidden="false" customHeight="true" outlineLevel="0" collapsed="false">
      <c r="A380" s="50" t="s">
        <v>589</v>
      </c>
      <c r="B380" s="88" t="s">
        <v>578</v>
      </c>
      <c r="C380" s="88" t="s">
        <v>101</v>
      </c>
      <c r="D380" s="88" t="s">
        <v>21</v>
      </c>
      <c r="E380" s="88" t="s">
        <v>240</v>
      </c>
      <c r="F380" s="88" t="s">
        <v>250</v>
      </c>
      <c r="G380" s="31" t="n">
        <v>57.53</v>
      </c>
      <c r="H380" s="294"/>
      <c r="I380" s="295" t="n">
        <f aca="false">G380-H380</f>
        <v>57.53</v>
      </c>
      <c r="J380" s="295"/>
      <c r="K380" s="199" t="n">
        <f aca="false">I380+J380</f>
        <v>57.53</v>
      </c>
      <c r="O380" s="190"/>
      <c r="P380" s="187" t="n">
        <f aca="false">G380+O380</f>
        <v>57.53</v>
      </c>
    </row>
    <row r="381" s="264" customFormat="true" ht="15.6" hidden="false" customHeight="true" outlineLevel="0" collapsed="false">
      <c r="A381" s="50" t="s">
        <v>238</v>
      </c>
      <c r="B381" s="88" t="s">
        <v>578</v>
      </c>
      <c r="C381" s="88" t="s">
        <v>101</v>
      </c>
      <c r="D381" s="88" t="s">
        <v>21</v>
      </c>
      <c r="E381" s="88" t="s">
        <v>241</v>
      </c>
      <c r="F381" s="88"/>
      <c r="G381" s="31" t="n">
        <f aca="false">G382</f>
        <v>2930.306</v>
      </c>
      <c r="H381" s="31" t="n">
        <f aca="false">H382</f>
        <v>0</v>
      </c>
      <c r="I381" s="202" t="n">
        <f aca="false">I382</f>
        <v>2930.306</v>
      </c>
      <c r="J381" s="202" t="n">
        <f aca="false">J382</f>
        <v>6.5</v>
      </c>
      <c r="K381" s="202" t="n">
        <f aca="false">K382</f>
        <v>2936.806</v>
      </c>
      <c r="O381" s="190" t="n">
        <f aca="false">O382</f>
        <v>0</v>
      </c>
      <c r="P381" s="187" t="n">
        <f aca="false">G381+O381</f>
        <v>2930.306</v>
      </c>
    </row>
    <row r="382" s="264" customFormat="true" ht="46.95" hidden="false" customHeight="true" outlineLevel="0" collapsed="false">
      <c r="A382" s="50" t="s">
        <v>249</v>
      </c>
      <c r="B382" s="88" t="s">
        <v>578</v>
      </c>
      <c r="C382" s="88" t="s">
        <v>101</v>
      </c>
      <c r="D382" s="88" t="s">
        <v>21</v>
      </c>
      <c r="E382" s="88" t="s">
        <v>241</v>
      </c>
      <c r="F382" s="88" t="s">
        <v>250</v>
      </c>
      <c r="G382" s="31" t="n">
        <v>2930.306</v>
      </c>
      <c r="H382" s="294"/>
      <c r="I382" s="295" t="n">
        <f aca="false">G382-H382</f>
        <v>2930.306</v>
      </c>
      <c r="J382" s="295" t="n">
        <v>6.5</v>
      </c>
      <c r="K382" s="199" t="n">
        <f aca="false">I382+J382</f>
        <v>2936.806</v>
      </c>
      <c r="O382" s="190"/>
      <c r="P382" s="187" t="n">
        <f aca="false">G382+O382</f>
        <v>2930.306</v>
      </c>
    </row>
    <row r="383" s="260" customFormat="true" ht="15.6" hidden="false" customHeight="true" outlineLevel="0" collapsed="false">
      <c r="A383" s="46" t="s">
        <v>254</v>
      </c>
      <c r="B383" s="93" t="s">
        <v>578</v>
      </c>
      <c r="C383" s="93" t="s">
        <v>101</v>
      </c>
      <c r="D383" s="93" t="s">
        <v>23</v>
      </c>
      <c r="E383" s="93"/>
      <c r="F383" s="93"/>
      <c r="G383" s="45" t="n">
        <f aca="false">G385+G407+G410+G413+G424+G427+G451+G458+G404</f>
        <v>161225.274</v>
      </c>
      <c r="H383" s="45" t="n">
        <f aca="false">H385+H407+H410+H413+H424+H427+H451+H458+H404</f>
        <v>148283.2</v>
      </c>
      <c r="I383" s="45" t="n">
        <f aca="false">I385+I407+I410+I413+I424+I427+I451+I458+I404</f>
        <v>160640.374</v>
      </c>
      <c r="J383" s="45" t="n">
        <f aca="false">J385+J407+J410+J413+J424+J427+J451+J458+J404</f>
        <v>148210.7</v>
      </c>
      <c r="K383" s="45" t="n">
        <f aca="false">K385+K407+K410+K413+K424+K427+K451+K458+K404</f>
        <v>160567.874</v>
      </c>
      <c r="L383" s="45" t="e">
        <f aca="false">L385+L407+L410+L413+L424+L427+L451+L458+L404</f>
        <v>#VALUE!</v>
      </c>
      <c r="M383" s="45" t="n">
        <f aca="false">M385+M407+M410+M413+M424+M427+M451+M458+M404</f>
        <v>148233.2</v>
      </c>
      <c r="N383" s="45" t="n">
        <f aca="false">N385+N407+N410+N413+N424+N427+N451+N458+N404</f>
        <v>148233.2</v>
      </c>
      <c r="O383" s="45" t="n">
        <f aca="false">O385+O407+O410+O413+O424+O427+O451+O458+O404</f>
        <v>-261.295</v>
      </c>
      <c r="P383" s="187" t="n">
        <f aca="false">G383+O383</f>
        <v>160963.979</v>
      </c>
    </row>
    <row r="384" s="260" customFormat="true" ht="24.75" hidden="false" customHeight="true" outlineLevel="0" collapsed="false">
      <c r="A384" s="46" t="s">
        <v>255</v>
      </c>
      <c r="B384" s="93" t="s">
        <v>578</v>
      </c>
      <c r="C384" s="93" t="s">
        <v>101</v>
      </c>
      <c r="D384" s="93" t="s">
        <v>23</v>
      </c>
      <c r="E384" s="93" t="s">
        <v>256</v>
      </c>
      <c r="F384" s="93"/>
      <c r="G384" s="45" t="n">
        <f aca="false">G385+G404</f>
        <v>160530.374</v>
      </c>
      <c r="H384" s="45" t="n">
        <f aca="false">H385+H404</f>
        <v>148193.2</v>
      </c>
      <c r="I384" s="45" t="n">
        <f aca="false">I385+I404</f>
        <v>160530.374</v>
      </c>
      <c r="J384" s="45" t="n">
        <f aca="false">J385+J404</f>
        <v>148120.7</v>
      </c>
      <c r="K384" s="45" t="n">
        <f aca="false">K385+K404</f>
        <v>160457.874</v>
      </c>
      <c r="L384" s="45" t="n">
        <f aca="false">L385+L404</f>
        <v>148193.2</v>
      </c>
      <c r="M384" s="45" t="n">
        <f aca="false">M385+M404</f>
        <v>148193.2</v>
      </c>
      <c r="N384" s="45" t="n">
        <f aca="false">N385+N404</f>
        <v>148193.2</v>
      </c>
      <c r="O384" s="45" t="n">
        <f aca="false">O385+O404</f>
        <v>-261.295</v>
      </c>
      <c r="P384" s="187" t="n">
        <f aca="false">G384+O384</f>
        <v>160269.079</v>
      </c>
      <c r="Q384" s="290"/>
    </row>
    <row r="385" s="260" customFormat="true" ht="21.75" hidden="false" customHeight="true" outlineLevel="0" collapsed="false">
      <c r="A385" s="46" t="s">
        <v>257</v>
      </c>
      <c r="B385" s="93" t="s">
        <v>578</v>
      </c>
      <c r="C385" s="93" t="s">
        <v>101</v>
      </c>
      <c r="D385" s="93" t="s">
        <v>23</v>
      </c>
      <c r="E385" s="93" t="s">
        <v>256</v>
      </c>
      <c r="F385" s="93"/>
      <c r="G385" s="249" t="n">
        <f aca="false">G386</f>
        <v>160042.374</v>
      </c>
      <c r="H385" s="249" t="n">
        <f aca="false">H386</f>
        <v>148193.2</v>
      </c>
      <c r="I385" s="249" t="n">
        <f aca="false">I386</f>
        <v>160042.374</v>
      </c>
      <c r="J385" s="249" t="n">
        <f aca="false">J386</f>
        <v>148236.2</v>
      </c>
      <c r="K385" s="249" t="n">
        <f aca="false">K386</f>
        <v>160085.374</v>
      </c>
      <c r="L385" s="249" t="n">
        <f aca="false">L386</f>
        <v>148193.2</v>
      </c>
      <c r="M385" s="249" t="n">
        <f aca="false">M386</f>
        <v>148193.2</v>
      </c>
      <c r="N385" s="249" t="n">
        <f aca="false">N386</f>
        <v>148193.2</v>
      </c>
      <c r="O385" s="249" t="n">
        <f aca="false">O386</f>
        <v>-261.295</v>
      </c>
      <c r="P385" s="187" t="n">
        <f aca="false">G385+O385</f>
        <v>159781.079</v>
      </c>
    </row>
    <row r="386" s="264" customFormat="true" ht="23.25" hidden="false" customHeight="true" outlineLevel="0" collapsed="false">
      <c r="A386" s="50" t="s">
        <v>258</v>
      </c>
      <c r="B386" s="88" t="s">
        <v>578</v>
      </c>
      <c r="C386" s="88" t="s">
        <v>101</v>
      </c>
      <c r="D386" s="88" t="s">
        <v>23</v>
      </c>
      <c r="E386" s="88" t="s">
        <v>259</v>
      </c>
      <c r="F386" s="88"/>
      <c r="G386" s="31" t="n">
        <f aca="false">G387+G389+G391+G393</f>
        <v>160042.374</v>
      </c>
      <c r="H386" s="31" t="n">
        <f aca="false">H387+H389+H391+H393</f>
        <v>148193.2</v>
      </c>
      <c r="I386" s="31" t="n">
        <f aca="false">I387+I389+I391+I393</f>
        <v>160042.374</v>
      </c>
      <c r="J386" s="31" t="n">
        <f aca="false">J387+J389+J391+J393</f>
        <v>148236.2</v>
      </c>
      <c r="K386" s="31" t="n">
        <f aca="false">K387+K389+K391+K393</f>
        <v>160085.374</v>
      </c>
      <c r="L386" s="31" t="n">
        <f aca="false">L387+L389+L391+L393</f>
        <v>148193.2</v>
      </c>
      <c r="M386" s="31" t="n">
        <f aca="false">M387+M389+M391+M393</f>
        <v>148193.2</v>
      </c>
      <c r="N386" s="31" t="n">
        <f aca="false">N387+N389+N391+N393</f>
        <v>148193.2</v>
      </c>
      <c r="O386" s="31" t="n">
        <f aca="false">O387+O389+O391+O393</f>
        <v>-261.295</v>
      </c>
      <c r="P386" s="187" t="n">
        <f aca="false">G386+O386</f>
        <v>159781.079</v>
      </c>
    </row>
    <row r="387" s="264" customFormat="true" ht="69" hidden="false" customHeight="true" outlineLevel="0" collapsed="false">
      <c r="A387" s="50" t="s">
        <v>234</v>
      </c>
      <c r="B387" s="88" t="s">
        <v>578</v>
      </c>
      <c r="C387" s="88" t="s">
        <v>101</v>
      </c>
      <c r="D387" s="88" t="s">
        <v>23</v>
      </c>
      <c r="E387" s="88" t="s">
        <v>260</v>
      </c>
      <c r="F387" s="88"/>
      <c r="G387" s="31" t="n">
        <f aca="false">G388</f>
        <v>148193.2</v>
      </c>
      <c r="H387" s="31" t="n">
        <f aca="false">H388</f>
        <v>148193.2</v>
      </c>
      <c r="I387" s="31" t="n">
        <f aca="false">I388</f>
        <v>148193.2</v>
      </c>
      <c r="J387" s="31" t="n">
        <f aca="false">J388</f>
        <v>148193.2</v>
      </c>
      <c r="K387" s="31" t="n">
        <f aca="false">K388</f>
        <v>148193.2</v>
      </c>
      <c r="L387" s="31" t="n">
        <f aca="false">L388</f>
        <v>148193.2</v>
      </c>
      <c r="M387" s="31" t="n">
        <f aca="false">M388</f>
        <v>148193.2</v>
      </c>
      <c r="N387" s="31" t="n">
        <f aca="false">N388</f>
        <v>148193.2</v>
      </c>
      <c r="O387" s="31" t="n">
        <f aca="false">O388</f>
        <v>0</v>
      </c>
      <c r="P387" s="187" t="n">
        <f aca="false">G387+O387</f>
        <v>148193.2</v>
      </c>
    </row>
    <row r="388" s="264" customFormat="true" ht="46.95" hidden="false" customHeight="true" outlineLevel="0" collapsed="false">
      <c r="A388" s="50" t="s">
        <v>236</v>
      </c>
      <c r="B388" s="88" t="s">
        <v>578</v>
      </c>
      <c r="C388" s="88" t="s">
        <v>101</v>
      </c>
      <c r="D388" s="88" t="s">
        <v>23</v>
      </c>
      <c r="E388" s="88" t="s">
        <v>260</v>
      </c>
      <c r="F388" s="88" t="s">
        <v>237</v>
      </c>
      <c r="G388" s="31" t="n">
        <f aca="false">'[1]Кожуун 2018г.Э.А.А.'!$BC$33+'[1]Кожуун 2018г.Э.А.А.'!$BC$31+14441</f>
        <v>148193.2</v>
      </c>
      <c r="H388" s="31" t="n">
        <f aca="false">'[1]Кожуун 2018г.Э.А.А.'!$BC$33+'[1]Кожуун 2018г.Э.А.А.'!$BC$31+14441</f>
        <v>148193.2</v>
      </c>
      <c r="I388" s="31" t="n">
        <f aca="false">'[1]Кожуун 2018г.Э.А.А.'!$BC$33+'[1]Кожуун 2018г.Э.А.А.'!$BC$31+14441</f>
        <v>148193.2</v>
      </c>
      <c r="J388" s="31" t="n">
        <f aca="false">'[1]Кожуун 2018г.Э.А.А.'!$BC$33+'[1]Кожуун 2018г.Э.А.А.'!$BC$31+14441</f>
        <v>148193.2</v>
      </c>
      <c r="K388" s="31" t="n">
        <f aca="false">'[1]Кожуун 2018г.Э.А.А.'!$BC$33+'[1]Кожуун 2018г.Э.А.А.'!$BC$31+14441</f>
        <v>148193.2</v>
      </c>
      <c r="L388" s="31" t="n">
        <f aca="false">'[1]Кожуун 2018г.Э.А.А.'!$BC$33+'[1]Кожуун 2018г.Э.А.А.'!$BC$31+14441</f>
        <v>148193.2</v>
      </c>
      <c r="M388" s="31" t="n">
        <f aca="false">'[1]Кожуун 2018г.Э.А.А.'!$BC$33+'[1]Кожуун 2018г.Э.А.А.'!$BC$31+14441</f>
        <v>148193.2</v>
      </c>
      <c r="N388" s="31" t="n">
        <f aca="false">'[1]Кожуун 2018г.Э.А.А.'!$BC$33+'[1]Кожуун 2018г.Э.А.А.'!$BC$31+14441</f>
        <v>148193.2</v>
      </c>
      <c r="O388" s="31"/>
      <c r="P388" s="187" t="n">
        <f aca="false">G388+O388</f>
        <v>148193.2</v>
      </c>
    </row>
    <row r="389" s="264" customFormat="true" ht="15.6" hidden="false" customHeight="true" outlineLevel="0" collapsed="false">
      <c r="A389" s="50" t="s">
        <v>238</v>
      </c>
      <c r="B389" s="88" t="s">
        <v>578</v>
      </c>
      <c r="C389" s="88" t="s">
        <v>101</v>
      </c>
      <c r="D389" s="88" t="s">
        <v>23</v>
      </c>
      <c r="E389" s="88" t="s">
        <v>261</v>
      </c>
      <c r="F389" s="88"/>
      <c r="G389" s="31" t="n">
        <f aca="false">G390</f>
        <v>6875.592</v>
      </c>
      <c r="H389" s="31" t="n">
        <f aca="false">H390</f>
        <v>0</v>
      </c>
      <c r="I389" s="202" t="n">
        <f aca="false">I390</f>
        <v>6875.592</v>
      </c>
      <c r="J389" s="202" t="n">
        <f aca="false">J390</f>
        <v>0</v>
      </c>
      <c r="K389" s="202" t="n">
        <f aca="false">K390</f>
        <v>6875.592</v>
      </c>
      <c r="O389" s="190"/>
      <c r="P389" s="187" t="n">
        <f aca="false">G389+O389</f>
        <v>6875.592</v>
      </c>
    </row>
    <row r="390" s="264" customFormat="true" ht="46.95" hidden="false" customHeight="true" outlineLevel="0" collapsed="false">
      <c r="A390" s="50" t="s">
        <v>236</v>
      </c>
      <c r="B390" s="88" t="s">
        <v>578</v>
      </c>
      <c r="C390" s="88" t="s">
        <v>101</v>
      </c>
      <c r="D390" s="88" t="s">
        <v>23</v>
      </c>
      <c r="E390" s="88" t="s">
        <v>261</v>
      </c>
      <c r="F390" s="88" t="s">
        <v>237</v>
      </c>
      <c r="G390" s="31" t="n">
        <f aca="false">'[1]Кожуун 2018г.Э.А.А.'!$BC$7</f>
        <v>6875.592</v>
      </c>
      <c r="H390" s="294"/>
      <c r="I390" s="295" t="n">
        <f aca="false">G390-H390</f>
        <v>6875.592</v>
      </c>
      <c r="J390" s="295"/>
      <c r="K390" s="199" t="n">
        <f aca="false">I390+J390</f>
        <v>6875.592</v>
      </c>
      <c r="O390" s="190"/>
      <c r="P390" s="187" t="n">
        <f aca="false">G390+O390</f>
        <v>6875.592</v>
      </c>
    </row>
    <row r="391" s="264" customFormat="true" ht="15.6" hidden="false" customHeight="true" outlineLevel="0" collapsed="false">
      <c r="A391" s="50" t="s">
        <v>238</v>
      </c>
      <c r="B391" s="88" t="s">
        <v>578</v>
      </c>
      <c r="C391" s="88" t="s">
        <v>101</v>
      </c>
      <c r="D391" s="88" t="s">
        <v>23</v>
      </c>
      <c r="E391" s="88" t="s">
        <v>262</v>
      </c>
      <c r="F391" s="88"/>
      <c r="G391" s="31" t="n">
        <f aca="false">G392</f>
        <v>666.5</v>
      </c>
      <c r="H391" s="31" t="n">
        <f aca="false">H392</f>
        <v>0</v>
      </c>
      <c r="I391" s="202" t="n">
        <f aca="false">I392</f>
        <v>666.5</v>
      </c>
      <c r="J391" s="202" t="n">
        <f aca="false">J392</f>
        <v>0</v>
      </c>
      <c r="K391" s="202" t="n">
        <f aca="false">K392</f>
        <v>666.5</v>
      </c>
      <c r="O391" s="190"/>
      <c r="P391" s="187" t="n">
        <f aca="false">G391+O391</f>
        <v>666.5</v>
      </c>
    </row>
    <row r="392" s="264" customFormat="true" ht="46.95" hidden="false" customHeight="true" outlineLevel="0" collapsed="false">
      <c r="A392" s="50" t="s">
        <v>236</v>
      </c>
      <c r="B392" s="88" t="s">
        <v>578</v>
      </c>
      <c r="C392" s="88" t="s">
        <v>101</v>
      </c>
      <c r="D392" s="88" t="s">
        <v>23</v>
      </c>
      <c r="E392" s="88" t="s">
        <v>262</v>
      </c>
      <c r="F392" s="88" t="s">
        <v>237</v>
      </c>
      <c r="G392" s="31" t="n">
        <f aca="false">'[1]Кожуун 2018г.Э.А.А.'!$BC$8</f>
        <v>666.5</v>
      </c>
      <c r="H392" s="294"/>
      <c r="I392" s="295" t="n">
        <f aca="false">G392-H392</f>
        <v>666.5</v>
      </c>
      <c r="J392" s="295"/>
      <c r="K392" s="199" t="n">
        <f aca="false">I392+J392</f>
        <v>666.5</v>
      </c>
      <c r="O392" s="190"/>
      <c r="P392" s="187" t="n">
        <f aca="false">G392+O392</f>
        <v>666.5</v>
      </c>
    </row>
    <row r="393" s="264" customFormat="true" ht="15.6" hidden="false" customHeight="true" outlineLevel="0" collapsed="false">
      <c r="A393" s="50" t="s">
        <v>238</v>
      </c>
      <c r="B393" s="88" t="s">
        <v>578</v>
      </c>
      <c r="C393" s="88" t="s">
        <v>101</v>
      </c>
      <c r="D393" s="88" t="s">
        <v>23</v>
      </c>
      <c r="E393" s="88" t="s">
        <v>263</v>
      </c>
      <c r="F393" s="88"/>
      <c r="G393" s="31" t="n">
        <f aca="false">G394</f>
        <v>4307.082</v>
      </c>
      <c r="H393" s="31" t="n">
        <f aca="false">H394</f>
        <v>0</v>
      </c>
      <c r="I393" s="202" t="n">
        <f aca="false">I394</f>
        <v>4307.082</v>
      </c>
      <c r="J393" s="202" t="n">
        <f aca="false">J394</f>
        <v>43</v>
      </c>
      <c r="K393" s="202" t="n">
        <f aca="false">K394</f>
        <v>4350.082</v>
      </c>
      <c r="O393" s="190" t="n">
        <f aca="false">O394</f>
        <v>-261.295</v>
      </c>
      <c r="P393" s="187" t="n">
        <f aca="false">G393+O393</f>
        <v>4045.787</v>
      </c>
    </row>
    <row r="394" s="264" customFormat="true" ht="46.95" hidden="false" customHeight="true" outlineLevel="0" collapsed="false">
      <c r="A394" s="50" t="s">
        <v>236</v>
      </c>
      <c r="B394" s="88" t="s">
        <v>578</v>
      </c>
      <c r="C394" s="88" t="s">
        <v>101</v>
      </c>
      <c r="D394" s="88" t="s">
        <v>23</v>
      </c>
      <c r="E394" s="88" t="s">
        <v>263</v>
      </c>
      <c r="F394" s="88" t="s">
        <v>237</v>
      </c>
      <c r="G394" s="31" t="n">
        <v>4307.082</v>
      </c>
      <c r="H394" s="294"/>
      <c r="I394" s="295" t="n">
        <f aca="false">G394-H394</f>
        <v>4307.082</v>
      </c>
      <c r="J394" s="295" t="n">
        <v>43</v>
      </c>
      <c r="K394" s="199" t="n">
        <f aca="false">I394+J394</f>
        <v>4350.082</v>
      </c>
      <c r="O394" s="190" t="n">
        <f aca="false">-291.195+29.9</f>
        <v>-261.295</v>
      </c>
      <c r="P394" s="187" t="n">
        <f aca="false">G394+O394</f>
        <v>4045.787</v>
      </c>
    </row>
    <row r="395" s="260" customFormat="true" ht="31.2" hidden="false" customHeight="true" outlineLevel="0" collapsed="false">
      <c r="A395" s="46" t="s">
        <v>269</v>
      </c>
      <c r="B395" s="93" t="s">
        <v>578</v>
      </c>
      <c r="C395" s="93" t="s">
        <v>101</v>
      </c>
      <c r="D395" s="93" t="s">
        <v>36</v>
      </c>
      <c r="E395" s="93" t="s">
        <v>270</v>
      </c>
      <c r="F395" s="93"/>
      <c r="G395" s="249" t="n">
        <f aca="false">G396</f>
        <v>8196.1</v>
      </c>
      <c r="H395" s="45" t="n">
        <f aca="false">H396</f>
        <v>124.71</v>
      </c>
      <c r="I395" s="219" t="n">
        <f aca="false">I396</f>
        <v>8301.01</v>
      </c>
      <c r="J395" s="219" t="n">
        <f aca="false">J396</f>
        <v>475.383</v>
      </c>
      <c r="K395" s="219" t="n">
        <f aca="false">K396</f>
        <v>8776.393</v>
      </c>
      <c r="O395" s="190"/>
      <c r="P395" s="187" t="n">
        <f aca="false">G395+O395</f>
        <v>8196.1</v>
      </c>
      <c r="Q395" s="290" t="n">
        <f aca="false">G395+G471</f>
        <v>25347.552</v>
      </c>
    </row>
    <row r="396" s="260" customFormat="true" ht="15.6" hidden="false" customHeight="true" outlineLevel="0" collapsed="false">
      <c r="A396" s="48" t="s">
        <v>271</v>
      </c>
      <c r="B396" s="93" t="s">
        <v>578</v>
      </c>
      <c r="C396" s="93" t="s">
        <v>101</v>
      </c>
      <c r="D396" s="93" t="s">
        <v>36</v>
      </c>
      <c r="E396" s="93"/>
      <c r="F396" s="93"/>
      <c r="G396" s="45" t="n">
        <f aca="false">G397+G459</f>
        <v>8196.1</v>
      </c>
      <c r="H396" s="45" t="n">
        <f aca="false">H397</f>
        <v>124.71</v>
      </c>
      <c r="I396" s="219" t="n">
        <f aca="false">I397</f>
        <v>8301.01</v>
      </c>
      <c r="J396" s="219" t="n">
        <f aca="false">J397</f>
        <v>475.383</v>
      </c>
      <c r="K396" s="219" t="n">
        <f aca="false">K397</f>
        <v>8776.393</v>
      </c>
      <c r="O396" s="190"/>
      <c r="P396" s="187" t="n">
        <f aca="false">G396+O396</f>
        <v>8196.1</v>
      </c>
    </row>
    <row r="397" s="264" customFormat="true" ht="31.2" hidden="false" customHeight="true" outlineLevel="0" collapsed="false">
      <c r="A397" s="50" t="s">
        <v>272</v>
      </c>
      <c r="B397" s="88" t="s">
        <v>578</v>
      </c>
      <c r="C397" s="88" t="s">
        <v>101</v>
      </c>
      <c r="D397" s="93" t="s">
        <v>36</v>
      </c>
      <c r="E397" s="88" t="s">
        <v>273</v>
      </c>
      <c r="F397" s="88"/>
      <c r="G397" s="31" t="n">
        <f aca="false">G398+G400+G402</f>
        <v>8176.3</v>
      </c>
      <c r="H397" s="31" t="n">
        <f aca="false">H398+H400+H402</f>
        <v>124.71</v>
      </c>
      <c r="I397" s="202" t="n">
        <f aca="false">I398+I400+I402</f>
        <v>8301.01</v>
      </c>
      <c r="J397" s="202" t="n">
        <f aca="false">J398+J400+J402</f>
        <v>475.383</v>
      </c>
      <c r="K397" s="202" t="n">
        <f aca="false">K398+K400+K402</f>
        <v>8776.393</v>
      </c>
      <c r="O397" s="190"/>
      <c r="P397" s="187" t="n">
        <f aca="false">G397+O397</f>
        <v>8176.3</v>
      </c>
    </row>
    <row r="398" s="264" customFormat="true" ht="15.6" hidden="false" customHeight="true" outlineLevel="0" collapsed="false">
      <c r="A398" s="50" t="s">
        <v>238</v>
      </c>
      <c r="B398" s="88" t="s">
        <v>578</v>
      </c>
      <c r="C398" s="88" t="s">
        <v>101</v>
      </c>
      <c r="D398" s="93" t="s">
        <v>36</v>
      </c>
      <c r="E398" s="88" t="s">
        <v>274</v>
      </c>
      <c r="F398" s="88"/>
      <c r="G398" s="31" t="n">
        <f aca="false">G399</f>
        <v>0</v>
      </c>
      <c r="H398" s="31" t="n">
        <f aca="false">H399</f>
        <v>0</v>
      </c>
      <c r="I398" s="202" t="n">
        <f aca="false">I399</f>
        <v>0</v>
      </c>
      <c r="J398" s="202" t="n">
        <f aca="false">J399</f>
        <v>0</v>
      </c>
      <c r="K398" s="202" t="n">
        <f aca="false">K399</f>
        <v>0</v>
      </c>
      <c r="O398" s="190"/>
      <c r="P398" s="187" t="n">
        <f aca="false">G398+O398</f>
        <v>0</v>
      </c>
    </row>
    <row r="399" s="264" customFormat="true" ht="46.95" hidden="false" customHeight="true" outlineLevel="0" collapsed="false">
      <c r="A399" s="50" t="s">
        <v>236</v>
      </c>
      <c r="B399" s="88" t="s">
        <v>578</v>
      </c>
      <c r="C399" s="88" t="s">
        <v>101</v>
      </c>
      <c r="D399" s="93" t="s">
        <v>36</v>
      </c>
      <c r="E399" s="88" t="s">
        <v>274</v>
      </c>
      <c r="F399" s="88" t="s">
        <v>237</v>
      </c>
      <c r="G399" s="31"/>
      <c r="H399" s="294"/>
      <c r="I399" s="295" t="n">
        <f aca="false">G399-H399</f>
        <v>0</v>
      </c>
      <c r="J399" s="295"/>
      <c r="K399" s="199" t="n">
        <f aca="false">I399+J399</f>
        <v>0</v>
      </c>
      <c r="O399" s="190"/>
      <c r="P399" s="187" t="n">
        <f aca="false">G399+O399</f>
        <v>0</v>
      </c>
    </row>
    <row r="400" s="264" customFormat="true" ht="15.6" hidden="false" customHeight="true" outlineLevel="0" collapsed="false">
      <c r="A400" s="50" t="s">
        <v>238</v>
      </c>
      <c r="B400" s="88" t="s">
        <v>578</v>
      </c>
      <c r="C400" s="88" t="s">
        <v>101</v>
      </c>
      <c r="D400" s="93" t="s">
        <v>36</v>
      </c>
      <c r="E400" s="88" t="s">
        <v>275</v>
      </c>
      <c r="F400" s="88"/>
      <c r="G400" s="31" t="n">
        <f aca="false">G401</f>
        <v>0</v>
      </c>
      <c r="H400" s="31" t="n">
        <f aca="false">H401</f>
        <v>0</v>
      </c>
      <c r="I400" s="202" t="n">
        <f aca="false">I401</f>
        <v>0</v>
      </c>
      <c r="J400" s="202" t="n">
        <f aca="false">J401</f>
        <v>0</v>
      </c>
      <c r="K400" s="202" t="n">
        <f aca="false">K401</f>
        <v>0</v>
      </c>
      <c r="O400" s="190"/>
      <c r="P400" s="187" t="n">
        <f aca="false">G400+O400</f>
        <v>0</v>
      </c>
    </row>
    <row r="401" s="264" customFormat="true" ht="39" hidden="false" customHeight="true" outlineLevel="0" collapsed="false">
      <c r="A401" s="50" t="s">
        <v>236</v>
      </c>
      <c r="B401" s="88" t="s">
        <v>578</v>
      </c>
      <c r="C401" s="88" t="s">
        <v>101</v>
      </c>
      <c r="D401" s="93" t="s">
        <v>36</v>
      </c>
      <c r="E401" s="88" t="s">
        <v>275</v>
      </c>
      <c r="F401" s="88" t="s">
        <v>237</v>
      </c>
      <c r="G401" s="31"/>
      <c r="H401" s="294"/>
      <c r="I401" s="295" t="n">
        <f aca="false">G401-H401</f>
        <v>0</v>
      </c>
      <c r="J401" s="295"/>
      <c r="K401" s="199" t="n">
        <f aca="false">I401+J401</f>
        <v>0</v>
      </c>
      <c r="O401" s="190"/>
      <c r="P401" s="187" t="n">
        <f aca="false">G401+O401</f>
        <v>0</v>
      </c>
    </row>
    <row r="402" s="264" customFormat="true" ht="15.6" hidden="false" customHeight="true" outlineLevel="0" collapsed="false">
      <c r="A402" s="50" t="s">
        <v>238</v>
      </c>
      <c r="B402" s="88" t="s">
        <v>578</v>
      </c>
      <c r="C402" s="88" t="s">
        <v>101</v>
      </c>
      <c r="D402" s="93" t="s">
        <v>36</v>
      </c>
      <c r="E402" s="88" t="s">
        <v>276</v>
      </c>
      <c r="F402" s="88"/>
      <c r="G402" s="31" t="n">
        <f aca="false">G403</f>
        <v>8176.3</v>
      </c>
      <c r="H402" s="31" t="n">
        <f aca="false">H403</f>
        <v>124.71</v>
      </c>
      <c r="I402" s="202" t="n">
        <f aca="false">I403</f>
        <v>8301.01</v>
      </c>
      <c r="J402" s="202" t="n">
        <f aca="false">J403</f>
        <v>475.383</v>
      </c>
      <c r="K402" s="202" t="n">
        <f aca="false">K403</f>
        <v>8776.393</v>
      </c>
      <c r="O402" s="190"/>
      <c r="P402" s="187" t="n">
        <f aca="false">G402+O402</f>
        <v>8176.3</v>
      </c>
    </row>
    <row r="403" s="264" customFormat="true" ht="46.95" hidden="false" customHeight="true" outlineLevel="0" collapsed="false">
      <c r="A403" s="50" t="s">
        <v>236</v>
      </c>
      <c r="B403" s="88" t="s">
        <v>578</v>
      </c>
      <c r="C403" s="88" t="s">
        <v>101</v>
      </c>
      <c r="D403" s="93" t="s">
        <v>36</v>
      </c>
      <c r="E403" s="88" t="s">
        <v>276</v>
      </c>
      <c r="F403" s="88" t="s">
        <v>237</v>
      </c>
      <c r="G403" s="31" t="n">
        <f aca="false">'[1]Кожуун 2018г.Э.А.А.'!$BQ$35+'[1]Кожуун 2018г.Э.А.А.'!$BQ$36+'[1]Кожуун 2018г.Э.А.А.'!$BQ$37</f>
        <v>8176.3</v>
      </c>
      <c r="H403" s="297" t="n">
        <v>124.71</v>
      </c>
      <c r="I403" s="295" t="n">
        <f aca="false">G403+H403</f>
        <v>8301.01</v>
      </c>
      <c r="J403" s="295" t="n">
        <f aca="false">8+467.383</f>
        <v>475.383</v>
      </c>
      <c r="K403" s="199" t="n">
        <f aca="false">I403+J403</f>
        <v>8776.393</v>
      </c>
      <c r="O403" s="190"/>
      <c r="P403" s="187" t="n">
        <f aca="false">G403+O403</f>
        <v>8176.3</v>
      </c>
    </row>
    <row r="404" s="260" customFormat="true" ht="45.75" hidden="false" customHeight="true" outlineLevel="0" collapsed="false">
      <c r="A404" s="46" t="s">
        <v>285</v>
      </c>
      <c r="B404" s="93" t="s">
        <v>578</v>
      </c>
      <c r="C404" s="93" t="s">
        <v>101</v>
      </c>
      <c r="D404" s="93" t="s">
        <v>23</v>
      </c>
      <c r="E404" s="93" t="s">
        <v>286</v>
      </c>
      <c r="F404" s="93"/>
      <c r="G404" s="249" t="n">
        <f aca="false">G405</f>
        <v>488</v>
      </c>
      <c r="H404" s="45" t="n">
        <f aca="false">H405</f>
        <v>0</v>
      </c>
      <c r="I404" s="219" t="n">
        <f aca="false">I405</f>
        <v>488</v>
      </c>
      <c r="J404" s="219" t="n">
        <f aca="false">J405</f>
        <v>-115.5</v>
      </c>
      <c r="K404" s="219" t="n">
        <f aca="false">K405</f>
        <v>372.5</v>
      </c>
      <c r="O404" s="190"/>
      <c r="P404" s="187" t="n">
        <f aca="false">G404+O404</f>
        <v>488</v>
      </c>
    </row>
    <row r="405" s="264" customFormat="true" ht="15.6" hidden="false" customHeight="true" outlineLevel="0" collapsed="false">
      <c r="A405" s="50" t="s">
        <v>287</v>
      </c>
      <c r="B405" s="88" t="s">
        <v>578</v>
      </c>
      <c r="C405" s="88" t="s">
        <v>101</v>
      </c>
      <c r="D405" s="88" t="s">
        <v>23</v>
      </c>
      <c r="E405" s="88" t="s">
        <v>288</v>
      </c>
      <c r="F405" s="88"/>
      <c r="G405" s="31" t="n">
        <f aca="false">G406</f>
        <v>488</v>
      </c>
      <c r="H405" s="31" t="n">
        <f aca="false">H406</f>
        <v>0</v>
      </c>
      <c r="I405" s="202" t="n">
        <f aca="false">I406</f>
        <v>488</v>
      </c>
      <c r="J405" s="202" t="n">
        <f aca="false">J406</f>
        <v>-115.5</v>
      </c>
      <c r="K405" s="202" t="n">
        <f aca="false">K406</f>
        <v>372.5</v>
      </c>
      <c r="O405" s="190"/>
      <c r="P405" s="187" t="n">
        <f aca="false">G405+O405</f>
        <v>488</v>
      </c>
    </row>
    <row r="406" s="264" customFormat="true" ht="46.95" hidden="false" customHeight="true" outlineLevel="0" collapsed="false">
      <c r="A406" s="50" t="s">
        <v>236</v>
      </c>
      <c r="B406" s="88" t="s">
        <v>578</v>
      </c>
      <c r="C406" s="88" t="s">
        <v>101</v>
      </c>
      <c r="D406" s="88" t="s">
        <v>23</v>
      </c>
      <c r="E406" s="88" t="s">
        <v>289</v>
      </c>
      <c r="F406" s="88" t="s">
        <v>237</v>
      </c>
      <c r="G406" s="31" t="n">
        <v>488</v>
      </c>
      <c r="H406" s="294"/>
      <c r="I406" s="295" t="n">
        <f aca="false">G406-H406</f>
        <v>488</v>
      </c>
      <c r="J406" s="295" t="n">
        <v>-115.5</v>
      </c>
      <c r="K406" s="199" t="n">
        <f aca="false">I406+J406</f>
        <v>372.5</v>
      </c>
      <c r="O406" s="190"/>
      <c r="P406" s="187" t="n">
        <f aca="false">G406+O406</f>
        <v>488</v>
      </c>
    </row>
    <row r="407" s="264" customFormat="true" ht="15.6" hidden="false" customHeight="true" outlineLevel="0" collapsed="false">
      <c r="A407" s="46" t="s">
        <v>290</v>
      </c>
      <c r="B407" s="88" t="s">
        <v>578</v>
      </c>
      <c r="C407" s="88" t="s">
        <v>101</v>
      </c>
      <c r="D407" s="88" t="s">
        <v>23</v>
      </c>
      <c r="E407" s="88" t="s">
        <v>291</v>
      </c>
      <c r="F407" s="88"/>
      <c r="G407" s="248" t="n">
        <f aca="false">G408</f>
        <v>0</v>
      </c>
      <c r="H407" s="31" t="n">
        <f aca="false">H408</f>
        <v>0</v>
      </c>
      <c r="I407" s="202" t="n">
        <f aca="false">I408</f>
        <v>0</v>
      </c>
      <c r="J407" s="202" t="n">
        <f aca="false">J408</f>
        <v>0</v>
      </c>
      <c r="K407" s="202" t="n">
        <f aca="false">K408</f>
        <v>0</v>
      </c>
      <c r="O407" s="190"/>
      <c r="P407" s="187" t="n">
        <f aca="false">G407+O407</f>
        <v>0</v>
      </c>
    </row>
    <row r="408" s="264" customFormat="true" ht="31.2" hidden="false" customHeight="true" outlineLevel="0" collapsed="false">
      <c r="A408" s="50" t="s">
        <v>292</v>
      </c>
      <c r="B408" s="88" t="s">
        <v>578</v>
      </c>
      <c r="C408" s="88" t="s">
        <v>101</v>
      </c>
      <c r="D408" s="88" t="s">
        <v>23</v>
      </c>
      <c r="E408" s="88" t="s">
        <v>293</v>
      </c>
      <c r="F408" s="88"/>
      <c r="G408" s="31" t="n">
        <f aca="false">G409</f>
        <v>0</v>
      </c>
      <c r="H408" s="31" t="n">
        <f aca="false">H409</f>
        <v>0</v>
      </c>
      <c r="I408" s="202" t="n">
        <f aca="false">I409</f>
        <v>0</v>
      </c>
      <c r="J408" s="202" t="n">
        <f aca="false">J409</f>
        <v>0</v>
      </c>
      <c r="K408" s="202" t="n">
        <f aca="false">K409</f>
        <v>0</v>
      </c>
      <c r="O408" s="190"/>
      <c r="P408" s="187" t="n">
        <f aca="false">G408+O408</f>
        <v>0</v>
      </c>
    </row>
    <row r="409" s="264" customFormat="true" ht="46.95" hidden="false" customHeight="true" outlineLevel="0" collapsed="false">
      <c r="A409" s="50" t="s">
        <v>236</v>
      </c>
      <c r="B409" s="88" t="s">
        <v>578</v>
      </c>
      <c r="C409" s="88" t="s">
        <v>101</v>
      </c>
      <c r="D409" s="88" t="s">
        <v>23</v>
      </c>
      <c r="E409" s="88" t="s">
        <v>293</v>
      </c>
      <c r="F409" s="88" t="s">
        <v>237</v>
      </c>
      <c r="G409" s="31"/>
      <c r="H409" s="294"/>
      <c r="I409" s="295" t="n">
        <f aca="false">G409-H409</f>
        <v>0</v>
      </c>
      <c r="J409" s="295"/>
      <c r="K409" s="199" t="n">
        <f aca="false">I409+J409</f>
        <v>0</v>
      </c>
      <c r="O409" s="190"/>
      <c r="P409" s="187" t="n">
        <f aca="false">G409+O409</f>
        <v>0</v>
      </c>
    </row>
    <row r="410" s="264" customFormat="true" ht="31.2" hidden="false" customHeight="true" outlineLevel="0" collapsed="false">
      <c r="A410" s="46" t="s">
        <v>294</v>
      </c>
      <c r="B410" s="88" t="s">
        <v>578</v>
      </c>
      <c r="C410" s="88" t="s">
        <v>101</v>
      </c>
      <c r="D410" s="88" t="s">
        <v>23</v>
      </c>
      <c r="E410" s="88" t="s">
        <v>295</v>
      </c>
      <c r="F410" s="88"/>
      <c r="G410" s="248" t="n">
        <f aca="false">G411</f>
        <v>0</v>
      </c>
      <c r="H410" s="31" t="n">
        <f aca="false">H411</f>
        <v>0</v>
      </c>
      <c r="I410" s="202" t="n">
        <f aca="false">I411</f>
        <v>0</v>
      </c>
      <c r="J410" s="202" t="n">
        <f aca="false">J411</f>
        <v>0</v>
      </c>
      <c r="K410" s="202" t="n">
        <f aca="false">K411</f>
        <v>0</v>
      </c>
      <c r="O410" s="190"/>
      <c r="P410" s="187" t="n">
        <f aca="false">G410+O410</f>
        <v>0</v>
      </c>
    </row>
    <row r="411" s="264" customFormat="true" ht="31.2" hidden="false" customHeight="true" outlineLevel="0" collapsed="false">
      <c r="A411" s="50" t="s">
        <v>296</v>
      </c>
      <c r="B411" s="88" t="s">
        <v>578</v>
      </c>
      <c r="C411" s="88" t="s">
        <v>101</v>
      </c>
      <c r="D411" s="88" t="s">
        <v>23</v>
      </c>
      <c r="E411" s="88" t="s">
        <v>297</v>
      </c>
      <c r="F411" s="88"/>
      <c r="G411" s="31" t="n">
        <f aca="false">G412</f>
        <v>0</v>
      </c>
      <c r="H411" s="31" t="n">
        <f aca="false">H412</f>
        <v>0</v>
      </c>
      <c r="I411" s="202" t="n">
        <f aca="false">I412</f>
        <v>0</v>
      </c>
      <c r="J411" s="202" t="n">
        <f aca="false">J412</f>
        <v>0</v>
      </c>
      <c r="K411" s="202" t="n">
        <f aca="false">K412</f>
        <v>0</v>
      </c>
      <c r="O411" s="190"/>
      <c r="P411" s="187" t="n">
        <f aca="false">G411+O411</f>
        <v>0</v>
      </c>
    </row>
    <row r="412" s="264" customFormat="true" ht="46.95" hidden="false" customHeight="true" outlineLevel="0" collapsed="false">
      <c r="A412" s="50" t="s">
        <v>236</v>
      </c>
      <c r="B412" s="88" t="s">
        <v>578</v>
      </c>
      <c r="C412" s="88" t="s">
        <v>101</v>
      </c>
      <c r="D412" s="88" t="s">
        <v>23</v>
      </c>
      <c r="E412" s="88" t="s">
        <v>297</v>
      </c>
      <c r="F412" s="88" t="s">
        <v>237</v>
      </c>
      <c r="G412" s="31"/>
      <c r="H412" s="294"/>
      <c r="I412" s="295" t="n">
        <f aca="false">G412-H412</f>
        <v>0</v>
      </c>
      <c r="J412" s="295"/>
      <c r="K412" s="199" t="n">
        <f aca="false">I412+J412</f>
        <v>0</v>
      </c>
      <c r="O412" s="190"/>
      <c r="P412" s="187" t="n">
        <f aca="false">G412+O412</f>
        <v>0</v>
      </c>
    </row>
    <row r="413" s="264" customFormat="true" ht="51.75" hidden="false" customHeight="true" outlineLevel="0" collapsed="false">
      <c r="A413" s="46" t="s">
        <v>298</v>
      </c>
      <c r="B413" s="88" t="s">
        <v>578</v>
      </c>
      <c r="C413" s="88" t="s">
        <v>101</v>
      </c>
      <c r="D413" s="88" t="s">
        <v>23</v>
      </c>
      <c r="E413" s="88" t="s">
        <v>299</v>
      </c>
      <c r="F413" s="88"/>
      <c r="G413" s="248" t="n">
        <f aca="false">G414</f>
        <v>20</v>
      </c>
      <c r="H413" s="31" t="n">
        <f aca="false">H414</f>
        <v>0</v>
      </c>
      <c r="I413" s="202" t="n">
        <f aca="false">I414</f>
        <v>20</v>
      </c>
      <c r="J413" s="202" t="n">
        <f aca="false">J414</f>
        <v>0</v>
      </c>
      <c r="K413" s="202" t="n">
        <f aca="false">K414</f>
        <v>20</v>
      </c>
      <c r="O413" s="190"/>
      <c r="P413" s="187" t="n">
        <f aca="false">G413+O413</f>
        <v>20</v>
      </c>
    </row>
    <row r="414" s="264" customFormat="true" ht="31.2" hidden="false" customHeight="true" outlineLevel="0" collapsed="false">
      <c r="A414" s="50" t="s">
        <v>300</v>
      </c>
      <c r="B414" s="88" t="s">
        <v>578</v>
      </c>
      <c r="C414" s="88" t="s">
        <v>101</v>
      </c>
      <c r="D414" s="88" t="s">
        <v>23</v>
      </c>
      <c r="E414" s="88" t="s">
        <v>299</v>
      </c>
      <c r="F414" s="88"/>
      <c r="G414" s="31" t="n">
        <f aca="false">G415</f>
        <v>20</v>
      </c>
      <c r="H414" s="31" t="n">
        <f aca="false">H415</f>
        <v>0</v>
      </c>
      <c r="I414" s="202" t="n">
        <f aca="false">I415</f>
        <v>20</v>
      </c>
      <c r="J414" s="202" t="n">
        <f aca="false">J415</f>
        <v>0</v>
      </c>
      <c r="K414" s="202" t="n">
        <f aca="false">K415</f>
        <v>20</v>
      </c>
      <c r="O414" s="190"/>
      <c r="P414" s="187" t="n">
        <f aca="false">G414+O414</f>
        <v>20</v>
      </c>
    </row>
    <row r="415" s="264" customFormat="true" ht="46.95" hidden="false" customHeight="true" outlineLevel="0" collapsed="false">
      <c r="A415" s="50" t="s">
        <v>236</v>
      </c>
      <c r="B415" s="88" t="s">
        <v>578</v>
      </c>
      <c r="C415" s="88" t="s">
        <v>101</v>
      </c>
      <c r="D415" s="88" t="s">
        <v>23</v>
      </c>
      <c r="E415" s="88" t="s">
        <v>299</v>
      </c>
      <c r="F415" s="88" t="s">
        <v>237</v>
      </c>
      <c r="G415" s="31" t="n">
        <v>20</v>
      </c>
      <c r="H415" s="294"/>
      <c r="I415" s="295" t="n">
        <f aca="false">G415-H415</f>
        <v>20</v>
      </c>
      <c r="J415" s="295"/>
      <c r="K415" s="199" t="n">
        <f aca="false">I415+J415</f>
        <v>20</v>
      </c>
      <c r="O415" s="190"/>
      <c r="P415" s="187" t="n">
        <f aca="false">G415+O415</f>
        <v>20</v>
      </c>
    </row>
    <row r="416" s="260" customFormat="true" ht="15.6" hidden="false" customHeight="true" outlineLevel="0" collapsed="false">
      <c r="A416" s="46" t="s">
        <v>317</v>
      </c>
      <c r="B416" s="93" t="s">
        <v>578</v>
      </c>
      <c r="C416" s="93" t="s">
        <v>101</v>
      </c>
      <c r="D416" s="93" t="s">
        <v>101</v>
      </c>
      <c r="E416" s="93"/>
      <c r="F416" s="93"/>
      <c r="G416" s="249" t="n">
        <f aca="false">G417</f>
        <v>2656.8</v>
      </c>
      <c r="H416" s="249" t="n">
        <f aca="false">H417</f>
        <v>0</v>
      </c>
      <c r="I416" s="249" t="n">
        <f aca="false">I417</f>
        <v>2656.8</v>
      </c>
      <c r="J416" s="249" t="n">
        <f aca="false">J417</f>
        <v>1607</v>
      </c>
      <c r="K416" s="249" t="n">
        <f aca="false">K417</f>
        <v>4263.8</v>
      </c>
      <c r="L416" s="249" t="n">
        <f aca="false">L417</f>
        <v>0</v>
      </c>
      <c r="M416" s="249" t="n">
        <f aca="false">M417</f>
        <v>0</v>
      </c>
      <c r="N416" s="249" t="n">
        <f aca="false">N417</f>
        <v>0</v>
      </c>
      <c r="O416" s="249" t="n">
        <f aca="false">O417</f>
        <v>0</v>
      </c>
      <c r="P416" s="187" t="n">
        <f aca="false">G416+O416</f>
        <v>2656.8</v>
      </c>
    </row>
    <row r="417" s="264" customFormat="true" ht="15.6" hidden="false" customHeight="true" outlineLevel="0" collapsed="false">
      <c r="A417" s="46" t="s">
        <v>318</v>
      </c>
      <c r="B417" s="88" t="s">
        <v>578</v>
      </c>
      <c r="C417" s="88" t="s">
        <v>101</v>
      </c>
      <c r="D417" s="88" t="s">
        <v>101</v>
      </c>
      <c r="E417" s="88" t="s">
        <v>319</v>
      </c>
      <c r="F417" s="88"/>
      <c r="G417" s="31" t="n">
        <f aca="false">G418</f>
        <v>2656.8</v>
      </c>
      <c r="H417" s="31" t="n">
        <f aca="false">H418</f>
        <v>0</v>
      </c>
      <c r="I417" s="202" t="n">
        <f aca="false">I418</f>
        <v>2656.8</v>
      </c>
      <c r="J417" s="202" t="n">
        <f aca="false">J418</f>
        <v>1607</v>
      </c>
      <c r="K417" s="202" t="n">
        <f aca="false">K418</f>
        <v>4263.8</v>
      </c>
      <c r="O417" s="190"/>
      <c r="P417" s="187" t="n">
        <f aca="false">G417+O417</f>
        <v>2656.8</v>
      </c>
    </row>
    <row r="418" s="264" customFormat="true" ht="23.25" hidden="false" customHeight="true" outlineLevel="0" collapsed="false">
      <c r="A418" s="50" t="s">
        <v>320</v>
      </c>
      <c r="B418" s="88" t="s">
        <v>578</v>
      </c>
      <c r="C418" s="88" t="s">
        <v>101</v>
      </c>
      <c r="D418" s="88" t="s">
        <v>101</v>
      </c>
      <c r="E418" s="88" t="s">
        <v>321</v>
      </c>
      <c r="F418" s="88"/>
      <c r="G418" s="31" t="n">
        <f aca="false">G419+G421</f>
        <v>2656.8</v>
      </c>
      <c r="H418" s="31" t="n">
        <f aca="false">H419+H421</f>
        <v>0</v>
      </c>
      <c r="I418" s="202" t="n">
        <f aca="false">I419+I421</f>
        <v>2656.8</v>
      </c>
      <c r="J418" s="202" t="n">
        <f aca="false">J419+J421</f>
        <v>1607</v>
      </c>
      <c r="K418" s="202" t="n">
        <f aca="false">K419+K421</f>
        <v>4263.8</v>
      </c>
      <c r="O418" s="190"/>
      <c r="P418" s="187" t="n">
        <f aca="false">G418+O418</f>
        <v>2656.8</v>
      </c>
    </row>
    <row r="419" s="264" customFormat="true" ht="15.6" hidden="false" customHeight="true" outlineLevel="0" collapsed="false">
      <c r="A419" s="262" t="s">
        <v>322</v>
      </c>
      <c r="B419" s="88" t="s">
        <v>578</v>
      </c>
      <c r="C419" s="88" t="s">
        <v>101</v>
      </c>
      <c r="D419" s="88" t="s">
        <v>101</v>
      </c>
      <c r="E419" s="88" t="s">
        <v>323</v>
      </c>
      <c r="F419" s="88"/>
      <c r="G419" s="31" t="n">
        <f aca="false">G420</f>
        <v>850</v>
      </c>
      <c r="H419" s="31" t="n">
        <f aca="false">H420</f>
        <v>0</v>
      </c>
      <c r="I419" s="202" t="n">
        <f aca="false">I420</f>
        <v>850</v>
      </c>
      <c r="J419" s="202" t="n">
        <f aca="false">J420</f>
        <v>0</v>
      </c>
      <c r="K419" s="202" t="n">
        <f aca="false">K420</f>
        <v>850</v>
      </c>
      <c r="O419" s="190"/>
      <c r="P419" s="187" t="n">
        <f aca="false">G419+O419</f>
        <v>850</v>
      </c>
    </row>
    <row r="420" s="264" customFormat="true" ht="15.6" hidden="false" customHeight="true" outlineLevel="0" collapsed="false">
      <c r="A420" s="50" t="s">
        <v>324</v>
      </c>
      <c r="B420" s="88" t="s">
        <v>578</v>
      </c>
      <c r="C420" s="88" t="s">
        <v>101</v>
      </c>
      <c r="D420" s="88" t="s">
        <v>101</v>
      </c>
      <c r="E420" s="88" t="s">
        <v>323</v>
      </c>
      <c r="F420" s="88" t="s">
        <v>325</v>
      </c>
      <c r="G420" s="31" t="n">
        <f aca="false">'[1]Кожуун 2018г.Э.А.А.'!$BM$37</f>
        <v>850</v>
      </c>
      <c r="H420" s="294"/>
      <c r="I420" s="295" t="n">
        <f aca="false">G420-H420</f>
        <v>850</v>
      </c>
      <c r="J420" s="295"/>
      <c r="K420" s="199" t="n">
        <f aca="false">I420+J420</f>
        <v>850</v>
      </c>
      <c r="O420" s="190" t="n">
        <f aca="false">O421+O480+O496+O524+O532+O568+O584+O593+O602+O607+O617+O632+O654+O659+O637+O628</f>
        <v>0</v>
      </c>
      <c r="P420" s="187" t="n">
        <f aca="false">G420+O420</f>
        <v>850</v>
      </c>
    </row>
    <row r="421" s="264" customFormat="true" ht="26.25" hidden="false" customHeight="true" outlineLevel="0" collapsed="false">
      <c r="A421" s="50" t="s">
        <v>326</v>
      </c>
      <c r="B421" s="88" t="s">
        <v>578</v>
      </c>
      <c r="C421" s="88" t="s">
        <v>101</v>
      </c>
      <c r="D421" s="88" t="s">
        <v>101</v>
      </c>
      <c r="E421" s="88" t="s">
        <v>327</v>
      </c>
      <c r="F421" s="88"/>
      <c r="G421" s="31" t="n">
        <f aca="false">G422</f>
        <v>1806.8</v>
      </c>
      <c r="H421" s="31" t="n">
        <f aca="false">H422</f>
        <v>0</v>
      </c>
      <c r="I421" s="202" t="n">
        <f aca="false">I422+I423</f>
        <v>1806.8</v>
      </c>
      <c r="J421" s="202" t="n">
        <f aca="false">J422+J423</f>
        <v>1607</v>
      </c>
      <c r="K421" s="202" t="n">
        <f aca="false">K422+K423</f>
        <v>3413.8</v>
      </c>
      <c r="O421" s="190" t="n">
        <f aca="false">O422+O481+O497+O525+O533+O569+O585+O594+O603+O608+O618+O633+O655+O660+O638+O629</f>
        <v>0</v>
      </c>
      <c r="P421" s="187" t="n">
        <f aca="false">G421+O421</f>
        <v>1806.8</v>
      </c>
    </row>
    <row r="422" s="264" customFormat="true" ht="15.6" hidden="false" customHeight="true" outlineLevel="0" collapsed="false">
      <c r="A422" s="50" t="s">
        <v>324</v>
      </c>
      <c r="B422" s="88" t="s">
        <v>578</v>
      </c>
      <c r="C422" s="88" t="s">
        <v>101</v>
      </c>
      <c r="D422" s="88" t="s">
        <v>101</v>
      </c>
      <c r="E422" s="88" t="s">
        <v>327</v>
      </c>
      <c r="F422" s="88" t="s">
        <v>325</v>
      </c>
      <c r="G422" s="31" t="n">
        <f aca="false">'[1]Кожуун 2018г.Э.А.А.'!$BM$9</f>
        <v>1806.8</v>
      </c>
      <c r="H422" s="294"/>
      <c r="I422" s="295" t="n">
        <f aca="false">G422-H422</f>
        <v>1806.8</v>
      </c>
      <c r="J422" s="295"/>
      <c r="K422" s="199" t="n">
        <f aca="false">I422+J422</f>
        <v>1806.8</v>
      </c>
      <c r="O422" s="190"/>
      <c r="P422" s="187" t="n">
        <f aca="false">G422+O422</f>
        <v>1806.8</v>
      </c>
    </row>
    <row r="423" s="264" customFormat="true" ht="15.6" hidden="false" customHeight="true" outlineLevel="0" collapsed="false">
      <c r="A423" s="50" t="s">
        <v>324</v>
      </c>
      <c r="B423" s="88" t="s">
        <v>578</v>
      </c>
      <c r="C423" s="88" t="s">
        <v>101</v>
      </c>
      <c r="D423" s="88" t="s">
        <v>101</v>
      </c>
      <c r="E423" s="88" t="s">
        <v>328</v>
      </c>
      <c r="F423" s="88" t="s">
        <v>325</v>
      </c>
      <c r="G423" s="31"/>
      <c r="H423" s="294"/>
      <c r="I423" s="295"/>
      <c r="J423" s="295" t="n">
        <v>1607</v>
      </c>
      <c r="K423" s="199" t="n">
        <f aca="false">I423+J423</f>
        <v>1607</v>
      </c>
      <c r="O423" s="190"/>
      <c r="P423" s="187" t="n">
        <f aca="false">G423+O423</f>
        <v>0</v>
      </c>
    </row>
    <row r="424" s="264" customFormat="true" ht="40.5" hidden="false" customHeight="true" outlineLevel="0" collapsed="false">
      <c r="A424" s="46" t="s">
        <v>306</v>
      </c>
      <c r="B424" s="88" t="s">
        <v>578</v>
      </c>
      <c r="C424" s="88" t="s">
        <v>101</v>
      </c>
      <c r="D424" s="88" t="s">
        <v>23</v>
      </c>
      <c r="E424" s="88" t="s">
        <v>307</v>
      </c>
      <c r="F424" s="88"/>
      <c r="G424" s="248" t="n">
        <f aca="false">G425</f>
        <v>50</v>
      </c>
      <c r="H424" s="114" t="n">
        <f aca="false">H425</f>
        <v>50</v>
      </c>
      <c r="I424" s="230" t="n">
        <f aca="false">I425</f>
        <v>50</v>
      </c>
      <c r="J424" s="230" t="n">
        <f aca="false">J425</f>
        <v>50</v>
      </c>
      <c r="K424" s="230" t="n">
        <f aca="false">K425</f>
        <v>50</v>
      </c>
      <c r="L424" s="264" t="s">
        <v>590</v>
      </c>
      <c r="O424" s="190"/>
      <c r="P424" s="187" t="n">
        <f aca="false">G424+O424</f>
        <v>50</v>
      </c>
    </row>
    <row r="425" s="264" customFormat="true" ht="31.2" hidden="false" customHeight="true" outlineLevel="0" collapsed="false">
      <c r="A425" s="50" t="s">
        <v>304</v>
      </c>
      <c r="B425" s="88" t="s">
        <v>578</v>
      </c>
      <c r="C425" s="88" t="s">
        <v>101</v>
      </c>
      <c r="D425" s="88" t="s">
        <v>23</v>
      </c>
      <c r="E425" s="88" t="s">
        <v>591</v>
      </c>
      <c r="F425" s="88"/>
      <c r="G425" s="31" t="n">
        <f aca="false">G426</f>
        <v>50</v>
      </c>
      <c r="H425" s="114" t="n">
        <f aca="false">H426</f>
        <v>50</v>
      </c>
      <c r="I425" s="230" t="n">
        <f aca="false">I426</f>
        <v>50</v>
      </c>
      <c r="J425" s="230" t="n">
        <f aca="false">J426</f>
        <v>50</v>
      </c>
      <c r="K425" s="230" t="n">
        <f aca="false">K426</f>
        <v>50</v>
      </c>
      <c r="O425" s="190"/>
      <c r="P425" s="187" t="n">
        <f aca="false">G425+O425</f>
        <v>50</v>
      </c>
    </row>
    <row r="426" s="264" customFormat="true" ht="46.95" hidden="false" customHeight="true" outlineLevel="0" collapsed="false">
      <c r="A426" s="50" t="s">
        <v>236</v>
      </c>
      <c r="B426" s="88" t="s">
        <v>578</v>
      </c>
      <c r="C426" s="88" t="s">
        <v>101</v>
      </c>
      <c r="D426" s="88" t="s">
        <v>23</v>
      </c>
      <c r="E426" s="88" t="s">
        <v>591</v>
      </c>
      <c r="F426" s="88" t="s">
        <v>237</v>
      </c>
      <c r="G426" s="31" t="n">
        <v>50</v>
      </c>
      <c r="H426" s="31" t="n">
        <v>50</v>
      </c>
      <c r="I426" s="31" t="n">
        <v>50</v>
      </c>
      <c r="J426" s="31" t="n">
        <v>50</v>
      </c>
      <c r="K426" s="31" t="n">
        <v>50</v>
      </c>
      <c r="L426" s="31" t="n">
        <v>50</v>
      </c>
      <c r="M426" s="31" t="n">
        <v>50</v>
      </c>
      <c r="N426" s="31" t="n">
        <v>50</v>
      </c>
      <c r="O426" s="31"/>
      <c r="P426" s="187" t="n">
        <f aca="false">G426+O426</f>
        <v>50</v>
      </c>
    </row>
    <row r="427" s="264" customFormat="true" ht="46.95" hidden="false" customHeight="true" outlineLevel="0" collapsed="false">
      <c r="A427" s="46" t="s">
        <v>312</v>
      </c>
      <c r="B427" s="88" t="s">
        <v>578</v>
      </c>
      <c r="C427" s="88" t="s">
        <v>101</v>
      </c>
      <c r="D427" s="88" t="s">
        <v>23</v>
      </c>
      <c r="E427" s="88" t="s">
        <v>592</v>
      </c>
      <c r="F427" s="88"/>
      <c r="G427" s="248" t="n">
        <f aca="false">G428</f>
        <v>40</v>
      </c>
      <c r="H427" s="248" t="n">
        <f aca="false">H428</f>
        <v>40</v>
      </c>
      <c r="I427" s="248" t="n">
        <f aca="false">I428</f>
        <v>40</v>
      </c>
      <c r="J427" s="248" t="n">
        <f aca="false">J428</f>
        <v>40</v>
      </c>
      <c r="K427" s="248" t="n">
        <f aca="false">K428</f>
        <v>40</v>
      </c>
      <c r="L427" s="248" t="n">
        <f aca="false">L428</f>
        <v>40</v>
      </c>
      <c r="M427" s="248" t="n">
        <f aca="false">M428</f>
        <v>40</v>
      </c>
      <c r="N427" s="248" t="n">
        <f aca="false">N428</f>
        <v>40</v>
      </c>
      <c r="O427" s="248" t="n">
        <f aca="false">O428</f>
        <v>0</v>
      </c>
      <c r="P427" s="187" t="n">
        <f aca="false">G427+O427</f>
        <v>40</v>
      </c>
    </row>
    <row r="428" s="264" customFormat="true" ht="31.2" hidden="false" customHeight="true" outlineLevel="0" collapsed="false">
      <c r="A428" s="50" t="s">
        <v>304</v>
      </c>
      <c r="B428" s="88" t="s">
        <v>578</v>
      </c>
      <c r="C428" s="88" t="s">
        <v>101</v>
      </c>
      <c r="D428" s="88" t="s">
        <v>23</v>
      </c>
      <c r="E428" s="88" t="s">
        <v>313</v>
      </c>
      <c r="F428" s="88"/>
      <c r="G428" s="31" t="n">
        <f aca="false">G429</f>
        <v>40</v>
      </c>
      <c r="H428" s="31" t="n">
        <f aca="false">H429</f>
        <v>40</v>
      </c>
      <c r="I428" s="31" t="n">
        <f aca="false">I429</f>
        <v>40</v>
      </c>
      <c r="J428" s="31" t="n">
        <f aca="false">J429</f>
        <v>40</v>
      </c>
      <c r="K428" s="31" t="n">
        <f aca="false">K429</f>
        <v>40</v>
      </c>
      <c r="L428" s="31" t="n">
        <f aca="false">L429</f>
        <v>40</v>
      </c>
      <c r="M428" s="31" t="n">
        <f aca="false">M429</f>
        <v>40</v>
      </c>
      <c r="N428" s="31" t="n">
        <f aca="false">N429</f>
        <v>40</v>
      </c>
      <c r="O428" s="31" t="n">
        <f aca="false">O429</f>
        <v>0</v>
      </c>
      <c r="P428" s="187" t="n">
        <f aca="false">G428+O428</f>
        <v>40</v>
      </c>
    </row>
    <row r="429" s="264" customFormat="true" ht="46.95" hidden="false" customHeight="true" outlineLevel="0" collapsed="false">
      <c r="A429" s="50" t="s">
        <v>236</v>
      </c>
      <c r="B429" s="88" t="s">
        <v>578</v>
      </c>
      <c r="C429" s="88" t="s">
        <v>101</v>
      </c>
      <c r="D429" s="88" t="s">
        <v>23</v>
      </c>
      <c r="E429" s="88" t="s">
        <v>313</v>
      </c>
      <c r="F429" s="88" t="s">
        <v>237</v>
      </c>
      <c r="G429" s="31" t="n">
        <v>40</v>
      </c>
      <c r="H429" s="31" t="n">
        <v>40</v>
      </c>
      <c r="I429" s="31" t="n">
        <v>40</v>
      </c>
      <c r="J429" s="31" t="n">
        <v>40</v>
      </c>
      <c r="K429" s="31" t="n">
        <v>40</v>
      </c>
      <c r="L429" s="31" t="n">
        <v>40</v>
      </c>
      <c r="M429" s="31" t="n">
        <v>40</v>
      </c>
      <c r="N429" s="31" t="n">
        <v>40</v>
      </c>
      <c r="O429" s="31" t="n">
        <f aca="false">-15+15</f>
        <v>0</v>
      </c>
      <c r="P429" s="187" t="n">
        <f aca="false">G429+O429</f>
        <v>40</v>
      </c>
    </row>
    <row r="430" s="260" customFormat="true" ht="15.6" hidden="false" customHeight="true" outlineLevel="0" collapsed="false">
      <c r="A430" s="48" t="s">
        <v>329</v>
      </c>
      <c r="B430" s="93" t="s">
        <v>578</v>
      </c>
      <c r="C430" s="93" t="s">
        <v>101</v>
      </c>
      <c r="D430" s="93" t="s">
        <v>110</v>
      </c>
      <c r="E430" s="93"/>
      <c r="F430" s="93"/>
      <c r="G430" s="45" t="n">
        <f aca="false">G431</f>
        <v>15876.907</v>
      </c>
      <c r="H430" s="45" t="e">
        <f aca="false">H431</f>
        <v>#VALUE!</v>
      </c>
      <c r="I430" s="45" t="e">
        <f aca="false">I431</f>
        <v>#VALUE!</v>
      </c>
      <c r="J430" s="45" t="e">
        <f aca="false">J431</f>
        <v>#VALUE!</v>
      </c>
      <c r="K430" s="45" t="e">
        <f aca="false">K431</f>
        <v>#VALUE!</v>
      </c>
      <c r="L430" s="45" t="n">
        <f aca="false">L431</f>
        <v>0</v>
      </c>
      <c r="M430" s="45" t="n">
        <f aca="false">M431</f>
        <v>0</v>
      </c>
      <c r="N430" s="45" t="n">
        <f aca="false">N431</f>
        <v>0</v>
      </c>
      <c r="O430" s="45" t="n">
        <f aca="false">O431</f>
        <v>0</v>
      </c>
      <c r="P430" s="187" t="n">
        <f aca="false">G430+O430</f>
        <v>15876.907</v>
      </c>
    </row>
    <row r="431" s="260" customFormat="true" ht="15.6" hidden="false" customHeight="true" outlineLevel="0" collapsed="false">
      <c r="A431" s="48" t="s">
        <v>330</v>
      </c>
      <c r="B431" s="93" t="s">
        <v>578</v>
      </c>
      <c r="C431" s="93" t="s">
        <v>101</v>
      </c>
      <c r="D431" s="93" t="s">
        <v>110</v>
      </c>
      <c r="E431" s="93" t="s">
        <v>331</v>
      </c>
      <c r="F431" s="93"/>
      <c r="G431" s="45" t="n">
        <f aca="false">G432</f>
        <v>15876.907</v>
      </c>
      <c r="H431" s="45" t="e">
        <f aca="false">H432</f>
        <v>#VALUE!</v>
      </c>
      <c r="I431" s="45" t="e">
        <f aca="false">I432</f>
        <v>#VALUE!</v>
      </c>
      <c r="J431" s="45" t="e">
        <f aca="false">J432</f>
        <v>#VALUE!</v>
      </c>
      <c r="K431" s="45" t="e">
        <f aca="false">K432</f>
        <v>#VALUE!</v>
      </c>
      <c r="L431" s="45" t="n">
        <f aca="false">L432</f>
        <v>0</v>
      </c>
      <c r="M431" s="45" t="n">
        <f aca="false">M432</f>
        <v>0</v>
      </c>
      <c r="N431" s="45" t="n">
        <f aca="false">N432</f>
        <v>0</v>
      </c>
      <c r="O431" s="45" t="n">
        <f aca="false">O432</f>
        <v>0</v>
      </c>
      <c r="P431" s="187" t="n">
        <f aca="false">G431+O431</f>
        <v>15876.907</v>
      </c>
      <c r="Q431" s="290" t="n">
        <f aca="false">G431+G112+G97</f>
        <v>17004.157</v>
      </c>
    </row>
    <row r="432" s="264" customFormat="true" ht="46.95" hidden="false" customHeight="true" outlineLevel="0" collapsed="false">
      <c r="A432" s="262" t="s">
        <v>332</v>
      </c>
      <c r="B432" s="88" t="s">
        <v>578</v>
      </c>
      <c r="C432" s="88" t="s">
        <v>101</v>
      </c>
      <c r="D432" s="88" t="s">
        <v>110</v>
      </c>
      <c r="E432" s="88" t="s">
        <v>331</v>
      </c>
      <c r="F432" s="88"/>
      <c r="G432" s="31" t="n">
        <f aca="false">G433</f>
        <v>15876.907</v>
      </c>
      <c r="H432" s="31" t="e">
        <f aca="false">H433</f>
        <v>#VALUE!</v>
      </c>
      <c r="I432" s="31" t="e">
        <f aca="false">I433</f>
        <v>#VALUE!</v>
      </c>
      <c r="J432" s="31" t="e">
        <f aca="false">J433</f>
        <v>#VALUE!</v>
      </c>
      <c r="K432" s="31" t="e">
        <f aca="false">K433</f>
        <v>#VALUE!</v>
      </c>
      <c r="L432" s="31" t="n">
        <f aca="false">L433</f>
        <v>0</v>
      </c>
      <c r="M432" s="31" t="n">
        <f aca="false">M433</f>
        <v>0</v>
      </c>
      <c r="N432" s="31" t="n">
        <f aca="false">N433</f>
        <v>0</v>
      </c>
      <c r="O432" s="31" t="n">
        <f aca="false">O433</f>
        <v>0</v>
      </c>
      <c r="P432" s="187" t="n">
        <f aca="false">G432+O432</f>
        <v>15876.907</v>
      </c>
    </row>
    <row r="433" s="264" customFormat="true" ht="15.6" hidden="false" customHeight="true" outlineLevel="0" collapsed="false">
      <c r="A433" s="262" t="s">
        <v>333</v>
      </c>
      <c r="B433" s="88" t="s">
        <v>578</v>
      </c>
      <c r="C433" s="88" t="s">
        <v>101</v>
      </c>
      <c r="D433" s="88" t="s">
        <v>110</v>
      </c>
      <c r="E433" s="88" t="s">
        <v>331</v>
      </c>
      <c r="F433" s="88"/>
      <c r="G433" s="31" t="n">
        <f aca="false">G434+G437+G442+G447+G449</f>
        <v>15876.907</v>
      </c>
      <c r="H433" s="31" t="e">
        <f aca="false">H434+H437+H442+#REF!</f>
        <v>#VALUE!</v>
      </c>
      <c r="I433" s="202" t="e">
        <f aca="false">I434+I437+I442+#REF!</f>
        <v>#VALUE!</v>
      </c>
      <c r="J433" s="202" t="e">
        <f aca="false">J434+J437+J442+#REF!</f>
        <v>#VALUE!</v>
      </c>
      <c r="K433" s="202" t="e">
        <f aca="false">K434+K437+K442+#REF!</f>
        <v>#VALUE!</v>
      </c>
      <c r="O433" s="190" t="n">
        <f aca="false">O434</f>
        <v>0</v>
      </c>
      <c r="P433" s="187" t="n">
        <f aca="false">G433+O433</f>
        <v>15876.907</v>
      </c>
    </row>
    <row r="434" s="264" customFormat="true" ht="62.4" hidden="false" customHeight="true" outlineLevel="0" collapsed="false">
      <c r="A434" s="50" t="s">
        <v>334</v>
      </c>
      <c r="B434" s="88" t="s">
        <v>578</v>
      </c>
      <c r="C434" s="88" t="s">
        <v>101</v>
      </c>
      <c r="D434" s="88" t="s">
        <v>110</v>
      </c>
      <c r="E434" s="88" t="s">
        <v>331</v>
      </c>
      <c r="F434" s="88" t="s">
        <v>27</v>
      </c>
      <c r="G434" s="31" t="n">
        <f aca="false">G435+G436</f>
        <v>13746.7</v>
      </c>
      <c r="H434" s="31" t="n">
        <f aca="false">H435+H436</f>
        <v>0</v>
      </c>
      <c r="I434" s="202" t="n">
        <f aca="false">I435+I436</f>
        <v>13746.7</v>
      </c>
      <c r="J434" s="202" t="n">
        <f aca="false">J435+J436</f>
        <v>0</v>
      </c>
      <c r="K434" s="202" t="n">
        <f aca="false">K435+K436</f>
        <v>13746.7</v>
      </c>
      <c r="O434" s="190"/>
      <c r="P434" s="187" t="n">
        <f aca="false">G434+O434</f>
        <v>13746.7</v>
      </c>
    </row>
    <row r="435" s="264" customFormat="true" ht="15.6" hidden="false" customHeight="true" outlineLevel="0" collapsed="false">
      <c r="A435" s="37" t="s">
        <v>335</v>
      </c>
      <c r="B435" s="88" t="s">
        <v>578</v>
      </c>
      <c r="C435" s="88" t="s">
        <v>101</v>
      </c>
      <c r="D435" s="88" t="s">
        <v>110</v>
      </c>
      <c r="E435" s="88" t="s">
        <v>336</v>
      </c>
      <c r="F435" s="88" t="s">
        <v>141</v>
      </c>
      <c r="G435" s="31" t="n">
        <v>10558.142</v>
      </c>
      <c r="H435" s="294"/>
      <c r="I435" s="295" t="n">
        <f aca="false">G435-H435</f>
        <v>10558.142</v>
      </c>
      <c r="J435" s="295"/>
      <c r="K435" s="199" t="n">
        <f aca="false">I435+J435</f>
        <v>10558.142</v>
      </c>
      <c r="O435" s="190"/>
      <c r="P435" s="187" t="n">
        <f aca="false">G435+O435</f>
        <v>10558.142</v>
      </c>
    </row>
    <row r="436" s="264" customFormat="true" ht="46.95" hidden="false" customHeight="true" outlineLevel="0" collapsed="false">
      <c r="A436" s="37" t="s">
        <v>32</v>
      </c>
      <c r="B436" s="88" t="s">
        <v>578</v>
      </c>
      <c r="C436" s="88" t="s">
        <v>101</v>
      </c>
      <c r="D436" s="88" t="s">
        <v>110</v>
      </c>
      <c r="E436" s="88" t="s">
        <v>337</v>
      </c>
      <c r="F436" s="88" t="s">
        <v>142</v>
      </c>
      <c r="G436" s="31" t="n">
        <v>3188.558</v>
      </c>
      <c r="H436" s="294"/>
      <c r="I436" s="295" t="n">
        <f aca="false">G436-H436</f>
        <v>3188.558</v>
      </c>
      <c r="J436" s="295"/>
      <c r="K436" s="199" t="n">
        <f aca="false">I436+J436</f>
        <v>3188.558</v>
      </c>
      <c r="O436" s="190" t="n">
        <f aca="false">O437+O497+O513+O540+O548+O585+O600+O609+O618+O623+O633+O648+O670+O675+O653+O644</f>
        <v>0</v>
      </c>
      <c r="P436" s="187" t="n">
        <f aca="false">G436+O436</f>
        <v>3188.558</v>
      </c>
    </row>
    <row r="437" s="264" customFormat="true" ht="15.6" hidden="false" customHeight="true" outlineLevel="0" collapsed="false">
      <c r="A437" s="71" t="s">
        <v>93</v>
      </c>
      <c r="B437" s="88" t="s">
        <v>578</v>
      </c>
      <c r="C437" s="88" t="s">
        <v>101</v>
      </c>
      <c r="D437" s="88" t="s">
        <v>110</v>
      </c>
      <c r="E437" s="88" t="s">
        <v>337</v>
      </c>
      <c r="F437" s="88" t="s">
        <v>47</v>
      </c>
      <c r="G437" s="31" t="n">
        <f aca="false">G438</f>
        <v>1750.992</v>
      </c>
      <c r="H437" s="31" t="n">
        <f aca="false">H438</f>
        <v>0</v>
      </c>
      <c r="I437" s="31" t="n">
        <f aca="false">I438</f>
        <v>1730.992</v>
      </c>
      <c r="J437" s="31" t="n">
        <f aca="false">J438</f>
        <v>0</v>
      </c>
      <c r="K437" s="31" t="n">
        <f aca="false">K438</f>
        <v>1730.992</v>
      </c>
      <c r="L437" s="31" t="n">
        <f aca="false">L438</f>
        <v>0</v>
      </c>
      <c r="M437" s="31" t="n">
        <f aca="false">M438</f>
        <v>0</v>
      </c>
      <c r="N437" s="31" t="n">
        <f aca="false">N438</f>
        <v>0</v>
      </c>
      <c r="O437" s="31" t="n">
        <f aca="false">O438</f>
        <v>0</v>
      </c>
      <c r="P437" s="187" t="n">
        <f aca="false">G437+O437</f>
        <v>1750.992</v>
      </c>
    </row>
    <row r="438" s="264" customFormat="true" ht="31.2" hidden="false" customHeight="true" outlineLevel="0" collapsed="false">
      <c r="A438" s="71" t="s">
        <v>94</v>
      </c>
      <c r="B438" s="88" t="s">
        <v>578</v>
      </c>
      <c r="C438" s="88" t="s">
        <v>101</v>
      </c>
      <c r="D438" s="88" t="s">
        <v>110</v>
      </c>
      <c r="E438" s="88" t="s">
        <v>337</v>
      </c>
      <c r="F438" s="88" t="s">
        <v>49</v>
      </c>
      <c r="G438" s="31" t="n">
        <f aca="false">G439+G440+G441</f>
        <v>1750.992</v>
      </c>
      <c r="H438" s="31" t="n">
        <f aca="false">H439+H440+H441</f>
        <v>0</v>
      </c>
      <c r="I438" s="31" t="n">
        <f aca="false">I439+I440+I441</f>
        <v>1730.992</v>
      </c>
      <c r="J438" s="31" t="n">
        <f aca="false">J439+J440+J441</f>
        <v>0</v>
      </c>
      <c r="K438" s="31" t="n">
        <f aca="false">K439+K440+K441</f>
        <v>1730.992</v>
      </c>
      <c r="L438" s="31" t="n">
        <f aca="false">L439+L440+L441</f>
        <v>0</v>
      </c>
      <c r="M438" s="31" t="n">
        <f aca="false">M439+M440+M441</f>
        <v>0</v>
      </c>
      <c r="N438" s="31" t="n">
        <f aca="false">N439+N440+N441</f>
        <v>0</v>
      </c>
      <c r="O438" s="31" t="n">
        <f aca="false">O439+O440+O441+O442</f>
        <v>0</v>
      </c>
      <c r="P438" s="187" t="n">
        <f aca="false">G438+O438</f>
        <v>1750.992</v>
      </c>
    </row>
    <row r="439" s="264" customFormat="true" ht="31.2" hidden="false" customHeight="true" outlineLevel="0" collapsed="false">
      <c r="A439" s="37" t="s">
        <v>52</v>
      </c>
      <c r="B439" s="88" t="s">
        <v>578</v>
      </c>
      <c r="C439" s="88" t="s">
        <v>101</v>
      </c>
      <c r="D439" s="88" t="s">
        <v>110</v>
      </c>
      <c r="E439" s="88" t="s">
        <v>337</v>
      </c>
      <c r="F439" s="88" t="s">
        <v>53</v>
      </c>
      <c r="G439" s="31" t="n">
        <v>576</v>
      </c>
      <c r="H439" s="298" t="n">
        <v>520</v>
      </c>
      <c r="I439" s="295" t="n">
        <f aca="false">G439+H439</f>
        <v>1096</v>
      </c>
      <c r="J439" s="295"/>
      <c r="K439" s="199" t="n">
        <f aca="false">I439+J439</f>
        <v>1096</v>
      </c>
      <c r="O439" s="190"/>
      <c r="P439" s="187" t="n">
        <f aca="false">G439+O439</f>
        <v>576</v>
      </c>
      <c r="Q439" s="292" t="n">
        <f aca="false">G439+G120</f>
        <v>612.1</v>
      </c>
    </row>
    <row r="440" s="264" customFormat="true" ht="31.2" hidden="false" customHeight="true" outlineLevel="0" collapsed="false">
      <c r="A440" s="71" t="s">
        <v>95</v>
      </c>
      <c r="B440" s="88" t="s">
        <v>578</v>
      </c>
      <c r="C440" s="88" t="s">
        <v>101</v>
      </c>
      <c r="D440" s="88" t="s">
        <v>110</v>
      </c>
      <c r="E440" s="88" t="s">
        <v>337</v>
      </c>
      <c r="F440" s="88" t="s">
        <v>51</v>
      </c>
      <c r="G440" s="31" t="n">
        <v>1154.992</v>
      </c>
      <c r="H440" s="299" t="n">
        <v>-520</v>
      </c>
      <c r="I440" s="295" t="n">
        <f aca="false">G440+H440</f>
        <v>634.992</v>
      </c>
      <c r="J440" s="295"/>
      <c r="K440" s="199" t="n">
        <f aca="false">I440+J440</f>
        <v>634.992</v>
      </c>
      <c r="O440" s="190"/>
      <c r="P440" s="187" t="n">
        <f aca="false">G440+O440</f>
        <v>1154.992</v>
      </c>
    </row>
    <row r="441" s="264" customFormat="true" ht="31.2" hidden="false" customHeight="true" outlineLevel="0" collapsed="false">
      <c r="A441" s="71" t="s">
        <v>113</v>
      </c>
      <c r="B441" s="88" t="s">
        <v>578</v>
      </c>
      <c r="C441" s="88" t="s">
        <v>101</v>
      </c>
      <c r="D441" s="88" t="s">
        <v>110</v>
      </c>
      <c r="E441" s="88" t="s">
        <v>337</v>
      </c>
      <c r="F441" s="88" t="s">
        <v>115</v>
      </c>
      <c r="G441" s="31" t="n">
        <v>20</v>
      </c>
      <c r="H441" s="299"/>
      <c r="I441" s="295"/>
      <c r="J441" s="295"/>
      <c r="K441" s="199"/>
      <c r="O441" s="190"/>
      <c r="P441" s="187" t="n">
        <f aca="false">G441+O441</f>
        <v>20</v>
      </c>
    </row>
    <row r="442" s="264" customFormat="true" ht="15.6" hidden="false" customHeight="true" outlineLevel="0" collapsed="false">
      <c r="A442" s="37" t="s">
        <v>54</v>
      </c>
      <c r="B442" s="88" t="s">
        <v>578</v>
      </c>
      <c r="C442" s="88" t="s">
        <v>101</v>
      </c>
      <c r="D442" s="88" t="s">
        <v>110</v>
      </c>
      <c r="E442" s="88" t="s">
        <v>337</v>
      </c>
      <c r="F442" s="88" t="s">
        <v>55</v>
      </c>
      <c r="G442" s="31" t="n">
        <f aca="false">G443</f>
        <v>83</v>
      </c>
      <c r="H442" s="31" t="n">
        <f aca="false">H443</f>
        <v>0</v>
      </c>
      <c r="I442" s="31" t="n">
        <f aca="false">I443</f>
        <v>33</v>
      </c>
      <c r="J442" s="31" t="n">
        <f aca="false">J443</f>
        <v>12</v>
      </c>
      <c r="K442" s="31" t="n">
        <f aca="false">K443</f>
        <v>45</v>
      </c>
      <c r="L442" s="31" t="n">
        <f aca="false">L443</f>
        <v>0</v>
      </c>
      <c r="M442" s="31" t="n">
        <f aca="false">M443</f>
        <v>0</v>
      </c>
      <c r="N442" s="31" t="n">
        <f aca="false">N443</f>
        <v>0</v>
      </c>
      <c r="O442" s="31" t="n">
        <f aca="false">O443</f>
        <v>0</v>
      </c>
      <c r="P442" s="187" t="n">
        <f aca="false">G442+O442</f>
        <v>83</v>
      </c>
    </row>
    <row r="443" s="264" customFormat="true" ht="15.6" hidden="false" customHeight="true" outlineLevel="0" collapsed="false">
      <c r="A443" s="37" t="s">
        <v>56</v>
      </c>
      <c r="B443" s="88" t="s">
        <v>578</v>
      </c>
      <c r="C443" s="88" t="s">
        <v>101</v>
      </c>
      <c r="D443" s="88" t="s">
        <v>110</v>
      </c>
      <c r="E443" s="88" t="s">
        <v>337</v>
      </c>
      <c r="F443" s="88" t="s">
        <v>57</v>
      </c>
      <c r="G443" s="31" t="n">
        <f aca="false">G444+G445+G446</f>
        <v>83</v>
      </c>
      <c r="H443" s="31" t="n">
        <f aca="false">H444+H445+H446</f>
        <v>0</v>
      </c>
      <c r="I443" s="31" t="n">
        <f aca="false">I444+I445+I446</f>
        <v>33</v>
      </c>
      <c r="J443" s="31" t="n">
        <f aca="false">J444+J445+J446</f>
        <v>12</v>
      </c>
      <c r="K443" s="31" t="n">
        <f aca="false">K444+K445+K446</f>
        <v>45</v>
      </c>
      <c r="L443" s="31" t="n">
        <f aca="false">L444+L445+L446</f>
        <v>0</v>
      </c>
      <c r="M443" s="31" t="n">
        <f aca="false">M444+M445+M446</f>
        <v>0</v>
      </c>
      <c r="N443" s="31" t="n">
        <f aca="false">N444+N445+N446</f>
        <v>0</v>
      </c>
      <c r="O443" s="31" t="n">
        <f aca="false">O444+O445+O446</f>
        <v>0</v>
      </c>
      <c r="P443" s="187" t="n">
        <f aca="false">G443+O443</f>
        <v>83</v>
      </c>
    </row>
    <row r="444" s="264" customFormat="true" ht="15.6" hidden="false" customHeight="true" outlineLevel="0" collapsed="false">
      <c r="A444" s="37" t="s">
        <v>58</v>
      </c>
      <c r="B444" s="88" t="s">
        <v>578</v>
      </c>
      <c r="C444" s="88" t="s">
        <v>101</v>
      </c>
      <c r="D444" s="88" t="s">
        <v>110</v>
      </c>
      <c r="E444" s="88" t="s">
        <v>337</v>
      </c>
      <c r="F444" s="88" t="s">
        <v>59</v>
      </c>
      <c r="G444" s="31" t="n">
        <v>25</v>
      </c>
      <c r="H444" s="294"/>
      <c r="I444" s="295" t="n">
        <f aca="false">G444-H444</f>
        <v>25</v>
      </c>
      <c r="J444" s="295"/>
      <c r="K444" s="199" t="n">
        <f aca="false">I444+J444</f>
        <v>25</v>
      </c>
      <c r="O444" s="190"/>
      <c r="P444" s="187" t="n">
        <f aca="false">G444+O444</f>
        <v>25</v>
      </c>
    </row>
    <row r="445" s="264" customFormat="true" ht="15.6" hidden="false" customHeight="true" outlineLevel="0" collapsed="false">
      <c r="A445" s="37" t="s">
        <v>60</v>
      </c>
      <c r="B445" s="88" t="s">
        <v>578</v>
      </c>
      <c r="C445" s="88" t="s">
        <v>101</v>
      </c>
      <c r="D445" s="88" t="s">
        <v>110</v>
      </c>
      <c r="E445" s="88" t="s">
        <v>337</v>
      </c>
      <c r="F445" s="88" t="s">
        <v>61</v>
      </c>
      <c r="G445" s="31" t="n">
        <v>8</v>
      </c>
      <c r="H445" s="294"/>
      <c r="I445" s="295" t="n">
        <f aca="false">G445-H445</f>
        <v>8</v>
      </c>
      <c r="J445" s="295"/>
      <c r="K445" s="199" t="n">
        <f aca="false">I445+J445</f>
        <v>8</v>
      </c>
      <c r="O445" s="190"/>
      <c r="P445" s="187" t="n">
        <f aca="false">G445+O445</f>
        <v>8</v>
      </c>
    </row>
    <row r="446" s="264" customFormat="true" ht="15.6" hidden="false" customHeight="true" outlineLevel="0" collapsed="false">
      <c r="A446" s="37" t="s">
        <v>593</v>
      </c>
      <c r="B446" s="88" t="s">
        <v>578</v>
      </c>
      <c r="C446" s="88" t="s">
        <v>101</v>
      </c>
      <c r="D446" s="88" t="s">
        <v>110</v>
      </c>
      <c r="E446" s="88" t="s">
        <v>337</v>
      </c>
      <c r="F446" s="88" t="s">
        <v>63</v>
      </c>
      <c r="G446" s="31" t="n">
        <v>50</v>
      </c>
      <c r="H446" s="294"/>
      <c r="I446" s="295"/>
      <c r="J446" s="295" t="n">
        <v>12</v>
      </c>
      <c r="K446" s="199" t="n">
        <f aca="false">I446+J446</f>
        <v>12</v>
      </c>
      <c r="O446" s="190"/>
      <c r="P446" s="187" t="n">
        <f aca="false">G446+O446</f>
        <v>50</v>
      </c>
    </row>
    <row r="447" s="264" customFormat="true" ht="29.25" hidden="false" customHeight="true" outlineLevel="0" collapsed="false">
      <c r="A447" s="37" t="s">
        <v>72</v>
      </c>
      <c r="B447" s="88" t="s">
        <v>578</v>
      </c>
      <c r="C447" s="88" t="s">
        <v>101</v>
      </c>
      <c r="D447" s="88" t="s">
        <v>110</v>
      </c>
      <c r="E447" s="88" t="s">
        <v>339</v>
      </c>
      <c r="F447" s="88"/>
      <c r="G447" s="31" t="n">
        <f aca="false">G448</f>
        <v>67.8</v>
      </c>
      <c r="H447" s="31"/>
      <c r="I447" s="202"/>
      <c r="J447" s="202"/>
      <c r="K447" s="202"/>
      <c r="O447" s="190" t="n">
        <f aca="false">O448+O508+O523+O550+O558+O595+O610+O619+O628+O633+O643+O658+O680+O685+O663+O654</f>
        <v>0</v>
      </c>
      <c r="P447" s="187" t="n">
        <f aca="false">G447+O447</f>
        <v>67.8</v>
      </c>
    </row>
    <row r="448" s="264" customFormat="true" ht="15.6" hidden="false" customHeight="true" outlineLevel="0" collapsed="false">
      <c r="A448" s="37" t="s">
        <v>511</v>
      </c>
      <c r="B448" s="88" t="s">
        <v>578</v>
      </c>
      <c r="C448" s="88" t="s">
        <v>101</v>
      </c>
      <c r="D448" s="88" t="s">
        <v>110</v>
      </c>
      <c r="E448" s="88" t="s">
        <v>339</v>
      </c>
      <c r="F448" s="88" t="s">
        <v>51</v>
      </c>
      <c r="G448" s="31" t="n">
        <v>67.8</v>
      </c>
      <c r="H448" s="31"/>
      <c r="I448" s="202"/>
      <c r="J448" s="202"/>
      <c r="K448" s="202"/>
      <c r="O448" s="190" t="n">
        <v>0</v>
      </c>
      <c r="P448" s="187" t="n">
        <f aca="false">G448+O448</f>
        <v>67.8</v>
      </c>
    </row>
    <row r="449" s="264" customFormat="true" ht="26.25" hidden="false" customHeight="true" outlineLevel="0" collapsed="false">
      <c r="A449" s="37" t="s">
        <v>74</v>
      </c>
      <c r="B449" s="88" t="s">
        <v>578</v>
      </c>
      <c r="C449" s="88" t="s">
        <v>101</v>
      </c>
      <c r="D449" s="88" t="s">
        <v>110</v>
      </c>
      <c r="E449" s="88" t="s">
        <v>338</v>
      </c>
      <c r="F449" s="88"/>
      <c r="G449" s="31" t="n">
        <f aca="false">G450</f>
        <v>228.415</v>
      </c>
      <c r="H449" s="31"/>
      <c r="I449" s="202"/>
      <c r="J449" s="202"/>
      <c r="K449" s="202"/>
      <c r="O449" s="190"/>
      <c r="P449" s="187" t="n">
        <f aca="false">G449+O449</f>
        <v>228.415</v>
      </c>
    </row>
    <row r="450" s="264" customFormat="true" ht="31.2" hidden="false" customHeight="true" outlineLevel="0" collapsed="false">
      <c r="A450" s="37" t="s">
        <v>512</v>
      </c>
      <c r="B450" s="88" t="s">
        <v>578</v>
      </c>
      <c r="C450" s="88" t="s">
        <v>101</v>
      </c>
      <c r="D450" s="88" t="s">
        <v>110</v>
      </c>
      <c r="E450" s="88" t="s">
        <v>338</v>
      </c>
      <c r="F450" s="88" t="s">
        <v>51</v>
      </c>
      <c r="G450" s="31" t="n">
        <f aca="false">'[1]Кожуун 2018г.Э.А.А.'!$BV$7</f>
        <v>228.415</v>
      </c>
      <c r="H450" s="294"/>
      <c r="I450" s="295" t="n">
        <f aca="false">G450-H450</f>
        <v>228.415</v>
      </c>
      <c r="J450" s="295"/>
      <c r="K450" s="199" t="n">
        <f aca="false">I450+J450</f>
        <v>228.415</v>
      </c>
      <c r="O450" s="190" t="n">
        <f aca="false">O451+O511+O526+O553+O561+O598+O613+O622+O631+O636+O646+O661+O683+O688+O666+O657</f>
        <v>0</v>
      </c>
      <c r="P450" s="187" t="n">
        <f aca="false">G450+O450</f>
        <v>228.415</v>
      </c>
    </row>
    <row r="451" s="264" customFormat="true" ht="31.2" hidden="false" customHeight="true" outlineLevel="0" collapsed="false">
      <c r="A451" s="52" t="s">
        <v>264</v>
      </c>
      <c r="B451" s="93" t="s">
        <v>578</v>
      </c>
      <c r="C451" s="93" t="s">
        <v>101</v>
      </c>
      <c r="D451" s="93" t="s">
        <v>23</v>
      </c>
      <c r="E451" s="88" t="s">
        <v>265</v>
      </c>
      <c r="F451" s="93"/>
      <c r="G451" s="45" t="n">
        <f aca="false">G452</f>
        <v>0</v>
      </c>
      <c r="H451" s="294"/>
      <c r="I451" s="295"/>
      <c r="J451" s="295"/>
      <c r="K451" s="199"/>
      <c r="O451" s="190"/>
      <c r="P451" s="187" t="n">
        <f aca="false">G451+O451</f>
        <v>0</v>
      </c>
    </row>
    <row r="452" s="264" customFormat="true" ht="31.2" hidden="false" customHeight="true" outlineLevel="0" collapsed="false">
      <c r="A452" s="71" t="s">
        <v>266</v>
      </c>
      <c r="B452" s="88" t="s">
        <v>578</v>
      </c>
      <c r="C452" s="88" t="s">
        <v>101</v>
      </c>
      <c r="D452" s="88" t="s">
        <v>23</v>
      </c>
      <c r="E452" s="88" t="s">
        <v>265</v>
      </c>
      <c r="F452" s="88" t="s">
        <v>267</v>
      </c>
      <c r="G452" s="31" t="n">
        <f aca="false">G453</f>
        <v>0</v>
      </c>
      <c r="H452" s="294"/>
      <c r="I452" s="295"/>
      <c r="J452" s="295"/>
      <c r="K452" s="199"/>
      <c r="O452" s="190" t="n">
        <v>0</v>
      </c>
      <c r="P452" s="187" t="n">
        <f aca="false">G452+O452</f>
        <v>0</v>
      </c>
    </row>
    <row r="453" s="264" customFormat="true" ht="31.2" hidden="false" customHeight="true" outlineLevel="0" collapsed="false">
      <c r="A453" s="50" t="s">
        <v>268</v>
      </c>
      <c r="B453" s="88" t="s">
        <v>578</v>
      </c>
      <c r="C453" s="88" t="s">
        <v>101</v>
      </c>
      <c r="D453" s="88" t="s">
        <v>23</v>
      </c>
      <c r="E453" s="88" t="s">
        <v>265</v>
      </c>
      <c r="F453" s="88" t="s">
        <v>237</v>
      </c>
      <c r="G453" s="31" t="n">
        <f aca="false">G454</f>
        <v>0</v>
      </c>
      <c r="H453" s="294"/>
      <c r="I453" s="295"/>
      <c r="J453" s="295"/>
      <c r="K453" s="199"/>
      <c r="O453" s="190" t="n">
        <f aca="false">O454+O514+O529+O556+O564+O601+O616+O625+O634+O639+O649+O664+O686+O691+O669+O660</f>
        <v>-2</v>
      </c>
      <c r="P453" s="187" t="n">
        <f aca="false">G453+O453</f>
        <v>-2</v>
      </c>
    </row>
    <row r="454" s="264" customFormat="true" ht="31.2" hidden="false" customHeight="true" outlineLevel="0" collapsed="false">
      <c r="A454" s="50" t="s">
        <v>268</v>
      </c>
      <c r="B454" s="88" t="s">
        <v>578</v>
      </c>
      <c r="C454" s="88" t="s">
        <v>101</v>
      </c>
      <c r="D454" s="88" t="s">
        <v>23</v>
      </c>
      <c r="E454" s="88" t="s">
        <v>265</v>
      </c>
      <c r="F454" s="88" t="s">
        <v>237</v>
      </c>
      <c r="G454" s="31" t="n">
        <v>0</v>
      </c>
      <c r="H454" s="294"/>
      <c r="I454" s="295"/>
      <c r="J454" s="295"/>
      <c r="K454" s="199"/>
      <c r="O454" s="190"/>
      <c r="P454" s="187" t="n">
        <f aca="false">G454+O454</f>
        <v>0</v>
      </c>
    </row>
    <row r="455" s="264" customFormat="true" ht="30.75" hidden="false" customHeight="true" outlineLevel="0" collapsed="false">
      <c r="A455" s="48" t="s">
        <v>252</v>
      </c>
      <c r="B455" s="93" t="s">
        <v>578</v>
      </c>
      <c r="C455" s="93" t="s">
        <v>101</v>
      </c>
      <c r="D455" s="93" t="s">
        <v>213</v>
      </c>
      <c r="E455" s="300" t="n">
        <v>8720076240</v>
      </c>
      <c r="F455" s="93" t="s">
        <v>237</v>
      </c>
      <c r="G455" s="249" t="n">
        <f aca="false">G456+G457+G458+G459</f>
        <v>802.7</v>
      </c>
      <c r="H455" s="249" t="n">
        <f aca="false">H456+H457+H458+H459</f>
        <v>0</v>
      </c>
      <c r="I455" s="249" t="n">
        <f aca="false">I456+I457+I458+I459</f>
        <v>19.8</v>
      </c>
      <c r="J455" s="249" t="n">
        <f aca="false">J456+J457+J458+J459</f>
        <v>0</v>
      </c>
      <c r="K455" s="249" t="n">
        <f aca="false">K456+K457+K458+K459</f>
        <v>19.8</v>
      </c>
      <c r="L455" s="249" t="n">
        <f aca="false">L456+L457+L458+L459</f>
        <v>0</v>
      </c>
      <c r="M455" s="249" t="n">
        <f aca="false">M456+M457+M458+M459</f>
        <v>0</v>
      </c>
      <c r="N455" s="249" t="n">
        <f aca="false">N456+N457+N458+N459</f>
        <v>0</v>
      </c>
      <c r="O455" s="249" t="n">
        <f aca="false">O456+O457+O458+O459</f>
        <v>0</v>
      </c>
      <c r="P455" s="187" t="n">
        <f aca="false">G455+O455</f>
        <v>802.7</v>
      </c>
    </row>
    <row r="456" s="264" customFormat="true" ht="15.6" hidden="false" customHeight="true" outlineLevel="0" collapsed="false">
      <c r="A456" s="50" t="s">
        <v>594</v>
      </c>
      <c r="B456" s="88" t="s">
        <v>578</v>
      </c>
      <c r="C456" s="93" t="s">
        <v>101</v>
      </c>
      <c r="D456" s="88" t="s">
        <v>21</v>
      </c>
      <c r="E456" s="92" t="s">
        <v>253</v>
      </c>
      <c r="F456" s="88" t="s">
        <v>237</v>
      </c>
      <c r="G456" s="31" t="n">
        <v>161.7</v>
      </c>
      <c r="H456" s="31"/>
      <c r="I456" s="202"/>
      <c r="J456" s="202"/>
      <c r="K456" s="202"/>
      <c r="O456" s="190" t="n">
        <f aca="false">O457+O517+O532+O559+O568+O604+O619+O628+O637+O642+O652+O667+O689+O694+O672+O663</f>
        <v>0</v>
      </c>
      <c r="P456" s="187" t="n">
        <f aca="false">G456+O456</f>
        <v>161.7</v>
      </c>
    </row>
    <row r="457" s="264" customFormat="true" ht="15.6" hidden="false" customHeight="true" outlineLevel="0" collapsed="false">
      <c r="A457" s="50" t="s">
        <v>595</v>
      </c>
      <c r="B457" s="88" t="s">
        <v>578</v>
      </c>
      <c r="C457" s="93" t="s">
        <v>101</v>
      </c>
      <c r="D457" s="88" t="s">
        <v>21</v>
      </c>
      <c r="E457" s="92" t="s">
        <v>253</v>
      </c>
      <c r="F457" s="88" t="s">
        <v>250</v>
      </c>
      <c r="G457" s="31" t="n">
        <v>36.3</v>
      </c>
      <c r="H457" s="31"/>
      <c r="I457" s="202"/>
      <c r="J457" s="202"/>
      <c r="K457" s="202"/>
      <c r="O457" s="190" t="n">
        <f aca="false">O458+O518+O533+O560+O569+O605+O620+O629+O638+O643+O653+O668+O690+O695+O673+O664</f>
        <v>0</v>
      </c>
      <c r="P457" s="187" t="n">
        <f aca="false">G457+O457</f>
        <v>36.3</v>
      </c>
    </row>
    <row r="458" s="264" customFormat="true" ht="15.6" hidden="false" customHeight="true" outlineLevel="0" collapsed="false">
      <c r="A458" s="50" t="s">
        <v>268</v>
      </c>
      <c r="B458" s="88" t="s">
        <v>578</v>
      </c>
      <c r="C458" s="93" t="s">
        <v>101</v>
      </c>
      <c r="D458" s="88" t="s">
        <v>23</v>
      </c>
      <c r="E458" s="92" t="s">
        <v>253</v>
      </c>
      <c r="F458" s="88" t="s">
        <v>237</v>
      </c>
      <c r="G458" s="31" t="n">
        <v>584.9</v>
      </c>
      <c r="H458" s="31"/>
      <c r="I458" s="202"/>
      <c r="J458" s="202"/>
      <c r="K458" s="202"/>
      <c r="O458" s="190" t="n">
        <f aca="false">O459+O519+O534+O561+O570+O606+O621+O630+O639+O644+O654+O669+O691+O696+O674+O665</f>
        <v>0</v>
      </c>
      <c r="P458" s="187" t="n">
        <f aca="false">G458+O458</f>
        <v>584.9</v>
      </c>
    </row>
    <row r="459" s="264" customFormat="true" ht="31.2" hidden="false" customHeight="true" outlineLevel="0" collapsed="false">
      <c r="A459" s="50" t="s">
        <v>596</v>
      </c>
      <c r="B459" s="88" t="s">
        <v>578</v>
      </c>
      <c r="C459" s="93" t="s">
        <v>101</v>
      </c>
      <c r="D459" s="88" t="s">
        <v>36</v>
      </c>
      <c r="E459" s="92" t="s">
        <v>253</v>
      </c>
      <c r="F459" s="88" t="s">
        <v>237</v>
      </c>
      <c r="G459" s="31" t="n">
        <v>19.8</v>
      </c>
      <c r="H459" s="294"/>
      <c r="I459" s="295" t="n">
        <f aca="false">G459-H459</f>
        <v>19.8</v>
      </c>
      <c r="J459" s="295"/>
      <c r="K459" s="199" t="n">
        <f aca="false">I459+J459</f>
        <v>19.8</v>
      </c>
      <c r="O459" s="190"/>
      <c r="P459" s="187" t="n">
        <f aca="false">G459+O459</f>
        <v>19.8</v>
      </c>
    </row>
    <row r="460" s="264" customFormat="true" ht="31.2" hidden="false" customHeight="true" outlineLevel="0" collapsed="false">
      <c r="A460" s="48" t="s">
        <v>390</v>
      </c>
      <c r="B460" s="88" t="s">
        <v>578</v>
      </c>
      <c r="C460" s="93" t="s">
        <v>178</v>
      </c>
      <c r="D460" s="88"/>
      <c r="E460" s="92"/>
      <c r="F460" s="88"/>
      <c r="G460" s="248" t="n">
        <f aca="false">G461</f>
        <v>3345.4</v>
      </c>
      <c r="H460" s="248" t="n">
        <f aca="false">H461</f>
        <v>0</v>
      </c>
      <c r="I460" s="248" t="n">
        <f aca="false">I461</f>
        <v>3345.4</v>
      </c>
      <c r="J460" s="248" t="n">
        <f aca="false">J461</f>
        <v>0</v>
      </c>
      <c r="K460" s="248" t="n">
        <f aca="false">K461</f>
        <v>3345.4</v>
      </c>
      <c r="L460" s="248" t="n">
        <f aca="false">L461</f>
        <v>0</v>
      </c>
      <c r="M460" s="248" t="n">
        <f aca="false">M461</f>
        <v>0</v>
      </c>
      <c r="N460" s="248" t="n">
        <f aca="false">N461</f>
        <v>0</v>
      </c>
      <c r="O460" s="248" t="n">
        <f aca="false">O461</f>
        <v>0</v>
      </c>
      <c r="P460" s="187" t="n">
        <f aca="false">G460+O460</f>
        <v>3345.4</v>
      </c>
    </row>
    <row r="461" s="264" customFormat="true" ht="31.2" hidden="false" customHeight="true" outlineLevel="0" collapsed="false">
      <c r="A461" s="48" t="s">
        <v>418</v>
      </c>
      <c r="B461" s="88" t="s">
        <v>578</v>
      </c>
      <c r="C461" s="93" t="s">
        <v>178</v>
      </c>
      <c r="D461" s="88" t="s">
        <v>65</v>
      </c>
      <c r="E461" s="92"/>
      <c r="F461" s="88"/>
      <c r="G461" s="31" t="n">
        <f aca="false">G462</f>
        <v>3345.4</v>
      </c>
      <c r="H461" s="31" t="n">
        <f aca="false">H462</f>
        <v>0</v>
      </c>
      <c r="I461" s="31" t="n">
        <f aca="false">I462</f>
        <v>3345.4</v>
      </c>
      <c r="J461" s="31" t="n">
        <f aca="false">J462</f>
        <v>0</v>
      </c>
      <c r="K461" s="31" t="n">
        <f aca="false">K462</f>
        <v>3345.4</v>
      </c>
      <c r="L461" s="31" t="n">
        <f aca="false">L462</f>
        <v>0</v>
      </c>
      <c r="M461" s="31" t="n">
        <f aca="false">M462</f>
        <v>0</v>
      </c>
      <c r="N461" s="31" t="n">
        <f aca="false">N462</f>
        <v>0</v>
      </c>
      <c r="O461" s="31" t="n">
        <f aca="false">O462</f>
        <v>0</v>
      </c>
      <c r="P461" s="187" t="n">
        <f aca="false">G461+O461</f>
        <v>3345.4</v>
      </c>
    </row>
    <row r="462" s="260" customFormat="true" ht="15.6" hidden="false" customHeight="true" outlineLevel="0" collapsed="false">
      <c r="A462" s="48" t="s">
        <v>423</v>
      </c>
      <c r="B462" s="93" t="s">
        <v>578</v>
      </c>
      <c r="C462" s="93" t="s">
        <v>178</v>
      </c>
      <c r="D462" s="93" t="s">
        <v>65</v>
      </c>
      <c r="E462" s="93"/>
      <c r="F462" s="93"/>
      <c r="G462" s="45" t="n">
        <f aca="false">G463</f>
        <v>3345.4</v>
      </c>
      <c r="H462" s="45" t="n">
        <f aca="false">H463</f>
        <v>0</v>
      </c>
      <c r="I462" s="45" t="n">
        <f aca="false">I463</f>
        <v>3345.4</v>
      </c>
      <c r="J462" s="45" t="n">
        <f aca="false">J463</f>
        <v>0</v>
      </c>
      <c r="K462" s="45" t="n">
        <f aca="false">K463</f>
        <v>3345.4</v>
      </c>
      <c r="L462" s="45" t="n">
        <f aca="false">L463</f>
        <v>0</v>
      </c>
      <c r="M462" s="45" t="n">
        <f aca="false">M463</f>
        <v>0</v>
      </c>
      <c r="N462" s="45" t="n">
        <f aca="false">N463</f>
        <v>0</v>
      </c>
      <c r="O462" s="45" t="n">
        <f aca="false">O463</f>
        <v>0</v>
      </c>
      <c r="P462" s="187" t="n">
        <f aca="false">G462+O462</f>
        <v>3345.4</v>
      </c>
      <c r="Q462" s="260" t="n">
        <v>50839.2</v>
      </c>
      <c r="R462" s="290" t="n">
        <f aca="false">P462-Q462</f>
        <v>-47493.8</v>
      </c>
      <c r="S462" s="290" t="n">
        <f aca="false">500+R462</f>
        <v>-46993.8</v>
      </c>
      <c r="T462" s="290" t="n">
        <f aca="false">85-S462</f>
        <v>47078.8</v>
      </c>
    </row>
    <row r="463" s="264" customFormat="true" ht="15.6" hidden="false" customHeight="true" outlineLevel="0" collapsed="false">
      <c r="A463" s="46" t="s">
        <v>229</v>
      </c>
      <c r="B463" s="88" t="s">
        <v>578</v>
      </c>
      <c r="C463" s="88" t="s">
        <v>178</v>
      </c>
      <c r="D463" s="88" t="s">
        <v>65</v>
      </c>
      <c r="E463" s="88" t="s">
        <v>424</v>
      </c>
      <c r="F463" s="88"/>
      <c r="G463" s="31" t="n">
        <f aca="false">G464</f>
        <v>3345.4</v>
      </c>
      <c r="H463" s="31" t="n">
        <f aca="false">H464</f>
        <v>0</v>
      </c>
      <c r="I463" s="31" t="n">
        <f aca="false">I464</f>
        <v>3345.4</v>
      </c>
      <c r="J463" s="31" t="n">
        <f aca="false">J464</f>
        <v>0</v>
      </c>
      <c r="K463" s="31" t="n">
        <f aca="false">K464</f>
        <v>3345.4</v>
      </c>
      <c r="L463" s="31" t="n">
        <f aca="false">L464</f>
        <v>0</v>
      </c>
      <c r="M463" s="31" t="n">
        <f aca="false">M464</f>
        <v>0</v>
      </c>
      <c r="N463" s="31" t="n">
        <f aca="false">N464</f>
        <v>0</v>
      </c>
      <c r="O463" s="31" t="n">
        <f aca="false">O464</f>
        <v>0</v>
      </c>
      <c r="P463" s="187" t="n">
        <f aca="false">G463+O463</f>
        <v>3345.4</v>
      </c>
    </row>
    <row r="464" s="264" customFormat="true" ht="46.95" hidden="false" customHeight="true" outlineLevel="0" collapsed="false">
      <c r="A464" s="50" t="s">
        <v>425</v>
      </c>
      <c r="B464" s="88" t="s">
        <v>578</v>
      </c>
      <c r="C464" s="88" t="s">
        <v>178</v>
      </c>
      <c r="D464" s="88" t="s">
        <v>65</v>
      </c>
      <c r="E464" s="88" t="s">
        <v>426</v>
      </c>
      <c r="F464" s="88"/>
      <c r="G464" s="31" t="n">
        <f aca="false">G465+G466</f>
        <v>3345.4</v>
      </c>
      <c r="H464" s="31" t="n">
        <f aca="false">H465+H466</f>
        <v>0</v>
      </c>
      <c r="I464" s="31" t="n">
        <f aca="false">I465+I466</f>
        <v>3345.4</v>
      </c>
      <c r="J464" s="31" t="n">
        <f aca="false">J465+J466</f>
        <v>0</v>
      </c>
      <c r="K464" s="31" t="n">
        <f aca="false">K465+K466</f>
        <v>3345.4</v>
      </c>
      <c r="L464" s="31" t="n">
        <f aca="false">L465+L466</f>
        <v>0</v>
      </c>
      <c r="M464" s="31" t="n">
        <f aca="false">M465+M466</f>
        <v>0</v>
      </c>
      <c r="N464" s="31" t="n">
        <f aca="false">N465+N466</f>
        <v>0</v>
      </c>
      <c r="O464" s="31" t="n">
        <f aca="false">O465+O466</f>
        <v>0</v>
      </c>
      <c r="P464" s="187" t="n">
        <f aca="false">G464+O464</f>
        <v>3345.4</v>
      </c>
    </row>
    <row r="465" s="264" customFormat="true" ht="31.2" hidden="false" customHeight="true" outlineLevel="0" collapsed="false">
      <c r="A465" s="50" t="s">
        <v>405</v>
      </c>
      <c r="B465" s="88" t="s">
        <v>578</v>
      </c>
      <c r="C465" s="88" t="s">
        <v>178</v>
      </c>
      <c r="D465" s="88" t="s">
        <v>65</v>
      </c>
      <c r="E465" s="88" t="s">
        <v>426</v>
      </c>
      <c r="F465" s="88" t="s">
        <v>406</v>
      </c>
      <c r="G465" s="31" t="n">
        <v>3163.4</v>
      </c>
      <c r="H465" s="294" t="n">
        <v>-126</v>
      </c>
      <c r="I465" s="295" t="n">
        <f aca="false">G465+H465</f>
        <v>3037.4</v>
      </c>
      <c r="J465" s="295"/>
      <c r="K465" s="199" t="n">
        <f aca="false">I465+J465</f>
        <v>3037.4</v>
      </c>
      <c r="O465" s="190" t="n">
        <v>-80</v>
      </c>
      <c r="P465" s="187" t="n">
        <f aca="false">G465+O465</f>
        <v>3083.4</v>
      </c>
    </row>
    <row r="466" s="264" customFormat="true" ht="31.2" hidden="false" customHeight="true" outlineLevel="0" collapsed="false">
      <c r="A466" s="50" t="s">
        <v>597</v>
      </c>
      <c r="B466" s="88" t="s">
        <v>578</v>
      </c>
      <c r="C466" s="88" t="s">
        <v>178</v>
      </c>
      <c r="D466" s="88" t="s">
        <v>65</v>
      </c>
      <c r="E466" s="88" t="s">
        <v>426</v>
      </c>
      <c r="F466" s="88" t="s">
        <v>171</v>
      </c>
      <c r="G466" s="31" t="n">
        <v>182</v>
      </c>
      <c r="H466" s="294" t="n">
        <v>126</v>
      </c>
      <c r="I466" s="295" t="n">
        <f aca="false">G466+H466</f>
        <v>308</v>
      </c>
      <c r="J466" s="295"/>
      <c r="K466" s="199" t="n">
        <f aca="false">I466+J466</f>
        <v>308</v>
      </c>
      <c r="O466" s="190" t="n">
        <v>80</v>
      </c>
      <c r="P466" s="187" t="n">
        <f aca="false">G466+O466</f>
        <v>262</v>
      </c>
    </row>
    <row r="467" s="260" customFormat="true" ht="42" hidden="false" customHeight="true" outlineLevel="0" collapsed="false">
      <c r="A467" s="287" t="s">
        <v>598</v>
      </c>
      <c r="B467" s="288" t="s">
        <v>599</v>
      </c>
      <c r="C467" s="288"/>
      <c r="D467" s="288"/>
      <c r="E467" s="288"/>
      <c r="F467" s="288"/>
      <c r="G467" s="289" t="n">
        <f aca="false">G470+G479+G532</f>
        <v>39482.914</v>
      </c>
      <c r="H467" s="259" t="e">
        <f aca="false">H470+H479+#REF!+H532</f>
        <v>#VALUE!</v>
      </c>
      <c r="I467" s="301" t="e">
        <f aca="false">I470+I479+#REF!+I532</f>
        <v>#VALUE!</v>
      </c>
      <c r="J467" s="301" t="e">
        <f aca="false">J470+J479+#REF!+J532</f>
        <v>#VALUE!</v>
      </c>
      <c r="K467" s="301" t="e">
        <f aca="false">K470+K479+#REF!+K532</f>
        <v>#VALUE!</v>
      </c>
      <c r="O467" s="190" t="n">
        <v>0</v>
      </c>
      <c r="P467" s="187" t="n">
        <f aca="false">G467+O467</f>
        <v>39482.914</v>
      </c>
    </row>
    <row r="468" s="260" customFormat="true" ht="21" hidden="false" customHeight="true" outlineLevel="0" collapsed="false">
      <c r="A468" s="46" t="s">
        <v>600</v>
      </c>
      <c r="B468" s="93" t="s">
        <v>599</v>
      </c>
      <c r="C468" s="93"/>
      <c r="D468" s="93"/>
      <c r="E468" s="93"/>
      <c r="F468" s="93"/>
      <c r="G468" s="259" t="n">
        <f aca="false">G469</f>
        <v>30576.514</v>
      </c>
      <c r="H468" s="259"/>
      <c r="I468" s="301" t="e">
        <f aca="false">I469+#REF!</f>
        <v>#VALUE!</v>
      </c>
      <c r="J468" s="301" t="e">
        <f aca="false">J469+#REF!</f>
        <v>#VALUE!</v>
      </c>
      <c r="K468" s="301" t="e">
        <f aca="false">K469+#REF!</f>
        <v>#VALUE!</v>
      </c>
      <c r="O468" s="190" t="n">
        <f aca="false">O469+O529+O544+O572+O581+O616+O631+O640+O649+O654+O664+O679+O701+O706+O684+O675</f>
        <v>0</v>
      </c>
      <c r="P468" s="187" t="n">
        <f aca="false">G468+O468</f>
        <v>30576.514</v>
      </c>
    </row>
    <row r="469" s="260" customFormat="true" ht="31.2" hidden="false" customHeight="true" outlineLevel="0" collapsed="false">
      <c r="A469" s="46" t="s">
        <v>601</v>
      </c>
      <c r="B469" s="93" t="s">
        <v>599</v>
      </c>
      <c r="C469" s="93" t="s">
        <v>213</v>
      </c>
      <c r="D469" s="93" t="s">
        <v>213</v>
      </c>
      <c r="E469" s="93" t="s">
        <v>602</v>
      </c>
      <c r="F469" s="93"/>
      <c r="G469" s="302" t="n">
        <f aca="false">G471+G480+G491</f>
        <v>30576.514</v>
      </c>
      <c r="H469" s="302" t="e">
        <f aca="false">H471+H480+H490</f>
        <v>#VALUE!</v>
      </c>
      <c r="I469" s="219" t="n">
        <f aca="false">I471+I480+I491</f>
        <v>29595.514</v>
      </c>
      <c r="J469" s="219" t="n">
        <f aca="false">J471+J480+J491</f>
        <v>412.7</v>
      </c>
      <c r="K469" s="219" t="n">
        <f aca="false">K471+K480+K491</f>
        <v>29795.514</v>
      </c>
      <c r="O469" s="190" t="n">
        <f aca="false">O470+O530+O545+O574+O582+O617+O632+O641+O650+O655+O665+O680+O702+O707+O685+O676</f>
        <v>0</v>
      </c>
      <c r="P469" s="187" t="n">
        <f aca="false">G469+O469</f>
        <v>30576.514</v>
      </c>
    </row>
    <row r="470" s="264" customFormat="true" ht="27" hidden="false" customHeight="true" outlineLevel="0" collapsed="false">
      <c r="A470" s="46" t="s">
        <v>603</v>
      </c>
      <c r="B470" s="88" t="s">
        <v>599</v>
      </c>
      <c r="C470" s="88" t="s">
        <v>101</v>
      </c>
      <c r="D470" s="88" t="s">
        <v>213</v>
      </c>
      <c r="E470" s="93" t="s">
        <v>602</v>
      </c>
      <c r="F470" s="88"/>
      <c r="G470" s="31" t="n">
        <f aca="false">G473+G475+G477+G529</f>
        <v>17229.852</v>
      </c>
      <c r="H470" s="31" t="n">
        <f aca="false">H471</f>
        <v>0</v>
      </c>
      <c r="I470" s="202" t="n">
        <f aca="false">I471</f>
        <v>17151.452</v>
      </c>
      <c r="J470" s="202" t="n">
        <f aca="false">J471</f>
        <v>200</v>
      </c>
      <c r="K470" s="202" t="n">
        <f aca="false">K471</f>
        <v>17351.452</v>
      </c>
      <c r="O470" s="190" t="n">
        <f aca="false">O471+O531+O546+O575+O583+O618+O633+O642+O651+O656+O666+O681+O703+O708+O686+O677</f>
        <v>0</v>
      </c>
      <c r="P470" s="187" t="n">
        <f aca="false">G470+O470</f>
        <v>17229.852</v>
      </c>
    </row>
    <row r="471" s="264" customFormat="true" ht="15.6" hidden="false" customHeight="true" outlineLevel="0" collapsed="false">
      <c r="A471" s="46" t="s">
        <v>277</v>
      </c>
      <c r="B471" s="88" t="s">
        <v>599</v>
      </c>
      <c r="C471" s="88" t="s">
        <v>101</v>
      </c>
      <c r="D471" s="88" t="s">
        <v>36</v>
      </c>
      <c r="E471" s="88" t="s">
        <v>278</v>
      </c>
      <c r="F471" s="88"/>
      <c r="G471" s="31" t="n">
        <f aca="false">G472</f>
        <v>17151.452</v>
      </c>
      <c r="H471" s="31" t="n">
        <f aca="false">H472</f>
        <v>0</v>
      </c>
      <c r="I471" s="202" t="n">
        <f aca="false">I472</f>
        <v>17151.452</v>
      </c>
      <c r="J471" s="202" t="n">
        <f aca="false">J472</f>
        <v>200</v>
      </c>
      <c r="K471" s="202" t="n">
        <f aca="false">K472</f>
        <v>17351.452</v>
      </c>
      <c r="O471" s="190" t="n">
        <f aca="false">O472+O532+O547+O576+O584+O619+O634+O643+O652+O657+O667+O682+O704+O709+O687+O678</f>
        <v>0</v>
      </c>
      <c r="P471" s="187" t="n">
        <f aca="false">G471+O471</f>
        <v>17151.452</v>
      </c>
    </row>
    <row r="472" s="264" customFormat="true" ht="31.2" hidden="false" customHeight="true" outlineLevel="0" collapsed="false">
      <c r="A472" s="50" t="s">
        <v>279</v>
      </c>
      <c r="B472" s="88" t="s">
        <v>599</v>
      </c>
      <c r="C472" s="88" t="s">
        <v>101</v>
      </c>
      <c r="D472" s="88" t="s">
        <v>36</v>
      </c>
      <c r="E472" s="88" t="s">
        <v>280</v>
      </c>
      <c r="F472" s="88"/>
      <c r="G472" s="31" t="n">
        <f aca="false">G473+G475+G477</f>
        <v>17151.452</v>
      </c>
      <c r="H472" s="31" t="n">
        <f aca="false">H473+H475+H477</f>
        <v>0</v>
      </c>
      <c r="I472" s="202" t="n">
        <f aca="false">I473+I475+I477</f>
        <v>17151.452</v>
      </c>
      <c r="J472" s="202" t="n">
        <f aca="false">J473+J475+J477</f>
        <v>200</v>
      </c>
      <c r="K472" s="202" t="n">
        <f aca="false">K473+K475+K477</f>
        <v>17351.452</v>
      </c>
      <c r="O472" s="190" t="n">
        <f aca="false">O473+O533+O548+O577+O585+O620+O635+O644+O653+O658+O668+O683+O705+O710+O688+O679</f>
        <v>0</v>
      </c>
      <c r="P472" s="187" t="n">
        <f aca="false">G472+O472</f>
        <v>17151.452</v>
      </c>
    </row>
    <row r="473" s="264" customFormat="true" ht="15.6" hidden="false" customHeight="true" outlineLevel="0" collapsed="false">
      <c r="A473" s="50" t="s">
        <v>238</v>
      </c>
      <c r="B473" s="88" t="s">
        <v>599</v>
      </c>
      <c r="C473" s="88" t="s">
        <v>101</v>
      </c>
      <c r="D473" s="88" t="s">
        <v>36</v>
      </c>
      <c r="E473" s="88" t="s">
        <v>281</v>
      </c>
      <c r="F473" s="88"/>
      <c r="G473" s="31" t="n">
        <f aca="false">G474</f>
        <v>820.365</v>
      </c>
      <c r="H473" s="31" t="n">
        <f aca="false">H474</f>
        <v>0</v>
      </c>
      <c r="I473" s="202" t="n">
        <f aca="false">I474</f>
        <v>820.365</v>
      </c>
      <c r="J473" s="202" t="n">
        <f aca="false">J474</f>
        <v>0</v>
      </c>
      <c r="K473" s="202" t="n">
        <f aca="false">K474</f>
        <v>820.365</v>
      </c>
      <c r="O473" s="190" t="n">
        <f aca="false">O474+O534+O549+O578+O586+O621+O636+O645+O654+O659+O669+O684+O706+O711+O689+O680</f>
        <v>0</v>
      </c>
      <c r="P473" s="187" t="n">
        <f aca="false">G473+O473</f>
        <v>820.365</v>
      </c>
      <c r="R473" s="292"/>
    </row>
    <row r="474" s="264" customFormat="true" ht="46.95" hidden="false" customHeight="true" outlineLevel="0" collapsed="false">
      <c r="A474" s="50" t="s">
        <v>236</v>
      </c>
      <c r="B474" s="88" t="s">
        <v>599</v>
      </c>
      <c r="C474" s="88" t="s">
        <v>101</v>
      </c>
      <c r="D474" s="88" t="s">
        <v>36</v>
      </c>
      <c r="E474" s="88" t="s">
        <v>281</v>
      </c>
      <c r="F474" s="88" t="s">
        <v>237</v>
      </c>
      <c r="G474" s="31" t="n">
        <v>820.365</v>
      </c>
      <c r="H474" s="294"/>
      <c r="I474" s="295" t="n">
        <f aca="false">G474-H474</f>
        <v>820.365</v>
      </c>
      <c r="J474" s="295"/>
      <c r="K474" s="199" t="n">
        <f aca="false">I474+J474</f>
        <v>820.365</v>
      </c>
      <c r="O474" s="190"/>
      <c r="P474" s="187" t="n">
        <f aca="false">G474+O474</f>
        <v>820.365</v>
      </c>
    </row>
    <row r="475" s="264" customFormat="true" ht="15.6" hidden="false" customHeight="true" outlineLevel="0" collapsed="false">
      <c r="A475" s="50" t="s">
        <v>238</v>
      </c>
      <c r="B475" s="88" t="s">
        <v>599</v>
      </c>
      <c r="C475" s="88" t="s">
        <v>101</v>
      </c>
      <c r="D475" s="88" t="s">
        <v>36</v>
      </c>
      <c r="E475" s="88" t="s">
        <v>282</v>
      </c>
      <c r="F475" s="88"/>
      <c r="G475" s="31" t="n">
        <f aca="false">G476</f>
        <v>101.2</v>
      </c>
      <c r="H475" s="31" t="n">
        <f aca="false">H476</f>
        <v>0</v>
      </c>
      <c r="I475" s="202" t="n">
        <f aca="false">I476</f>
        <v>101.2</v>
      </c>
      <c r="J475" s="202" t="n">
        <f aca="false">J476</f>
        <v>0</v>
      </c>
      <c r="K475" s="202" t="n">
        <f aca="false">K476</f>
        <v>101.2</v>
      </c>
      <c r="O475" s="190" t="n">
        <v>0</v>
      </c>
      <c r="P475" s="187" t="n">
        <f aca="false">G475+O475</f>
        <v>101.2</v>
      </c>
    </row>
    <row r="476" s="264" customFormat="true" ht="46.95" hidden="false" customHeight="true" outlineLevel="0" collapsed="false">
      <c r="A476" s="50" t="s">
        <v>236</v>
      </c>
      <c r="B476" s="88" t="s">
        <v>599</v>
      </c>
      <c r="C476" s="88" t="s">
        <v>101</v>
      </c>
      <c r="D476" s="88" t="s">
        <v>36</v>
      </c>
      <c r="E476" s="88" t="s">
        <v>282</v>
      </c>
      <c r="F476" s="88" t="s">
        <v>237</v>
      </c>
      <c r="G476" s="31" t="n">
        <v>101.2</v>
      </c>
      <c r="H476" s="294"/>
      <c r="I476" s="295" t="n">
        <f aca="false">G476-H476</f>
        <v>101.2</v>
      </c>
      <c r="J476" s="295"/>
      <c r="K476" s="199" t="n">
        <f aca="false">I476+J476</f>
        <v>101.2</v>
      </c>
      <c r="O476" s="190"/>
      <c r="P476" s="187" t="n">
        <f aca="false">G476+O476</f>
        <v>101.2</v>
      </c>
    </row>
    <row r="477" s="264" customFormat="true" ht="15.6" hidden="false" customHeight="true" outlineLevel="0" collapsed="false">
      <c r="A477" s="50" t="s">
        <v>238</v>
      </c>
      <c r="B477" s="88" t="s">
        <v>599</v>
      </c>
      <c r="C477" s="88" t="s">
        <v>101</v>
      </c>
      <c r="D477" s="88" t="s">
        <v>36</v>
      </c>
      <c r="E477" s="88" t="s">
        <v>283</v>
      </c>
      <c r="F477" s="88"/>
      <c r="G477" s="31" t="n">
        <f aca="false">G478</f>
        <v>16229.887</v>
      </c>
      <c r="H477" s="31" t="n">
        <f aca="false">H478</f>
        <v>0</v>
      </c>
      <c r="I477" s="202" t="n">
        <f aca="false">I478</f>
        <v>16229.887</v>
      </c>
      <c r="J477" s="202" t="n">
        <f aca="false">J478</f>
        <v>200</v>
      </c>
      <c r="K477" s="202" t="n">
        <f aca="false">K478</f>
        <v>16429.887</v>
      </c>
      <c r="O477" s="190"/>
      <c r="P477" s="187" t="n">
        <f aca="false">G477+O477</f>
        <v>16229.887</v>
      </c>
    </row>
    <row r="478" s="264" customFormat="true" ht="46.95" hidden="false" customHeight="true" outlineLevel="0" collapsed="false">
      <c r="A478" s="50" t="s">
        <v>236</v>
      </c>
      <c r="B478" s="88" t="s">
        <v>599</v>
      </c>
      <c r="C478" s="88" t="s">
        <v>101</v>
      </c>
      <c r="D478" s="88" t="s">
        <v>36</v>
      </c>
      <c r="E478" s="88" t="s">
        <v>283</v>
      </c>
      <c r="F478" s="88" t="s">
        <v>237</v>
      </c>
      <c r="G478" s="31" t="n">
        <v>16229.887</v>
      </c>
      <c r="H478" s="294"/>
      <c r="I478" s="295" t="n">
        <f aca="false">G478-H478</f>
        <v>16229.887</v>
      </c>
      <c r="J478" s="295" t="n">
        <v>200</v>
      </c>
      <c r="K478" s="199" t="n">
        <f aca="false">I478+J478</f>
        <v>16429.887</v>
      </c>
      <c r="O478" s="190" t="n">
        <v>0</v>
      </c>
      <c r="P478" s="187" t="n">
        <f aca="false">G478+O478</f>
        <v>16229.887</v>
      </c>
    </row>
    <row r="479" s="260" customFormat="true" ht="31.2" hidden="false" customHeight="true" outlineLevel="0" collapsed="false">
      <c r="A479" s="46" t="s">
        <v>343</v>
      </c>
      <c r="B479" s="93" t="s">
        <v>599</v>
      </c>
      <c r="C479" s="93" t="s">
        <v>344</v>
      </c>
      <c r="D479" s="93"/>
      <c r="E479" s="93"/>
      <c r="F479" s="93"/>
      <c r="G479" s="45" t="n">
        <f aca="false">G481+G490+G502+G517</f>
        <v>22193.062</v>
      </c>
      <c r="H479" s="45" t="e">
        <f aca="false">H481+H490+H502+H517</f>
        <v>#VALUE!</v>
      </c>
      <c r="I479" s="45" t="e">
        <f aca="false">I481+I490+I502+I517</f>
        <v>#VALUE!</v>
      </c>
      <c r="J479" s="45" t="e">
        <f aca="false">J481+J490+J502+J517</f>
        <v>#VALUE!</v>
      </c>
      <c r="K479" s="45" t="e">
        <f aca="false">K481+K490+K502+K517</f>
        <v>#VALUE!</v>
      </c>
      <c r="L479" s="45" t="n">
        <f aca="false">L481+L490+L502+L517</f>
        <v>0</v>
      </c>
      <c r="M479" s="45" t="n">
        <f aca="false">M481+M490+M502+M517</f>
        <v>0</v>
      </c>
      <c r="N479" s="45" t="n">
        <f aca="false">N481+N490+N502+N517</f>
        <v>0</v>
      </c>
      <c r="O479" s="45" t="n">
        <f aca="false">O481+O490+O502+O517</f>
        <v>0</v>
      </c>
      <c r="P479" s="187" t="n">
        <f aca="false">G479+O479</f>
        <v>22193.062</v>
      </c>
    </row>
    <row r="480" s="260" customFormat="true" ht="16.5" hidden="false" customHeight="true" outlineLevel="0" collapsed="false">
      <c r="A480" s="46" t="s">
        <v>345</v>
      </c>
      <c r="B480" s="93" t="s">
        <v>599</v>
      </c>
      <c r="C480" s="93" t="s">
        <v>344</v>
      </c>
      <c r="D480" s="93" t="s">
        <v>21</v>
      </c>
      <c r="E480" s="93" t="s">
        <v>346</v>
      </c>
      <c r="F480" s="93"/>
      <c r="G480" s="45" t="n">
        <f aca="false">G481</f>
        <v>8548.342</v>
      </c>
      <c r="H480" s="45" t="n">
        <f aca="false">H481</f>
        <v>234.7</v>
      </c>
      <c r="I480" s="45" t="n">
        <f aca="false">I481</f>
        <v>7570.342</v>
      </c>
      <c r="J480" s="45" t="n">
        <f aca="false">J481</f>
        <v>212.7</v>
      </c>
      <c r="K480" s="45" t="n">
        <f aca="false">K481</f>
        <v>7570.342</v>
      </c>
      <c r="L480" s="45" t="n">
        <f aca="false">L481</f>
        <v>0</v>
      </c>
      <c r="M480" s="45" t="n">
        <f aca="false">M481</f>
        <v>0</v>
      </c>
      <c r="N480" s="45" t="n">
        <f aca="false">N481</f>
        <v>0</v>
      </c>
      <c r="O480" s="45" t="n">
        <f aca="false">O481</f>
        <v>0</v>
      </c>
      <c r="P480" s="187" t="n">
        <f aca="false">G480+O480</f>
        <v>8548.342</v>
      </c>
      <c r="Q480" s="290" t="n">
        <f aca="false">G480+G490+G502</f>
        <v>20455.962</v>
      </c>
    </row>
    <row r="481" s="264" customFormat="true" ht="20.25" hidden="false" customHeight="true" outlineLevel="0" collapsed="false">
      <c r="A481" s="262" t="s">
        <v>347</v>
      </c>
      <c r="B481" s="88" t="s">
        <v>599</v>
      </c>
      <c r="C481" s="88" t="s">
        <v>344</v>
      </c>
      <c r="D481" s="88" t="s">
        <v>21</v>
      </c>
      <c r="E481" s="88" t="s">
        <v>346</v>
      </c>
      <c r="F481" s="88"/>
      <c r="G481" s="31" t="n">
        <f aca="false">G482</f>
        <v>8548.342</v>
      </c>
      <c r="H481" s="31" t="n">
        <f aca="false">H482</f>
        <v>234.7</v>
      </c>
      <c r="I481" s="31" t="n">
        <f aca="false">I482</f>
        <v>7570.342</v>
      </c>
      <c r="J481" s="31" t="n">
        <f aca="false">J482</f>
        <v>212.7</v>
      </c>
      <c r="K481" s="31" t="n">
        <f aca="false">K482</f>
        <v>7570.342</v>
      </c>
      <c r="L481" s="31" t="n">
        <f aca="false">L482</f>
        <v>0</v>
      </c>
      <c r="M481" s="31" t="n">
        <f aca="false">M482</f>
        <v>0</v>
      </c>
      <c r="N481" s="31" t="n">
        <f aca="false">N482</f>
        <v>0</v>
      </c>
      <c r="O481" s="31" t="n">
        <f aca="false">O482</f>
        <v>0</v>
      </c>
      <c r="P481" s="187" t="n">
        <f aca="false">G481+O481</f>
        <v>8548.342</v>
      </c>
    </row>
    <row r="482" s="264" customFormat="true" ht="31.2" hidden="false" customHeight="true" outlineLevel="0" collapsed="false">
      <c r="A482" s="50" t="s">
        <v>348</v>
      </c>
      <c r="B482" s="88" t="s">
        <v>599</v>
      </c>
      <c r="C482" s="88" t="s">
        <v>344</v>
      </c>
      <c r="D482" s="88" t="s">
        <v>21</v>
      </c>
      <c r="E482" s="88" t="s">
        <v>349</v>
      </c>
      <c r="F482" s="88"/>
      <c r="G482" s="31" t="n">
        <f aca="false">G483+G485+G487</f>
        <v>8548.342</v>
      </c>
      <c r="H482" s="31" t="n">
        <f aca="false">H483+H485+H487</f>
        <v>234.7</v>
      </c>
      <c r="I482" s="31" t="n">
        <f aca="false">I483+I485+I487</f>
        <v>7570.342</v>
      </c>
      <c r="J482" s="31" t="n">
        <f aca="false">J483+J485+J487</f>
        <v>212.7</v>
      </c>
      <c r="K482" s="31" t="n">
        <f aca="false">K483+K485+K487</f>
        <v>7570.342</v>
      </c>
      <c r="L482" s="31" t="n">
        <f aca="false">L483+L485+L487</f>
        <v>0</v>
      </c>
      <c r="M482" s="31" t="n">
        <f aca="false">M483+M485+M487</f>
        <v>0</v>
      </c>
      <c r="N482" s="31" t="n">
        <f aca="false">N483+N485+N487</f>
        <v>0</v>
      </c>
      <c r="O482" s="31" t="n">
        <f aca="false">O483+O485+O487</f>
        <v>0</v>
      </c>
      <c r="P482" s="187" t="n">
        <f aca="false">G482+O482</f>
        <v>8548.342</v>
      </c>
    </row>
    <row r="483" s="264" customFormat="true" ht="15.6" hidden="false" customHeight="true" outlineLevel="0" collapsed="false">
      <c r="A483" s="50" t="s">
        <v>238</v>
      </c>
      <c r="B483" s="88" t="s">
        <v>599</v>
      </c>
      <c r="C483" s="88" t="s">
        <v>344</v>
      </c>
      <c r="D483" s="88" t="s">
        <v>21</v>
      </c>
      <c r="E483" s="88" t="s">
        <v>350</v>
      </c>
      <c r="F483" s="88"/>
      <c r="G483" s="31" t="n">
        <f aca="false">G484</f>
        <v>1114.92</v>
      </c>
      <c r="H483" s="31" t="n">
        <f aca="false">H484</f>
        <v>0</v>
      </c>
      <c r="I483" s="202" t="n">
        <f aca="false">I484</f>
        <v>1114.92</v>
      </c>
      <c r="J483" s="202" t="n">
        <f aca="false">J484</f>
        <v>0</v>
      </c>
      <c r="K483" s="202" t="n">
        <f aca="false">K484</f>
        <v>1114.92</v>
      </c>
      <c r="O483" s="190" t="n">
        <f aca="false">O484+O544+O559+O588+O596+O631+O646+O655+O664+O669+O679+O694+O716+O721+O699+O690</f>
        <v>0</v>
      </c>
      <c r="P483" s="187" t="n">
        <f aca="false">G483+O483</f>
        <v>1114.92</v>
      </c>
    </row>
    <row r="484" s="264" customFormat="true" ht="46.95" hidden="false" customHeight="true" outlineLevel="0" collapsed="false">
      <c r="A484" s="50" t="s">
        <v>236</v>
      </c>
      <c r="B484" s="88" t="s">
        <v>599</v>
      </c>
      <c r="C484" s="88" t="s">
        <v>344</v>
      </c>
      <c r="D484" s="88" t="s">
        <v>21</v>
      </c>
      <c r="E484" s="88" t="s">
        <v>350</v>
      </c>
      <c r="F484" s="88" t="s">
        <v>237</v>
      </c>
      <c r="G484" s="31" t="n">
        <v>1114.92</v>
      </c>
      <c r="H484" s="297"/>
      <c r="I484" s="295" t="n">
        <f aca="false">G484-H484</f>
        <v>1114.92</v>
      </c>
      <c r="J484" s="295"/>
      <c r="K484" s="199" t="n">
        <f aca="false">I484+J484</f>
        <v>1114.92</v>
      </c>
      <c r="O484" s="190" t="n">
        <f aca="false">O485+O545+O560+O589+O597+O632+O647+O656+O665+O670+O680+O695+O717+O722+O700+O691</f>
        <v>0</v>
      </c>
      <c r="P484" s="187" t="n">
        <f aca="false">G484+O484</f>
        <v>1114.92</v>
      </c>
      <c r="Q484" s="292" t="n">
        <f aca="false">G484+G486+G488+G494+G496+G498</f>
        <v>12422.062</v>
      </c>
    </row>
    <row r="485" s="264" customFormat="true" ht="15.6" hidden="false" customHeight="true" outlineLevel="0" collapsed="false">
      <c r="A485" s="50" t="s">
        <v>238</v>
      </c>
      <c r="B485" s="88" t="s">
        <v>599</v>
      </c>
      <c r="C485" s="88" t="s">
        <v>344</v>
      </c>
      <c r="D485" s="88" t="s">
        <v>21</v>
      </c>
      <c r="E485" s="88" t="s">
        <v>351</v>
      </c>
      <c r="F485" s="88"/>
      <c r="G485" s="31" t="n">
        <f aca="false">G486</f>
        <v>212.7</v>
      </c>
      <c r="H485" s="31" t="n">
        <f aca="false">H486</f>
        <v>212.7</v>
      </c>
      <c r="I485" s="202" t="n">
        <f aca="false">I486</f>
        <v>212.7</v>
      </c>
      <c r="J485" s="202" t="n">
        <f aca="false">J486</f>
        <v>212.7</v>
      </c>
      <c r="K485" s="202" t="n">
        <f aca="false">K486</f>
        <v>212.7</v>
      </c>
      <c r="O485" s="190" t="n">
        <f aca="false">O486+O546+O561+O590+O598+O633+O648+O657+O666+O671+O681+O696+O718+O723+O701+O692</f>
        <v>0</v>
      </c>
      <c r="P485" s="187" t="n">
        <f aca="false">G485+O485</f>
        <v>212.7</v>
      </c>
    </row>
    <row r="486" s="264" customFormat="true" ht="46.95" hidden="false" customHeight="true" outlineLevel="0" collapsed="false">
      <c r="A486" s="50" t="s">
        <v>236</v>
      </c>
      <c r="B486" s="88" t="s">
        <v>599</v>
      </c>
      <c r="C486" s="88" t="s">
        <v>344</v>
      </c>
      <c r="D486" s="88" t="s">
        <v>21</v>
      </c>
      <c r="E486" s="88" t="s">
        <v>351</v>
      </c>
      <c r="F486" s="88" t="s">
        <v>237</v>
      </c>
      <c r="G486" s="31" t="n">
        <v>212.7</v>
      </c>
      <c r="H486" s="31" t="n">
        <v>212.7</v>
      </c>
      <c r="I486" s="31" t="n">
        <v>212.7</v>
      </c>
      <c r="J486" s="31" t="n">
        <v>212.7</v>
      </c>
      <c r="K486" s="31" t="n">
        <v>212.7</v>
      </c>
      <c r="L486" s="31" t="n">
        <v>212.7</v>
      </c>
      <c r="M486" s="31" t="n">
        <v>212.7</v>
      </c>
      <c r="N486" s="31" t="n">
        <v>212.7</v>
      </c>
      <c r="O486" s="31"/>
      <c r="P486" s="187" t="n">
        <f aca="false">G486+O486</f>
        <v>212.7</v>
      </c>
    </row>
    <row r="487" s="264" customFormat="true" ht="15.6" hidden="false" customHeight="true" outlineLevel="0" collapsed="false">
      <c r="A487" s="50" t="s">
        <v>238</v>
      </c>
      <c r="B487" s="88" t="s">
        <v>599</v>
      </c>
      <c r="C487" s="88" t="s">
        <v>344</v>
      </c>
      <c r="D487" s="88" t="s">
        <v>21</v>
      </c>
      <c r="E487" s="88" t="s">
        <v>352</v>
      </c>
      <c r="F487" s="88"/>
      <c r="G487" s="31" t="n">
        <f aca="false">G488+G489</f>
        <v>7220.722</v>
      </c>
      <c r="H487" s="31" t="n">
        <f aca="false">H488</f>
        <v>22</v>
      </c>
      <c r="I487" s="202" t="n">
        <f aca="false">I488</f>
        <v>6242.722</v>
      </c>
      <c r="J487" s="202" t="n">
        <f aca="false">J488</f>
        <v>0</v>
      </c>
      <c r="K487" s="202" t="n">
        <f aca="false">K488</f>
        <v>6242.722</v>
      </c>
      <c r="O487" s="190" t="n">
        <f aca="false">O488+O548+O563+O592+O600+O635+O650+O659+O668+O673+O683+O698+O720+O725+O703+O694</f>
        <v>0</v>
      </c>
      <c r="P487" s="187" t="n">
        <f aca="false">G487+O487</f>
        <v>7220.722</v>
      </c>
    </row>
    <row r="488" s="264" customFormat="true" ht="46.95" hidden="false" customHeight="true" outlineLevel="0" collapsed="false">
      <c r="A488" s="50" t="s">
        <v>236</v>
      </c>
      <c r="B488" s="88" t="s">
        <v>599</v>
      </c>
      <c r="C488" s="88" t="s">
        <v>344</v>
      </c>
      <c r="D488" s="88" t="s">
        <v>21</v>
      </c>
      <c r="E488" s="88" t="s">
        <v>352</v>
      </c>
      <c r="F488" s="88" t="s">
        <v>237</v>
      </c>
      <c r="G488" s="31" t="n">
        <v>6220.722</v>
      </c>
      <c r="H488" s="297" t="n">
        <v>22</v>
      </c>
      <c r="I488" s="295" t="n">
        <f aca="false">G488+H488</f>
        <v>6242.722</v>
      </c>
      <c r="J488" s="295"/>
      <c r="K488" s="199" t="n">
        <f aca="false">I488+J488</f>
        <v>6242.722</v>
      </c>
      <c r="O488" s="190" t="n">
        <f aca="false">-3+3</f>
        <v>0</v>
      </c>
      <c r="P488" s="187" t="n">
        <f aca="false">G488+O488</f>
        <v>6220.722</v>
      </c>
    </row>
    <row r="489" s="264" customFormat="true" ht="29.4" hidden="false" customHeight="true" outlineLevel="0" collapsed="false">
      <c r="A489" s="50" t="s">
        <v>324</v>
      </c>
      <c r="B489" s="88" t="s">
        <v>599</v>
      </c>
      <c r="C489" s="88" t="s">
        <v>344</v>
      </c>
      <c r="D489" s="88" t="s">
        <v>21</v>
      </c>
      <c r="E489" s="88" t="s">
        <v>353</v>
      </c>
      <c r="F489" s="88" t="s">
        <v>325</v>
      </c>
      <c r="G489" s="31" t="n">
        <v>1000</v>
      </c>
      <c r="H489" s="297"/>
      <c r="I489" s="295"/>
      <c r="J489" s="295"/>
      <c r="K489" s="199"/>
      <c r="O489" s="190"/>
      <c r="P489" s="187" t="n">
        <f aca="false">G489+O489</f>
        <v>1000</v>
      </c>
    </row>
    <row r="490" s="260" customFormat="true" ht="27" hidden="false" customHeight="true" outlineLevel="0" collapsed="false">
      <c r="A490" s="46" t="s">
        <v>356</v>
      </c>
      <c r="B490" s="93" t="s">
        <v>599</v>
      </c>
      <c r="C490" s="93" t="s">
        <v>344</v>
      </c>
      <c r="D490" s="93" t="s">
        <v>21</v>
      </c>
      <c r="E490" s="93" t="s">
        <v>355</v>
      </c>
      <c r="F490" s="93"/>
      <c r="G490" s="45" t="n">
        <f aca="false">G491</f>
        <v>4876.72</v>
      </c>
      <c r="H490" s="45" t="e">
        <f aca="false">H491+#REF!</f>
        <v>#VALUE!</v>
      </c>
      <c r="I490" s="219" t="e">
        <f aca="false">I491+#REF!</f>
        <v>#VALUE!</v>
      </c>
      <c r="J490" s="219" t="e">
        <f aca="false">J491+#REF!</f>
        <v>#VALUE!</v>
      </c>
      <c r="K490" s="219" t="e">
        <f aca="false">K491+#REF!</f>
        <v>#VALUE!</v>
      </c>
      <c r="O490" s="190"/>
      <c r="P490" s="187" t="n">
        <f aca="false">G490+O490</f>
        <v>4876.72</v>
      </c>
    </row>
    <row r="491" s="264" customFormat="true" ht="24" hidden="false" customHeight="true" outlineLevel="0" collapsed="false">
      <c r="A491" s="46" t="s">
        <v>354</v>
      </c>
      <c r="B491" s="88" t="s">
        <v>599</v>
      </c>
      <c r="C491" s="88" t="s">
        <v>344</v>
      </c>
      <c r="D491" s="88" t="s">
        <v>21</v>
      </c>
      <c r="E491" s="88" t="s">
        <v>355</v>
      </c>
      <c r="F491" s="88"/>
      <c r="G491" s="31" t="n">
        <f aca="false">G492</f>
        <v>4876.72</v>
      </c>
      <c r="H491" s="31" t="n">
        <f aca="false">H492</f>
        <v>0</v>
      </c>
      <c r="I491" s="31" t="n">
        <f aca="false">I492</f>
        <v>4873.72</v>
      </c>
      <c r="J491" s="31" t="n">
        <f aca="false">J492</f>
        <v>0</v>
      </c>
      <c r="K491" s="31" t="n">
        <f aca="false">K492</f>
        <v>4873.72</v>
      </c>
      <c r="L491" s="31" t="n">
        <f aca="false">L492</f>
        <v>0</v>
      </c>
      <c r="M491" s="31" t="n">
        <f aca="false">M492</f>
        <v>0</v>
      </c>
      <c r="N491" s="31" t="n">
        <f aca="false">N492</f>
        <v>0</v>
      </c>
      <c r="O491" s="31"/>
      <c r="P491" s="187" t="n">
        <f aca="false">G491+O491</f>
        <v>4876.72</v>
      </c>
    </row>
    <row r="492" s="264" customFormat="true" ht="31.2" hidden="false" customHeight="true" outlineLevel="0" collapsed="false">
      <c r="A492" s="50" t="s">
        <v>357</v>
      </c>
      <c r="B492" s="88" t="s">
        <v>599</v>
      </c>
      <c r="C492" s="88" t="s">
        <v>344</v>
      </c>
      <c r="D492" s="88" t="s">
        <v>21</v>
      </c>
      <c r="E492" s="88" t="s">
        <v>358</v>
      </c>
      <c r="F492" s="88"/>
      <c r="G492" s="31" t="n">
        <f aca="false">G493+G495+G497+G499</f>
        <v>4876.72</v>
      </c>
      <c r="H492" s="31" t="n">
        <f aca="false">H493+H495+H497+H499</f>
        <v>0</v>
      </c>
      <c r="I492" s="202" t="n">
        <f aca="false">I493+I495+I497+I499</f>
        <v>4873.72</v>
      </c>
      <c r="J492" s="202" t="n">
        <f aca="false">J493+J495+J497+J499</f>
        <v>0</v>
      </c>
      <c r="K492" s="202" t="n">
        <f aca="false">K493+K495+K497+K499</f>
        <v>4873.72</v>
      </c>
      <c r="O492" s="190"/>
      <c r="P492" s="187" t="n">
        <f aca="false">G492+O492</f>
        <v>4876.72</v>
      </c>
    </row>
    <row r="493" s="264" customFormat="true" ht="15.6" hidden="false" customHeight="true" outlineLevel="0" collapsed="false">
      <c r="A493" s="50" t="s">
        <v>238</v>
      </c>
      <c r="B493" s="88" t="s">
        <v>599</v>
      </c>
      <c r="C493" s="88" t="s">
        <v>344</v>
      </c>
      <c r="D493" s="88" t="s">
        <v>21</v>
      </c>
      <c r="E493" s="88" t="s">
        <v>359</v>
      </c>
      <c r="F493" s="88"/>
      <c r="G493" s="31" t="n">
        <f aca="false">G494</f>
        <v>218.484</v>
      </c>
      <c r="H493" s="31" t="n">
        <f aca="false">H494</f>
        <v>0</v>
      </c>
      <c r="I493" s="202" t="n">
        <f aca="false">I494</f>
        <v>218.484</v>
      </c>
      <c r="J493" s="202" t="n">
        <f aca="false">J494</f>
        <v>0</v>
      </c>
      <c r="K493" s="202" t="n">
        <f aca="false">K494</f>
        <v>218.484</v>
      </c>
      <c r="O493" s="190" t="n">
        <f aca="false">O494+O553+O569+O597+O605+O640+O655+O664+O673+O678+O688+O703+O725+O730+O708+O699</f>
        <v>0</v>
      </c>
      <c r="P493" s="187" t="n">
        <f aca="false">G493+O493</f>
        <v>218.484</v>
      </c>
    </row>
    <row r="494" s="264" customFormat="true" ht="46.95" hidden="false" customHeight="true" outlineLevel="0" collapsed="false">
      <c r="A494" s="50" t="s">
        <v>236</v>
      </c>
      <c r="B494" s="88" t="s">
        <v>599</v>
      </c>
      <c r="C494" s="88" t="s">
        <v>344</v>
      </c>
      <c r="D494" s="88" t="s">
        <v>21</v>
      </c>
      <c r="E494" s="88" t="s">
        <v>359</v>
      </c>
      <c r="F494" s="88" t="s">
        <v>237</v>
      </c>
      <c r="G494" s="31" t="n">
        <v>218.484</v>
      </c>
      <c r="H494" s="294"/>
      <c r="I494" s="295" t="n">
        <f aca="false">G494-H494</f>
        <v>218.484</v>
      </c>
      <c r="J494" s="295"/>
      <c r="K494" s="199" t="n">
        <f aca="false">I494+J494</f>
        <v>218.484</v>
      </c>
      <c r="O494" s="190" t="n">
        <v>0</v>
      </c>
      <c r="P494" s="187" t="n">
        <f aca="false">G494+O494</f>
        <v>218.484</v>
      </c>
    </row>
    <row r="495" s="264" customFormat="true" ht="15.6" hidden="false" customHeight="true" outlineLevel="0" collapsed="false">
      <c r="A495" s="50" t="s">
        <v>238</v>
      </c>
      <c r="B495" s="88" t="s">
        <v>599</v>
      </c>
      <c r="C495" s="88" t="s">
        <v>344</v>
      </c>
      <c r="D495" s="88" t="s">
        <v>21</v>
      </c>
      <c r="E495" s="88" t="s">
        <v>360</v>
      </c>
      <c r="F495" s="88"/>
      <c r="G495" s="31" t="n">
        <f aca="false">G496</f>
        <v>51.1</v>
      </c>
      <c r="H495" s="31" t="n">
        <f aca="false">H496</f>
        <v>0</v>
      </c>
      <c r="I495" s="202" t="n">
        <f aca="false">I496</f>
        <v>51.1</v>
      </c>
      <c r="J495" s="202" t="n">
        <f aca="false">J496</f>
        <v>0</v>
      </c>
      <c r="K495" s="202" t="n">
        <f aca="false">K496</f>
        <v>51.1</v>
      </c>
      <c r="O495" s="190" t="n">
        <f aca="false">O496+O555+O571+O599+O607+O642+O657+O666+O675+O680+O690+O705+O727+O732+O710+O701</f>
        <v>0</v>
      </c>
      <c r="P495" s="187" t="n">
        <f aca="false">G495+O495</f>
        <v>51.1</v>
      </c>
    </row>
    <row r="496" s="264" customFormat="true" ht="46.95" hidden="false" customHeight="true" outlineLevel="0" collapsed="false">
      <c r="A496" s="50" t="s">
        <v>236</v>
      </c>
      <c r="B496" s="88" t="s">
        <v>599</v>
      </c>
      <c r="C496" s="88" t="s">
        <v>344</v>
      </c>
      <c r="D496" s="88" t="s">
        <v>21</v>
      </c>
      <c r="E496" s="88" t="s">
        <v>360</v>
      </c>
      <c r="F496" s="88" t="s">
        <v>237</v>
      </c>
      <c r="G496" s="31" t="n">
        <v>51.1</v>
      </c>
      <c r="H496" s="294"/>
      <c r="I496" s="295" t="n">
        <f aca="false">G496-H496</f>
        <v>51.1</v>
      </c>
      <c r="J496" s="295"/>
      <c r="K496" s="199" t="n">
        <f aca="false">I496+J496</f>
        <v>51.1</v>
      </c>
      <c r="O496" s="190" t="n">
        <f aca="false">O497+O556+O572+O600+O608+O643+O658+O667+O676+O681+O691+O706+O728+O733+O711+O702</f>
        <v>0</v>
      </c>
      <c r="P496" s="187" t="n">
        <f aca="false">G496+O496</f>
        <v>51.1</v>
      </c>
    </row>
    <row r="497" s="264" customFormat="true" ht="15.6" hidden="false" customHeight="true" outlineLevel="0" collapsed="false">
      <c r="A497" s="50" t="s">
        <v>238</v>
      </c>
      <c r="B497" s="88" t="s">
        <v>599</v>
      </c>
      <c r="C497" s="88" t="s">
        <v>344</v>
      </c>
      <c r="D497" s="88" t="s">
        <v>21</v>
      </c>
      <c r="E497" s="88" t="s">
        <v>361</v>
      </c>
      <c r="F497" s="88"/>
      <c r="G497" s="31" t="n">
        <f aca="false">G498+G501</f>
        <v>4607.136</v>
      </c>
      <c r="H497" s="31" t="n">
        <f aca="false">H498</f>
        <v>0</v>
      </c>
      <c r="I497" s="202" t="n">
        <f aca="false">I498</f>
        <v>4604.136</v>
      </c>
      <c r="J497" s="202" t="n">
        <f aca="false">J498</f>
        <v>0</v>
      </c>
      <c r="K497" s="202" t="n">
        <f aca="false">K498</f>
        <v>4604.136</v>
      </c>
      <c r="O497" s="190" t="n">
        <f aca="false">O498+O557+O574+O601+O609+O644+O659+O668+O677+O682+O692+O707+O729+O734+O712+O703</f>
        <v>0</v>
      </c>
      <c r="P497" s="187" t="n">
        <f aca="false">G497+O497</f>
        <v>4607.136</v>
      </c>
    </row>
    <row r="498" s="264" customFormat="true" ht="46.95" hidden="false" customHeight="true" outlineLevel="0" collapsed="false">
      <c r="A498" s="50" t="s">
        <v>236</v>
      </c>
      <c r="B498" s="88" t="s">
        <v>599</v>
      </c>
      <c r="C498" s="88" t="s">
        <v>344</v>
      </c>
      <c r="D498" s="88" t="s">
        <v>21</v>
      </c>
      <c r="E498" s="88" t="s">
        <v>361</v>
      </c>
      <c r="F498" s="88" t="s">
        <v>237</v>
      </c>
      <c r="G498" s="31" t="n">
        <v>4604.136</v>
      </c>
      <c r="H498" s="294"/>
      <c r="I498" s="295" t="n">
        <f aca="false">G498-H498</f>
        <v>4604.136</v>
      </c>
      <c r="J498" s="295"/>
      <c r="K498" s="199" t="n">
        <f aca="false">I498+J498</f>
        <v>4604.136</v>
      </c>
      <c r="O498" s="190" t="n">
        <f aca="false">O499+O558+O575+O602+O610+O645+O660+O669+O678+O683+O693+O708+O730+O735+O713+O704</f>
        <v>0</v>
      </c>
      <c r="P498" s="187" t="n">
        <f aca="false">G498+O498</f>
        <v>4604.136</v>
      </c>
    </row>
    <row r="499" s="264" customFormat="true" ht="46.95" hidden="false" customHeight="true" outlineLevel="0" collapsed="false">
      <c r="A499" s="258" t="s">
        <v>362</v>
      </c>
      <c r="B499" s="88" t="s">
        <v>599</v>
      </c>
      <c r="C499" s="88" t="s">
        <v>344</v>
      </c>
      <c r="D499" s="88" t="s">
        <v>21</v>
      </c>
      <c r="E499" s="88" t="s">
        <v>363</v>
      </c>
      <c r="F499" s="88"/>
      <c r="G499" s="31" t="n">
        <f aca="false">G500</f>
        <v>0</v>
      </c>
      <c r="H499" s="31" t="n">
        <f aca="false">H500</f>
        <v>0</v>
      </c>
      <c r="I499" s="202" t="n">
        <f aca="false">I500</f>
        <v>0</v>
      </c>
      <c r="J499" s="202" t="n">
        <f aca="false">J500</f>
        <v>0</v>
      </c>
      <c r="K499" s="202" t="n">
        <f aca="false">K500</f>
        <v>0</v>
      </c>
      <c r="O499" s="190" t="n">
        <f aca="false">O500+O559+O576+O603+O611+O646+O661+O670+O679+O684+O694+O709+O731+O736+O714+O705</f>
        <v>0</v>
      </c>
      <c r="P499" s="187" t="n">
        <f aca="false">G499+O499</f>
        <v>0</v>
      </c>
    </row>
    <row r="500" s="264" customFormat="true" ht="33" hidden="false" customHeight="true" outlineLevel="0" collapsed="false">
      <c r="A500" s="50" t="s">
        <v>236</v>
      </c>
      <c r="B500" s="88" t="s">
        <v>599</v>
      </c>
      <c r="C500" s="88" t="s">
        <v>344</v>
      </c>
      <c r="D500" s="88" t="s">
        <v>21</v>
      </c>
      <c r="E500" s="88" t="s">
        <v>363</v>
      </c>
      <c r="F500" s="88" t="s">
        <v>237</v>
      </c>
      <c r="G500" s="31"/>
      <c r="H500" s="294"/>
      <c r="I500" s="295" t="n">
        <f aca="false">G500-H500</f>
        <v>0</v>
      </c>
      <c r="J500" s="295"/>
      <c r="K500" s="199" t="n">
        <f aca="false">I500+J500</f>
        <v>0</v>
      </c>
      <c r="O500" s="190" t="n">
        <f aca="false">O502+O560+O577+O604+O612+O647+O662+O671+O680+O685+O695+O710+O732+O737+O715+O706</f>
        <v>0</v>
      </c>
      <c r="P500" s="187" t="n">
        <f aca="false">G500+O500</f>
        <v>0</v>
      </c>
    </row>
    <row r="501" s="264" customFormat="true" ht="25.2" hidden="false" customHeight="true" outlineLevel="0" collapsed="false">
      <c r="A501" s="50" t="s">
        <v>364</v>
      </c>
      <c r="B501" s="88" t="s">
        <v>599</v>
      </c>
      <c r="C501" s="88" t="s">
        <v>344</v>
      </c>
      <c r="D501" s="88" t="s">
        <v>21</v>
      </c>
      <c r="E501" s="88" t="s">
        <v>365</v>
      </c>
      <c r="F501" s="88" t="s">
        <v>325</v>
      </c>
      <c r="G501" s="31" t="n">
        <v>3</v>
      </c>
      <c r="H501" s="294"/>
      <c r="I501" s="295"/>
      <c r="J501" s="295"/>
      <c r="K501" s="199"/>
      <c r="O501" s="190"/>
      <c r="P501" s="187" t="n">
        <f aca="false">G501+O501</f>
        <v>3</v>
      </c>
      <c r="Q501" s="292" t="n">
        <f aca="false">G501+G489</f>
        <v>1003</v>
      </c>
    </row>
    <row r="502" s="260" customFormat="true" ht="15.6" hidden="false" customHeight="true" outlineLevel="0" collapsed="false">
      <c r="A502" s="48" t="s">
        <v>366</v>
      </c>
      <c r="B502" s="93" t="s">
        <v>599</v>
      </c>
      <c r="C502" s="93" t="s">
        <v>344</v>
      </c>
      <c r="D502" s="93" t="s">
        <v>21</v>
      </c>
      <c r="E502" s="93"/>
      <c r="F502" s="93"/>
      <c r="G502" s="45" t="n">
        <f aca="false">G503</f>
        <v>7030.9</v>
      </c>
      <c r="H502" s="45" t="n">
        <f aca="false">H503</f>
        <v>-60</v>
      </c>
      <c r="I502" s="219" t="n">
        <f aca="false">I503</f>
        <v>6959.9</v>
      </c>
      <c r="J502" s="219" t="n">
        <f aca="false">J503</f>
        <v>-30</v>
      </c>
      <c r="K502" s="219" t="n">
        <f aca="false">K503</f>
        <v>6929.9</v>
      </c>
      <c r="O502" s="190" t="n">
        <f aca="false">O503+O561+O578+O605+O613+O648+O663+O672+O681+O686+O696+O711+O733+O738+O716+O707</f>
        <v>0</v>
      </c>
      <c r="P502" s="187" t="n">
        <f aca="false">G502+O502</f>
        <v>7030.9</v>
      </c>
    </row>
    <row r="503" s="264" customFormat="true" ht="15.6" hidden="false" customHeight="true" outlineLevel="0" collapsed="false">
      <c r="A503" s="50" t="s">
        <v>367</v>
      </c>
      <c r="B503" s="88" t="s">
        <v>599</v>
      </c>
      <c r="C503" s="88" t="s">
        <v>344</v>
      </c>
      <c r="D503" s="88" t="s">
        <v>21</v>
      </c>
      <c r="E503" s="88" t="s">
        <v>368</v>
      </c>
      <c r="F503" s="88"/>
      <c r="G503" s="31" t="n">
        <f aca="false">G504</f>
        <v>7030.9</v>
      </c>
      <c r="H503" s="31" t="n">
        <f aca="false">H504</f>
        <v>-60</v>
      </c>
      <c r="I503" s="202" t="n">
        <f aca="false">I504</f>
        <v>6959.9</v>
      </c>
      <c r="J503" s="202" t="n">
        <f aca="false">J504</f>
        <v>-30</v>
      </c>
      <c r="K503" s="202" t="n">
        <f aca="false">K504</f>
        <v>6929.9</v>
      </c>
      <c r="O503" s="190" t="n">
        <v>0</v>
      </c>
      <c r="P503" s="187" t="n">
        <f aca="false">G503+O503</f>
        <v>7030.9</v>
      </c>
    </row>
    <row r="504" s="264" customFormat="true" ht="15.6" hidden="false" customHeight="true" outlineLevel="0" collapsed="false">
      <c r="A504" s="262" t="s">
        <v>333</v>
      </c>
      <c r="B504" s="88" t="s">
        <v>599</v>
      </c>
      <c r="C504" s="88" t="s">
        <v>344</v>
      </c>
      <c r="D504" s="88" t="s">
        <v>21</v>
      </c>
      <c r="E504" s="88" t="s">
        <v>368</v>
      </c>
      <c r="F504" s="88"/>
      <c r="G504" s="31" t="n">
        <f aca="false">G505+G508+G512</f>
        <v>7030.9</v>
      </c>
      <c r="H504" s="31" t="n">
        <f aca="false">H505+H508+H512</f>
        <v>-60</v>
      </c>
      <c r="I504" s="202" t="n">
        <f aca="false">I505+I508+I512</f>
        <v>6959.9</v>
      </c>
      <c r="J504" s="202" t="n">
        <f aca="false">J505+J508+J512</f>
        <v>-30</v>
      </c>
      <c r="K504" s="202" t="n">
        <f aca="false">K505+K508+K512</f>
        <v>6929.9</v>
      </c>
      <c r="O504" s="190" t="n">
        <v>0</v>
      </c>
      <c r="P504" s="187" t="n">
        <f aca="false">G504+O504</f>
        <v>7030.9</v>
      </c>
    </row>
    <row r="505" s="264" customFormat="true" ht="62.4" hidden="false" customHeight="true" outlineLevel="0" collapsed="false">
      <c r="A505" s="50" t="s">
        <v>334</v>
      </c>
      <c r="B505" s="88" t="s">
        <v>599</v>
      </c>
      <c r="C505" s="88" t="s">
        <v>344</v>
      </c>
      <c r="D505" s="88" t="s">
        <v>21</v>
      </c>
      <c r="E505" s="88" t="s">
        <v>369</v>
      </c>
      <c r="F505" s="88" t="s">
        <v>27</v>
      </c>
      <c r="G505" s="31" t="n">
        <f aca="false">G506+G507</f>
        <v>6531.8</v>
      </c>
      <c r="H505" s="31" t="n">
        <f aca="false">H506+H507</f>
        <v>0</v>
      </c>
      <c r="I505" s="202" t="n">
        <f aca="false">I506+I507</f>
        <v>6531.8</v>
      </c>
      <c r="J505" s="202" t="n">
        <f aca="false">J506+J507</f>
        <v>0</v>
      </c>
      <c r="K505" s="202" t="n">
        <f aca="false">K506+K507</f>
        <v>6531.8</v>
      </c>
      <c r="O505" s="190" t="n">
        <f aca="false">O506+O564+O581+O608+O616+O651+O666+O675+O684+O689+O699+O714+O736+O741+O719+O710</f>
        <v>0</v>
      </c>
      <c r="P505" s="187" t="n">
        <f aca="false">G505+O505</f>
        <v>6531.8</v>
      </c>
    </row>
    <row r="506" s="264" customFormat="true" ht="15.6" hidden="false" customHeight="true" outlineLevel="0" collapsed="false">
      <c r="A506" s="37" t="s">
        <v>370</v>
      </c>
      <c r="B506" s="88" t="s">
        <v>599</v>
      </c>
      <c r="C506" s="88" t="s">
        <v>344</v>
      </c>
      <c r="D506" s="88" t="s">
        <v>21</v>
      </c>
      <c r="E506" s="88" t="s">
        <v>369</v>
      </c>
      <c r="F506" s="88" t="s">
        <v>141</v>
      </c>
      <c r="G506" s="31" t="n">
        <v>5016.744</v>
      </c>
      <c r="H506" s="294"/>
      <c r="I506" s="295" t="n">
        <f aca="false">G506-H506</f>
        <v>5016.744</v>
      </c>
      <c r="J506" s="295"/>
      <c r="K506" s="199" t="n">
        <f aca="false">I506+J506</f>
        <v>5016.744</v>
      </c>
      <c r="O506" s="190"/>
      <c r="P506" s="187" t="n">
        <f aca="false">G506+O506</f>
        <v>5016.744</v>
      </c>
    </row>
    <row r="507" s="264" customFormat="true" ht="46.95" hidden="false" customHeight="true" outlineLevel="0" collapsed="false">
      <c r="A507" s="37" t="s">
        <v>32</v>
      </c>
      <c r="B507" s="88" t="s">
        <v>599</v>
      </c>
      <c r="C507" s="88" t="s">
        <v>344</v>
      </c>
      <c r="D507" s="88" t="s">
        <v>21</v>
      </c>
      <c r="E507" s="88" t="s">
        <v>371</v>
      </c>
      <c r="F507" s="88" t="s">
        <v>142</v>
      </c>
      <c r="G507" s="31" t="n">
        <v>1515.056</v>
      </c>
      <c r="H507" s="294"/>
      <c r="I507" s="295" t="n">
        <f aca="false">G507-H507</f>
        <v>1515.056</v>
      </c>
      <c r="J507" s="295"/>
      <c r="K507" s="199" t="n">
        <f aca="false">I507+J507</f>
        <v>1515.056</v>
      </c>
      <c r="O507" s="190" t="n">
        <f aca="false">O508+O567+O583+O610+O618+O653+O668+O677+O686+O691+O701+O716+O738+O743+O721+O712</f>
        <v>0</v>
      </c>
      <c r="P507" s="187" t="n">
        <f aca="false">G507+O507</f>
        <v>1515.056</v>
      </c>
    </row>
    <row r="508" s="264" customFormat="true" ht="15.6" hidden="false" customHeight="true" outlineLevel="0" collapsed="false">
      <c r="A508" s="71" t="s">
        <v>93</v>
      </c>
      <c r="B508" s="88" t="s">
        <v>599</v>
      </c>
      <c r="C508" s="88" t="s">
        <v>344</v>
      </c>
      <c r="D508" s="88" t="s">
        <v>21</v>
      </c>
      <c r="E508" s="88" t="s">
        <v>372</v>
      </c>
      <c r="F508" s="88" t="s">
        <v>47</v>
      </c>
      <c r="G508" s="31" t="n">
        <f aca="false">G509</f>
        <v>483.1</v>
      </c>
      <c r="H508" s="31" t="n">
        <f aca="false">H509</f>
        <v>-60</v>
      </c>
      <c r="I508" s="202" t="n">
        <f aca="false">I509</f>
        <v>423.1</v>
      </c>
      <c r="J508" s="202" t="n">
        <f aca="false">J509</f>
        <v>-30</v>
      </c>
      <c r="K508" s="202" t="n">
        <f aca="false">K509</f>
        <v>393.1</v>
      </c>
      <c r="O508" s="190" t="n">
        <f aca="false">O509+O568+O584+O611+O619+O654+O669+O678+O687+O692+O702+O717+O739+O744+O722+O713</f>
        <v>0</v>
      </c>
      <c r="P508" s="187" t="n">
        <f aca="false">G508+O508</f>
        <v>483.1</v>
      </c>
    </row>
    <row r="509" s="264" customFormat="true" ht="31.2" hidden="false" customHeight="true" outlineLevel="0" collapsed="false">
      <c r="A509" s="71" t="s">
        <v>94</v>
      </c>
      <c r="B509" s="88" t="s">
        <v>599</v>
      </c>
      <c r="C509" s="88" t="s">
        <v>344</v>
      </c>
      <c r="D509" s="88" t="s">
        <v>21</v>
      </c>
      <c r="E509" s="88" t="s">
        <v>372</v>
      </c>
      <c r="F509" s="88" t="s">
        <v>49</v>
      </c>
      <c r="G509" s="31" t="n">
        <f aca="false">G510+G511</f>
        <v>483.1</v>
      </c>
      <c r="H509" s="31" t="n">
        <f aca="false">H510+H511</f>
        <v>-60</v>
      </c>
      <c r="I509" s="202" t="n">
        <f aca="false">I510+I511</f>
        <v>423.1</v>
      </c>
      <c r="J509" s="202" t="n">
        <f aca="false">J510+J511</f>
        <v>-30</v>
      </c>
      <c r="K509" s="202" t="n">
        <f aca="false">K510+K511</f>
        <v>393.1</v>
      </c>
      <c r="O509" s="190" t="n">
        <f aca="false">O510+O569+O585+O612+O620+O655+O670+O679+O688+O693+O703+O718+O740+O745+O723+O714</f>
        <v>0</v>
      </c>
      <c r="P509" s="187" t="n">
        <f aca="false">G509+O509</f>
        <v>483.1</v>
      </c>
    </row>
    <row r="510" s="264" customFormat="true" ht="31.2" hidden="false" customHeight="true" outlineLevel="0" collapsed="false">
      <c r="A510" s="37" t="s">
        <v>52</v>
      </c>
      <c r="B510" s="88" t="s">
        <v>599</v>
      </c>
      <c r="C510" s="88" t="s">
        <v>344</v>
      </c>
      <c r="D510" s="88" t="s">
        <v>21</v>
      </c>
      <c r="E510" s="88" t="s">
        <v>372</v>
      </c>
      <c r="F510" s="88" t="s">
        <v>53</v>
      </c>
      <c r="G510" s="31" t="n">
        <v>197.4</v>
      </c>
      <c r="H510" s="294" t="n">
        <v>13</v>
      </c>
      <c r="I510" s="295" t="n">
        <f aca="false">G510+H510</f>
        <v>210.4</v>
      </c>
      <c r="J510" s="295"/>
      <c r="K510" s="199" t="n">
        <f aca="false">I510+J510</f>
        <v>210.4</v>
      </c>
      <c r="O510" s="190" t="n">
        <f aca="false">O511+O570+O586+O613+O621+O656+O671+O680+O689+O694+O704+O719+O741+O746+O724+O715</f>
        <v>0</v>
      </c>
      <c r="P510" s="187" t="n">
        <f aca="false">G510+O510</f>
        <v>197.4</v>
      </c>
    </row>
    <row r="511" s="264" customFormat="true" ht="31.2" hidden="false" customHeight="true" outlineLevel="0" collapsed="false">
      <c r="A511" s="71" t="s">
        <v>95</v>
      </c>
      <c r="B511" s="88" t="s">
        <v>599</v>
      </c>
      <c r="C511" s="88" t="s">
        <v>344</v>
      </c>
      <c r="D511" s="88" t="s">
        <v>21</v>
      </c>
      <c r="E511" s="88" t="s">
        <v>372</v>
      </c>
      <c r="F511" s="88" t="s">
        <v>51</v>
      </c>
      <c r="G511" s="31" t="n">
        <v>285.7</v>
      </c>
      <c r="H511" s="294" t="n">
        <v>-73</v>
      </c>
      <c r="I511" s="295" t="n">
        <f aca="false">G511+H511</f>
        <v>212.7</v>
      </c>
      <c r="J511" s="295" t="n">
        <v>-30</v>
      </c>
      <c r="K511" s="199" t="n">
        <f aca="false">I511+J511</f>
        <v>182.7</v>
      </c>
      <c r="O511" s="190"/>
      <c r="P511" s="187" t="n">
        <f aca="false">G511+O511</f>
        <v>285.7</v>
      </c>
    </row>
    <row r="512" s="264" customFormat="true" ht="15.6" hidden="false" customHeight="true" outlineLevel="0" collapsed="false">
      <c r="A512" s="37" t="s">
        <v>54</v>
      </c>
      <c r="B512" s="88" t="s">
        <v>599</v>
      </c>
      <c r="C512" s="88" t="s">
        <v>344</v>
      </c>
      <c r="D512" s="88" t="s">
        <v>21</v>
      </c>
      <c r="E512" s="88" t="s">
        <v>373</v>
      </c>
      <c r="F512" s="88" t="s">
        <v>55</v>
      </c>
      <c r="G512" s="31" t="n">
        <f aca="false">G513</f>
        <v>16</v>
      </c>
      <c r="H512" s="31" t="n">
        <f aca="false">H513</f>
        <v>0</v>
      </c>
      <c r="I512" s="31" t="n">
        <f aca="false">I513</f>
        <v>5</v>
      </c>
      <c r="J512" s="31" t="n">
        <f aca="false">J513</f>
        <v>0</v>
      </c>
      <c r="K512" s="31" t="n">
        <f aca="false">K513</f>
        <v>5</v>
      </c>
      <c r="L512" s="31" t="n">
        <f aca="false">L513</f>
        <v>0</v>
      </c>
      <c r="M512" s="31" t="n">
        <f aca="false">M513</f>
        <v>0</v>
      </c>
      <c r="N512" s="31" t="n">
        <f aca="false">N513</f>
        <v>0</v>
      </c>
      <c r="O512" s="31" t="n">
        <f aca="false">O513</f>
        <v>0</v>
      </c>
      <c r="P512" s="187" t="n">
        <f aca="false">G512+O512</f>
        <v>16</v>
      </c>
    </row>
    <row r="513" s="264" customFormat="true" ht="15.6" hidden="false" customHeight="true" outlineLevel="0" collapsed="false">
      <c r="A513" s="37" t="s">
        <v>56</v>
      </c>
      <c r="B513" s="88" t="s">
        <v>599</v>
      </c>
      <c r="C513" s="88" t="s">
        <v>344</v>
      </c>
      <c r="D513" s="88" t="s">
        <v>21</v>
      </c>
      <c r="E513" s="88" t="s">
        <v>373</v>
      </c>
      <c r="F513" s="88" t="s">
        <v>57</v>
      </c>
      <c r="G513" s="31" t="n">
        <f aca="false">G514+G515+G516</f>
        <v>16</v>
      </c>
      <c r="H513" s="31" t="n">
        <f aca="false">H514+H515+H516</f>
        <v>0</v>
      </c>
      <c r="I513" s="31" t="n">
        <f aca="false">I514+I515+I516</f>
        <v>5</v>
      </c>
      <c r="J513" s="31" t="n">
        <f aca="false">J514+J515+J516</f>
        <v>0</v>
      </c>
      <c r="K513" s="31" t="n">
        <f aca="false">K514+K515+K516</f>
        <v>5</v>
      </c>
      <c r="L513" s="31" t="n">
        <f aca="false">L514+L515+L516</f>
        <v>0</v>
      </c>
      <c r="M513" s="31" t="n">
        <f aca="false">M514+M515+M516</f>
        <v>0</v>
      </c>
      <c r="N513" s="31" t="n">
        <f aca="false">N514+N515+N516</f>
        <v>0</v>
      </c>
      <c r="O513" s="31" t="n">
        <f aca="false">O514+O515+O516</f>
        <v>0</v>
      </c>
      <c r="P513" s="187" t="n">
        <f aca="false">G513+O513</f>
        <v>16</v>
      </c>
    </row>
    <row r="514" s="264" customFormat="true" ht="15.6" hidden="false" customHeight="true" outlineLevel="0" collapsed="false">
      <c r="A514" s="37" t="s">
        <v>58</v>
      </c>
      <c r="B514" s="88" t="s">
        <v>599</v>
      </c>
      <c r="C514" s="88" t="s">
        <v>344</v>
      </c>
      <c r="D514" s="88" t="s">
        <v>21</v>
      </c>
      <c r="E514" s="88" t="s">
        <v>373</v>
      </c>
      <c r="F514" s="88" t="s">
        <v>59</v>
      </c>
      <c r="G514" s="31" t="n">
        <v>5</v>
      </c>
      <c r="H514" s="294"/>
      <c r="I514" s="295" t="n">
        <f aca="false">G514-H514</f>
        <v>5</v>
      </c>
      <c r="J514" s="295"/>
      <c r="K514" s="199" t="n">
        <f aca="false">I514+J514</f>
        <v>5</v>
      </c>
      <c r="O514" s="190" t="n">
        <v>-2</v>
      </c>
      <c r="P514" s="187" t="n">
        <f aca="false">G514+O514</f>
        <v>3</v>
      </c>
    </row>
    <row r="515" s="264" customFormat="true" ht="15.6" hidden="false" customHeight="true" outlineLevel="0" collapsed="false">
      <c r="A515" s="37" t="s">
        <v>60</v>
      </c>
      <c r="B515" s="88" t="s">
        <v>599</v>
      </c>
      <c r="C515" s="88" t="s">
        <v>344</v>
      </c>
      <c r="D515" s="88" t="s">
        <v>21</v>
      </c>
      <c r="E515" s="88" t="s">
        <v>373</v>
      </c>
      <c r="F515" s="88" t="s">
        <v>61</v>
      </c>
      <c r="G515" s="31" t="n">
        <v>0</v>
      </c>
      <c r="H515" s="294"/>
      <c r="I515" s="295" t="n">
        <f aca="false">G515-H515</f>
        <v>0</v>
      </c>
      <c r="J515" s="295" t="n">
        <v>-2</v>
      </c>
      <c r="K515" s="199" t="n">
        <f aca="false">I515+J515</f>
        <v>-2</v>
      </c>
      <c r="O515" s="190" t="n">
        <v>2</v>
      </c>
      <c r="P515" s="187" t="n">
        <f aca="false">G515+O515</f>
        <v>2</v>
      </c>
    </row>
    <row r="516" s="264" customFormat="true" ht="15.6" hidden="false" customHeight="true" outlineLevel="0" collapsed="false">
      <c r="A516" s="37" t="s">
        <v>62</v>
      </c>
      <c r="B516" s="88" t="s">
        <v>599</v>
      </c>
      <c r="C516" s="88" t="s">
        <v>344</v>
      </c>
      <c r="D516" s="88" t="s">
        <v>21</v>
      </c>
      <c r="E516" s="88" t="s">
        <v>373</v>
      </c>
      <c r="F516" s="88" t="s">
        <v>63</v>
      </c>
      <c r="G516" s="31" t="n">
        <v>11</v>
      </c>
      <c r="H516" s="294"/>
      <c r="I516" s="295"/>
      <c r="J516" s="295" t="n">
        <v>2</v>
      </c>
      <c r="K516" s="199" t="n">
        <f aca="false">I516+J516</f>
        <v>2</v>
      </c>
      <c r="O516" s="190"/>
      <c r="P516" s="187" t="n">
        <f aca="false">G516+O516</f>
        <v>11</v>
      </c>
    </row>
    <row r="517" s="260" customFormat="true" ht="15.6" hidden="false" customHeight="true" outlineLevel="0" collapsed="false">
      <c r="A517" s="48" t="s">
        <v>374</v>
      </c>
      <c r="B517" s="93" t="s">
        <v>599</v>
      </c>
      <c r="C517" s="93" t="s">
        <v>344</v>
      </c>
      <c r="D517" s="93" t="s">
        <v>65</v>
      </c>
      <c r="E517" s="93"/>
      <c r="F517" s="93"/>
      <c r="G517" s="45" t="n">
        <f aca="false">G518</f>
        <v>1737.1</v>
      </c>
      <c r="H517" s="45" t="n">
        <f aca="false">H518</f>
        <v>0</v>
      </c>
      <c r="I517" s="219" t="n">
        <f aca="false">I518</f>
        <v>1350.415</v>
      </c>
      <c r="J517" s="219" t="n">
        <f aca="false">J518</f>
        <v>0</v>
      </c>
      <c r="K517" s="219" t="n">
        <f aca="false">K518</f>
        <v>1350.415</v>
      </c>
      <c r="O517" s="190"/>
      <c r="P517" s="187" t="n">
        <f aca="false">G517+O517</f>
        <v>1737.1</v>
      </c>
      <c r="Q517" s="290" t="n">
        <f aca="false">G517+G123</f>
        <v>2306.049</v>
      </c>
    </row>
    <row r="518" s="264" customFormat="true" ht="15.6" hidden="false" customHeight="true" outlineLevel="0" collapsed="false">
      <c r="A518" s="48" t="s">
        <v>366</v>
      </c>
      <c r="B518" s="88" t="s">
        <v>599</v>
      </c>
      <c r="C518" s="88" t="s">
        <v>344</v>
      </c>
      <c r="D518" s="88" t="s">
        <v>65</v>
      </c>
      <c r="E518" s="88" t="s">
        <v>368</v>
      </c>
      <c r="F518" s="88"/>
      <c r="G518" s="31" t="n">
        <f aca="false">G519</f>
        <v>1737.1</v>
      </c>
      <c r="H518" s="31" t="n">
        <f aca="false">H519</f>
        <v>0</v>
      </c>
      <c r="I518" s="202" t="n">
        <f aca="false">I519</f>
        <v>1350.415</v>
      </c>
      <c r="J518" s="202" t="n">
        <f aca="false">J519</f>
        <v>0</v>
      </c>
      <c r="K518" s="202" t="n">
        <f aca="false">K519</f>
        <v>1350.415</v>
      </c>
      <c r="O518" s="190"/>
      <c r="P518" s="187" t="n">
        <f aca="false">G518+O518</f>
        <v>1737.1</v>
      </c>
    </row>
    <row r="519" s="264" customFormat="true" ht="46.95" hidden="false" customHeight="true" outlineLevel="0" collapsed="false">
      <c r="A519" s="262" t="s">
        <v>332</v>
      </c>
      <c r="B519" s="88" t="s">
        <v>599</v>
      </c>
      <c r="C519" s="88" t="s">
        <v>344</v>
      </c>
      <c r="D519" s="88" t="s">
        <v>65</v>
      </c>
      <c r="E519" s="88" t="s">
        <v>368</v>
      </c>
      <c r="F519" s="88"/>
      <c r="G519" s="31" t="n">
        <f aca="false">G520</f>
        <v>1737.1</v>
      </c>
      <c r="H519" s="31" t="n">
        <f aca="false">H520</f>
        <v>0</v>
      </c>
      <c r="I519" s="202" t="n">
        <f aca="false">I520</f>
        <v>1350.415</v>
      </c>
      <c r="J519" s="202" t="n">
        <f aca="false">J520</f>
        <v>0</v>
      </c>
      <c r="K519" s="202" t="n">
        <f aca="false">K520</f>
        <v>1350.415</v>
      </c>
      <c r="O519" s="190"/>
      <c r="P519" s="187" t="n">
        <f aca="false">G519+O519</f>
        <v>1737.1</v>
      </c>
    </row>
    <row r="520" s="264" customFormat="true" ht="15.6" hidden="false" customHeight="true" outlineLevel="0" collapsed="false">
      <c r="A520" s="262" t="s">
        <v>333</v>
      </c>
      <c r="B520" s="88" t="s">
        <v>599</v>
      </c>
      <c r="C520" s="88" t="s">
        <v>344</v>
      </c>
      <c r="D520" s="88" t="s">
        <v>65</v>
      </c>
      <c r="E520" s="88" t="s">
        <v>368</v>
      </c>
      <c r="F520" s="88"/>
      <c r="G520" s="31" t="n">
        <f aca="false">G521+G525</f>
        <v>1737.1</v>
      </c>
      <c r="H520" s="31" t="n">
        <f aca="false">H521+H525</f>
        <v>0</v>
      </c>
      <c r="I520" s="202" t="n">
        <f aca="false">I521+I525</f>
        <v>1350.415</v>
      </c>
      <c r="J520" s="202" t="n">
        <f aca="false">J521+J525</f>
        <v>0</v>
      </c>
      <c r="K520" s="202" t="n">
        <f aca="false">K521+K525</f>
        <v>1350.415</v>
      </c>
      <c r="O520" s="190" t="n">
        <f aca="false">O521+O581+O596+O623+O631+O666+O681+O690+O699+O704+O714+O729+O751+O756+O734+O725</f>
        <v>0</v>
      </c>
      <c r="P520" s="187" t="n">
        <f aca="false">G520+O520</f>
        <v>1737.1</v>
      </c>
    </row>
    <row r="521" s="264" customFormat="true" ht="62.4" hidden="false" customHeight="true" outlineLevel="0" collapsed="false">
      <c r="A521" s="50" t="s">
        <v>334</v>
      </c>
      <c r="B521" s="88" t="s">
        <v>599</v>
      </c>
      <c r="C521" s="88" t="s">
        <v>344</v>
      </c>
      <c r="D521" s="88" t="s">
        <v>65</v>
      </c>
      <c r="E521" s="88" t="s">
        <v>369</v>
      </c>
      <c r="F521" s="88" t="s">
        <v>27</v>
      </c>
      <c r="G521" s="31" t="n">
        <f aca="false">G522+G524</f>
        <v>1667.1</v>
      </c>
      <c r="H521" s="31" t="n">
        <f aca="false">H522+H523</f>
        <v>0</v>
      </c>
      <c r="I521" s="202" t="n">
        <f aca="false">I522+I523</f>
        <v>1280.415</v>
      </c>
      <c r="J521" s="202" t="n">
        <f aca="false">J522+J523</f>
        <v>0</v>
      </c>
      <c r="K521" s="202" t="n">
        <f aca="false">K522+K523</f>
        <v>1280.415</v>
      </c>
      <c r="O521" s="190" t="n">
        <f aca="false">O522+O582+O597+O624+O632+O667+O682+O691+O700+O705+O715+O730+O752+O757+O735+O726</f>
        <v>0</v>
      </c>
      <c r="P521" s="187" t="n">
        <f aca="false">G521+O521</f>
        <v>1667.1</v>
      </c>
    </row>
    <row r="522" s="264" customFormat="true" ht="15.6" hidden="false" customHeight="true" outlineLevel="0" collapsed="false">
      <c r="A522" s="37" t="s">
        <v>375</v>
      </c>
      <c r="B522" s="88" t="s">
        <v>599</v>
      </c>
      <c r="C522" s="88" t="s">
        <v>344</v>
      </c>
      <c r="D522" s="88" t="s">
        <v>65</v>
      </c>
      <c r="E522" s="88" t="s">
        <v>369</v>
      </c>
      <c r="F522" s="88" t="s">
        <v>141</v>
      </c>
      <c r="G522" s="31" t="n">
        <v>1280.415</v>
      </c>
      <c r="H522" s="294"/>
      <c r="I522" s="295" t="n">
        <f aca="false">G522-H522</f>
        <v>1280.415</v>
      </c>
      <c r="J522" s="295"/>
      <c r="K522" s="199" t="n">
        <f aca="false">I522+J522</f>
        <v>1280.415</v>
      </c>
      <c r="O522" s="190" t="n">
        <f aca="false">O523+O583+O598+O625+O633+O668+O683+O692+O701+O706+O716+O731+O753+O758+O736+O727</f>
        <v>0</v>
      </c>
      <c r="P522" s="187" t="n">
        <f aca="false">G522+O522</f>
        <v>1280.415</v>
      </c>
    </row>
    <row r="523" s="264" customFormat="true" ht="46.95" hidden="false" customHeight="true" outlineLevel="0" collapsed="false">
      <c r="A523" s="37" t="s">
        <v>32</v>
      </c>
      <c r="B523" s="88"/>
      <c r="C523" s="88"/>
      <c r="D523" s="88"/>
      <c r="E523" s="88"/>
      <c r="F523" s="88" t="s">
        <v>142</v>
      </c>
      <c r="G523" s="31"/>
      <c r="H523" s="294"/>
      <c r="I523" s="295" t="n">
        <f aca="false">G523-H523</f>
        <v>0</v>
      </c>
      <c r="J523" s="295"/>
      <c r="K523" s="199" t="n">
        <f aca="false">I523+J523</f>
        <v>0</v>
      </c>
      <c r="O523" s="190" t="n">
        <v>0</v>
      </c>
      <c r="P523" s="187" t="n">
        <f aca="false">G523+O523</f>
        <v>0</v>
      </c>
    </row>
    <row r="524" s="264" customFormat="true" ht="46.95" hidden="false" customHeight="true" outlineLevel="0" collapsed="false">
      <c r="A524" s="37" t="s">
        <v>32</v>
      </c>
      <c r="B524" s="88" t="s">
        <v>599</v>
      </c>
      <c r="C524" s="88" t="s">
        <v>344</v>
      </c>
      <c r="D524" s="88" t="s">
        <v>65</v>
      </c>
      <c r="E524" s="88" t="s">
        <v>371</v>
      </c>
      <c r="F524" s="88" t="s">
        <v>142</v>
      </c>
      <c r="G524" s="31" t="n">
        <v>386.685</v>
      </c>
      <c r="H524" s="294"/>
      <c r="I524" s="295"/>
      <c r="J524" s="295"/>
      <c r="K524" s="199"/>
      <c r="O524" s="190" t="n">
        <v>0</v>
      </c>
      <c r="P524" s="187" t="n">
        <f aca="false">G524+O524</f>
        <v>386.685</v>
      </c>
    </row>
    <row r="525" s="264" customFormat="true" ht="15.6" hidden="false" customHeight="true" outlineLevel="0" collapsed="false">
      <c r="A525" s="71" t="s">
        <v>93</v>
      </c>
      <c r="B525" s="88" t="s">
        <v>599</v>
      </c>
      <c r="C525" s="88" t="s">
        <v>344</v>
      </c>
      <c r="D525" s="88" t="s">
        <v>65</v>
      </c>
      <c r="E525" s="88" t="s">
        <v>372</v>
      </c>
      <c r="F525" s="88" t="s">
        <v>47</v>
      </c>
      <c r="G525" s="31" t="n">
        <f aca="false">G526</f>
        <v>70</v>
      </c>
      <c r="H525" s="31" t="n">
        <f aca="false">H526</f>
        <v>0</v>
      </c>
      <c r="I525" s="202" t="n">
        <f aca="false">I526</f>
        <v>70</v>
      </c>
      <c r="J525" s="202" t="n">
        <f aca="false">J526</f>
        <v>0</v>
      </c>
      <c r="K525" s="202" t="n">
        <f aca="false">K526</f>
        <v>70</v>
      </c>
      <c r="O525" s="190" t="n">
        <f aca="false">O526+O586+O601+O628+O636+O671+O686+O695+O704+O709+O719+O734+O756+O761+O739+O730</f>
        <v>0</v>
      </c>
      <c r="P525" s="187" t="n">
        <f aca="false">G525+O525</f>
        <v>70</v>
      </c>
    </row>
    <row r="526" s="264" customFormat="true" ht="31.2" hidden="false" customHeight="true" outlineLevel="0" collapsed="false">
      <c r="A526" s="71" t="s">
        <v>94</v>
      </c>
      <c r="B526" s="88" t="s">
        <v>599</v>
      </c>
      <c r="C526" s="88" t="s">
        <v>344</v>
      </c>
      <c r="D526" s="88" t="s">
        <v>65</v>
      </c>
      <c r="E526" s="88" t="s">
        <v>372</v>
      </c>
      <c r="F526" s="88" t="s">
        <v>49</v>
      </c>
      <c r="G526" s="31" t="n">
        <f aca="false">G527+G528</f>
        <v>70</v>
      </c>
      <c r="H526" s="31" t="n">
        <f aca="false">H527+H528</f>
        <v>0</v>
      </c>
      <c r="I526" s="202" t="n">
        <f aca="false">I527+I528</f>
        <v>70</v>
      </c>
      <c r="J526" s="202" t="n">
        <f aca="false">J527+J528</f>
        <v>0</v>
      </c>
      <c r="K526" s="202" t="n">
        <f aca="false">K527+K528</f>
        <v>70</v>
      </c>
      <c r="O526" s="190" t="n">
        <f aca="false">O527+O587+O602+O629+O637+O672+O687+O696+O705+O710+O720+O735+O757+O762+O740+O731</f>
        <v>0</v>
      </c>
      <c r="P526" s="187" t="n">
        <f aca="false">G526+O526</f>
        <v>70</v>
      </c>
    </row>
    <row r="527" s="264" customFormat="true" ht="31.2" hidden="false" customHeight="true" outlineLevel="0" collapsed="false">
      <c r="A527" s="37" t="s">
        <v>52</v>
      </c>
      <c r="B527" s="88" t="s">
        <v>599</v>
      </c>
      <c r="C527" s="88" t="s">
        <v>344</v>
      </c>
      <c r="D527" s="88" t="s">
        <v>65</v>
      </c>
      <c r="E527" s="88" t="s">
        <v>372</v>
      </c>
      <c r="F527" s="88" t="s">
        <v>53</v>
      </c>
      <c r="G527" s="31" t="n">
        <v>0</v>
      </c>
      <c r="H527" s="294"/>
      <c r="I527" s="295" t="n">
        <f aca="false">G527-H527</f>
        <v>0</v>
      </c>
      <c r="J527" s="295"/>
      <c r="K527" s="199" t="n">
        <f aca="false">I527+J527</f>
        <v>0</v>
      </c>
      <c r="O527" s="190" t="n">
        <f aca="false">O528+O588+O603+O630+O638+O673+O688+O697+O706+O711+O721+O736+O758+O763+O741+O732</f>
        <v>0</v>
      </c>
      <c r="P527" s="187" t="n">
        <f aca="false">G527+O527</f>
        <v>0</v>
      </c>
    </row>
    <row r="528" s="264" customFormat="true" ht="31.2" hidden="false" customHeight="true" outlineLevel="0" collapsed="false">
      <c r="A528" s="71" t="s">
        <v>95</v>
      </c>
      <c r="B528" s="88" t="s">
        <v>599</v>
      </c>
      <c r="C528" s="88" t="s">
        <v>344</v>
      </c>
      <c r="D528" s="88" t="s">
        <v>65</v>
      </c>
      <c r="E528" s="88" t="s">
        <v>372</v>
      </c>
      <c r="F528" s="88" t="s">
        <v>51</v>
      </c>
      <c r="G528" s="31" t="n">
        <v>70</v>
      </c>
      <c r="H528" s="294"/>
      <c r="I528" s="295" t="n">
        <f aca="false">G528-H528</f>
        <v>70</v>
      </c>
      <c r="J528" s="295"/>
      <c r="K528" s="199" t="n">
        <f aca="false">I528+J528</f>
        <v>70</v>
      </c>
      <c r="O528" s="190"/>
      <c r="P528" s="187" t="n">
        <f aca="false">G528+O528</f>
        <v>70</v>
      </c>
    </row>
    <row r="529" s="264" customFormat="true" ht="15.6" hidden="false" customHeight="true" outlineLevel="0" collapsed="false">
      <c r="A529" s="50" t="s">
        <v>366</v>
      </c>
      <c r="B529" s="88" t="s">
        <v>599</v>
      </c>
      <c r="C529" s="93" t="s">
        <v>178</v>
      </c>
      <c r="D529" s="88" t="s">
        <v>36</v>
      </c>
      <c r="E529" s="88" t="s">
        <v>420</v>
      </c>
      <c r="F529" s="88"/>
      <c r="G529" s="31" t="n">
        <f aca="false">G530</f>
        <v>78.4</v>
      </c>
      <c r="H529" s="31" t="n">
        <f aca="false">H530</f>
        <v>0</v>
      </c>
      <c r="I529" s="202" t="n">
        <f aca="false">I530</f>
        <v>78.4</v>
      </c>
      <c r="J529" s="202" t="n">
        <f aca="false">J530</f>
        <v>0</v>
      </c>
      <c r="K529" s="202" t="n">
        <f aca="false">K530</f>
        <v>78.4</v>
      </c>
      <c r="O529" s="190" t="n">
        <f aca="false">O530+O590+O605+O632+O640+O675+O690+O699+O708+O713+O723+O738+O760+O765+O743+O734</f>
        <v>0</v>
      </c>
      <c r="P529" s="187" t="n">
        <f aca="false">G529+O529</f>
        <v>78.4</v>
      </c>
    </row>
    <row r="530" s="264" customFormat="true" ht="15.6" hidden="false" customHeight="true" outlineLevel="0" collapsed="false">
      <c r="A530" s="50" t="s">
        <v>252</v>
      </c>
      <c r="B530" s="88" t="s">
        <v>599</v>
      </c>
      <c r="C530" s="93" t="s">
        <v>178</v>
      </c>
      <c r="D530" s="88" t="s">
        <v>36</v>
      </c>
      <c r="E530" s="88" t="s">
        <v>284</v>
      </c>
      <c r="F530" s="88"/>
      <c r="G530" s="31" t="n">
        <f aca="false">G531</f>
        <v>78.4</v>
      </c>
      <c r="H530" s="31" t="n">
        <f aca="false">H531</f>
        <v>0</v>
      </c>
      <c r="I530" s="202" t="n">
        <f aca="false">I531</f>
        <v>78.4</v>
      </c>
      <c r="J530" s="202" t="n">
        <f aca="false">J531</f>
        <v>0</v>
      </c>
      <c r="K530" s="202" t="n">
        <f aca="false">K531</f>
        <v>78.4</v>
      </c>
      <c r="O530" s="190" t="n">
        <f aca="false">O531+O591+O606+O633+O641+O676+O691+O700+O709+O714+O724+O739+O761+O766+O744+O735</f>
        <v>0</v>
      </c>
      <c r="P530" s="187" t="n">
        <f aca="false">G530+O530</f>
        <v>78.4</v>
      </c>
    </row>
    <row r="531" s="264" customFormat="true" ht="31.2" hidden="false" customHeight="true" outlineLevel="0" collapsed="false">
      <c r="A531" s="50" t="s">
        <v>70</v>
      </c>
      <c r="B531" s="88" t="s">
        <v>599</v>
      </c>
      <c r="C531" s="93" t="s">
        <v>178</v>
      </c>
      <c r="D531" s="88" t="s">
        <v>36</v>
      </c>
      <c r="E531" s="88" t="s">
        <v>284</v>
      </c>
      <c r="F531" s="88" t="s">
        <v>237</v>
      </c>
      <c r="G531" s="31" t="n">
        <v>78.4</v>
      </c>
      <c r="H531" s="294"/>
      <c r="I531" s="295" t="n">
        <f aca="false">G531-H531</f>
        <v>78.4</v>
      </c>
      <c r="J531" s="295"/>
      <c r="K531" s="199" t="n">
        <f aca="false">I531+J531</f>
        <v>78.4</v>
      </c>
      <c r="O531" s="190"/>
      <c r="P531" s="187" t="n">
        <f aca="false">G531+O531</f>
        <v>78.4</v>
      </c>
    </row>
    <row r="532" s="260" customFormat="true" ht="15.6" hidden="false" customHeight="true" outlineLevel="0" collapsed="false">
      <c r="A532" s="48" t="s">
        <v>462</v>
      </c>
      <c r="B532" s="93" t="s">
        <v>599</v>
      </c>
      <c r="C532" s="93" t="s">
        <v>173</v>
      </c>
      <c r="D532" s="93"/>
      <c r="E532" s="93"/>
      <c r="F532" s="93"/>
      <c r="G532" s="45" t="n">
        <f aca="false">G533</f>
        <v>60</v>
      </c>
      <c r="H532" s="45" t="n">
        <f aca="false">H533</f>
        <v>0</v>
      </c>
      <c r="I532" s="219" t="n">
        <f aca="false">I533</f>
        <v>60</v>
      </c>
      <c r="J532" s="219" t="n">
        <f aca="false">J533</f>
        <v>0</v>
      </c>
      <c r="K532" s="219" t="n">
        <f aca="false">K533</f>
        <v>60</v>
      </c>
      <c r="O532" s="190" t="n">
        <f aca="false">O533+O593+O608+O635+O643+O678+O693+O702+O711+O716+O726+O741+O763+O768+O746+O737</f>
        <v>0</v>
      </c>
      <c r="P532" s="187" t="n">
        <f aca="false">G532+O532</f>
        <v>60</v>
      </c>
    </row>
    <row r="533" s="264" customFormat="true" ht="15.6" hidden="false" customHeight="true" outlineLevel="0" collapsed="false">
      <c r="A533" s="48" t="s">
        <v>463</v>
      </c>
      <c r="B533" s="88" t="s">
        <v>599</v>
      </c>
      <c r="C533" s="88" t="s">
        <v>173</v>
      </c>
      <c r="D533" s="88" t="s">
        <v>23</v>
      </c>
      <c r="E533" s="88" t="s">
        <v>368</v>
      </c>
      <c r="F533" s="88"/>
      <c r="G533" s="31" t="n">
        <f aca="false">G534</f>
        <v>60</v>
      </c>
      <c r="H533" s="31" t="n">
        <f aca="false">H534</f>
        <v>0</v>
      </c>
      <c r="I533" s="202" t="n">
        <f aca="false">I534</f>
        <v>60</v>
      </c>
      <c r="J533" s="202" t="n">
        <f aca="false">J534</f>
        <v>0</v>
      </c>
      <c r="K533" s="202" t="n">
        <f aca="false">K534</f>
        <v>60</v>
      </c>
      <c r="O533" s="190" t="n">
        <f aca="false">O534+O594+O609+O636+O644+O679+O694+O703+O712+O717+O727+O742+O764+O769+O747+O738</f>
        <v>0</v>
      </c>
      <c r="P533" s="187" t="n">
        <f aca="false">G533+O533</f>
        <v>60</v>
      </c>
    </row>
    <row r="534" s="264" customFormat="true" ht="31.2" hidden="false" customHeight="true" outlineLevel="0" collapsed="false">
      <c r="A534" s="50" t="s">
        <v>70</v>
      </c>
      <c r="B534" s="88" t="s">
        <v>599</v>
      </c>
      <c r="C534" s="88" t="s">
        <v>173</v>
      </c>
      <c r="D534" s="88" t="s">
        <v>23</v>
      </c>
      <c r="E534" s="88" t="s">
        <v>371</v>
      </c>
      <c r="F534" s="88" t="s">
        <v>51</v>
      </c>
      <c r="G534" s="31" t="n">
        <v>60</v>
      </c>
      <c r="H534" s="294"/>
      <c r="I534" s="295" t="n">
        <f aca="false">G534-H534</f>
        <v>60</v>
      </c>
      <c r="J534" s="295"/>
      <c r="K534" s="199" t="n">
        <f aca="false">I534+J534</f>
        <v>60</v>
      </c>
      <c r="O534" s="190"/>
      <c r="P534" s="187" t="n">
        <f aca="false">G534+O534</f>
        <v>60</v>
      </c>
    </row>
    <row r="535" s="260" customFormat="true" ht="65.25" hidden="false" customHeight="true" outlineLevel="0" collapsed="false">
      <c r="A535" s="287" t="s">
        <v>604</v>
      </c>
      <c r="B535" s="288" t="s">
        <v>605</v>
      </c>
      <c r="C535" s="288"/>
      <c r="D535" s="288"/>
      <c r="E535" s="288"/>
      <c r="F535" s="288"/>
      <c r="G535" s="289" t="n">
        <f aca="false">G538</f>
        <v>48981.6</v>
      </c>
      <c r="H535" s="289" t="e">
        <f aca="false">H538</f>
        <v>#REF!</v>
      </c>
      <c r="I535" s="289" t="e">
        <f aca="false">I538</f>
        <v>#REF!</v>
      </c>
      <c r="J535" s="289" t="e">
        <f aca="false">J538</f>
        <v>#REF!</v>
      </c>
      <c r="K535" s="289" t="e">
        <f aca="false">K538</f>
        <v>#REF!</v>
      </c>
      <c r="L535" s="289" t="n">
        <f aca="false">L538</f>
        <v>0</v>
      </c>
      <c r="M535" s="289" t="n">
        <f aca="false">M538</f>
        <v>0</v>
      </c>
      <c r="N535" s="289" t="n">
        <f aca="false">N538</f>
        <v>0</v>
      </c>
      <c r="O535" s="289" t="n">
        <f aca="false">O538</f>
        <v>-751</v>
      </c>
      <c r="P535" s="187" t="n">
        <f aca="false">G535+O535</f>
        <v>48230.6</v>
      </c>
    </row>
    <row r="536" s="260" customFormat="true" ht="26.25" hidden="false" customHeight="true" outlineLevel="0" collapsed="false">
      <c r="A536" s="46" t="s">
        <v>606</v>
      </c>
      <c r="B536" s="93"/>
      <c r="C536" s="93"/>
      <c r="D536" s="93"/>
      <c r="E536" s="93"/>
      <c r="F536" s="93"/>
      <c r="G536" s="259" t="n">
        <f aca="false">G537+G592</f>
        <v>46302</v>
      </c>
      <c r="H536" s="259" t="e">
        <f aca="false">H537+H592</f>
        <v>#REF!</v>
      </c>
      <c r="I536" s="259" t="e">
        <f aca="false">I537+I592</f>
        <v>#REF!</v>
      </c>
      <c r="J536" s="259" t="e">
        <f aca="false">J537+J592</f>
        <v>#REF!</v>
      </c>
      <c r="K536" s="259" t="e">
        <f aca="false">K537+K592</f>
        <v>#REF!</v>
      </c>
      <c r="L536" s="259" t="n">
        <f aca="false">L537+L592</f>
        <v>0</v>
      </c>
      <c r="M536" s="259" t="n">
        <f aca="false">M537+M592</f>
        <v>0</v>
      </c>
      <c r="N536" s="259" t="n">
        <f aca="false">N537+N592</f>
        <v>0</v>
      </c>
      <c r="O536" s="259" t="n">
        <f aca="false">O537+O592</f>
        <v>-751</v>
      </c>
      <c r="P536" s="187" t="n">
        <f aca="false">G536+O536</f>
        <v>45551</v>
      </c>
    </row>
    <row r="537" s="260" customFormat="true" ht="38.25" hidden="false" customHeight="true" outlineLevel="0" collapsed="false">
      <c r="A537" s="46" t="s">
        <v>438</v>
      </c>
      <c r="B537" s="93" t="s">
        <v>605</v>
      </c>
      <c r="C537" s="93" t="s">
        <v>213</v>
      </c>
      <c r="D537" s="93" t="s">
        <v>213</v>
      </c>
      <c r="E537" s="93" t="s">
        <v>607</v>
      </c>
      <c r="F537" s="93"/>
      <c r="G537" s="259" t="n">
        <f aca="false">G539+G554+G573</f>
        <v>46274</v>
      </c>
      <c r="H537" s="259" t="e">
        <f aca="false">H539+H554+H573</f>
        <v>#REF!</v>
      </c>
      <c r="I537" s="259" t="e">
        <f aca="false">I539+I554+I573</f>
        <v>#REF!</v>
      </c>
      <c r="J537" s="259" t="e">
        <f aca="false">J539+J554+J573</f>
        <v>#REF!</v>
      </c>
      <c r="K537" s="259" t="e">
        <f aca="false">K539+K554+K573</f>
        <v>#REF!</v>
      </c>
      <c r="L537" s="259" t="n">
        <f aca="false">L539+L554+L573</f>
        <v>0</v>
      </c>
      <c r="M537" s="259" t="n">
        <f aca="false">M539+M554+M573</f>
        <v>0</v>
      </c>
      <c r="N537" s="259" t="n">
        <f aca="false">N539+N554+N573</f>
        <v>0</v>
      </c>
      <c r="O537" s="259" t="n">
        <f aca="false">O539+O554+O573</f>
        <v>-751</v>
      </c>
      <c r="P537" s="187" t="n">
        <f aca="false">G537+O537</f>
        <v>45523</v>
      </c>
    </row>
    <row r="538" s="260" customFormat="true" ht="18" hidden="false" customHeight="true" outlineLevel="0" collapsed="false">
      <c r="A538" s="46" t="s">
        <v>391</v>
      </c>
      <c r="B538" s="93" t="s">
        <v>605</v>
      </c>
      <c r="C538" s="93" t="s">
        <v>178</v>
      </c>
      <c r="D538" s="93" t="s">
        <v>213</v>
      </c>
      <c r="E538" s="93" t="s">
        <v>607</v>
      </c>
      <c r="F538" s="93"/>
      <c r="G538" s="259" t="n">
        <f aca="false">G540+G545+G548+G551+G555+G558+G560+G562+G567+G570+G574+G573</f>
        <v>48981.6</v>
      </c>
      <c r="H538" s="259" t="e">
        <f aca="false">H540+H545+H548+H551+H555+H558+H560+H562+H567+H570+H574+H573</f>
        <v>#REF!</v>
      </c>
      <c r="I538" s="259" t="e">
        <f aca="false">I540+I545+I548+I551+I555+I558+I560+I562+I567+I570+I574+I573</f>
        <v>#REF!</v>
      </c>
      <c r="J538" s="259" t="e">
        <f aca="false">J540+J545+J548+J551+J555+J558+J560+J562+J567+J570+J574+J573</f>
        <v>#REF!</v>
      </c>
      <c r="K538" s="259" t="e">
        <f aca="false">K540+K545+K548+K551+K555+K558+K560+K562+K567+K570+K574+K573</f>
        <v>#REF!</v>
      </c>
      <c r="L538" s="259" t="n">
        <f aca="false">L540+L545+L548+L551+L555+L558+L560+L562+L567+L570+L574+L573</f>
        <v>0</v>
      </c>
      <c r="M538" s="259" t="n">
        <f aca="false">M540+M545+M548+M551+M555+M558+M560+M562+M567+M570+M574+M573</f>
        <v>0</v>
      </c>
      <c r="N538" s="259" t="n">
        <f aca="false">N540+N545+N548+N551+N555+N558+N560+N562+N567+N570+N574+N573</f>
        <v>0</v>
      </c>
      <c r="O538" s="259" t="n">
        <f aca="false">O540+O545+O548+O551+O555+O558+O560+O562+O567+O570+O574+O573</f>
        <v>-751</v>
      </c>
      <c r="P538" s="187" t="n">
        <f aca="false">G538+O538</f>
        <v>48230.6</v>
      </c>
      <c r="Q538" s="290"/>
    </row>
    <row r="539" s="260" customFormat="true" ht="38.25" hidden="false" customHeight="true" outlineLevel="0" collapsed="false">
      <c r="A539" s="105" t="s">
        <v>401</v>
      </c>
      <c r="B539" s="93" t="s">
        <v>605</v>
      </c>
      <c r="C539" s="93" t="s">
        <v>178</v>
      </c>
      <c r="D539" s="93" t="s">
        <v>213</v>
      </c>
      <c r="E539" s="93" t="s">
        <v>393</v>
      </c>
      <c r="F539" s="93"/>
      <c r="G539" s="261" t="n">
        <f aca="false">+G545+G548+G551+G540</f>
        <v>4465.1</v>
      </c>
      <c r="H539" s="261" t="e">
        <f aca="false">+H545+H548+H551+H540</f>
        <v>#REF!</v>
      </c>
      <c r="I539" s="261" t="e">
        <f aca="false">+I545+I548+I551+I540</f>
        <v>#REF!</v>
      </c>
      <c r="J539" s="261" t="e">
        <f aca="false">+J545+J548+J551+J540</f>
        <v>#REF!</v>
      </c>
      <c r="K539" s="261" t="e">
        <f aca="false">+K545+K548+K551+K540</f>
        <v>#REF!</v>
      </c>
      <c r="L539" s="261" t="n">
        <f aca="false">+L545+L548+L551+L540</f>
        <v>0</v>
      </c>
      <c r="M539" s="261" t="n">
        <f aca="false">+M545+M548+M551+M540</f>
        <v>0</v>
      </c>
      <c r="N539" s="261" t="n">
        <f aca="false">+N545+N548+N551+N540</f>
        <v>0</v>
      </c>
      <c r="O539" s="261" t="n">
        <f aca="false">+O545+O548+O551+O540</f>
        <v>-751</v>
      </c>
      <c r="P539" s="187" t="n">
        <f aca="false">G539+O539</f>
        <v>3714.1</v>
      </c>
      <c r="Q539" s="290"/>
    </row>
    <row r="540" s="260" customFormat="true" ht="38.25" hidden="false" customHeight="true" outlineLevel="0" collapsed="false">
      <c r="A540" s="37" t="s">
        <v>48</v>
      </c>
      <c r="B540" s="88" t="s">
        <v>605</v>
      </c>
      <c r="C540" s="88" t="s">
        <v>178</v>
      </c>
      <c r="D540" s="88" t="s">
        <v>88</v>
      </c>
      <c r="E540" s="88" t="s">
        <v>396</v>
      </c>
      <c r="F540" s="88" t="s">
        <v>47</v>
      </c>
      <c r="G540" s="259" t="n">
        <f aca="false">G542</f>
        <v>0</v>
      </c>
      <c r="H540" s="259" t="e">
        <f aca="false">H542</f>
        <v>#REF!</v>
      </c>
      <c r="I540" s="259" t="e">
        <f aca="false">I542</f>
        <v>#REF!</v>
      </c>
      <c r="J540" s="259" t="e">
        <f aca="false">J542</f>
        <v>#REF!</v>
      </c>
      <c r="K540" s="259" t="e">
        <f aca="false">K542</f>
        <v>#REF!</v>
      </c>
      <c r="L540" s="259" t="n">
        <f aca="false">L542</f>
        <v>0</v>
      </c>
      <c r="M540" s="259" t="n">
        <f aca="false">M542</f>
        <v>0</v>
      </c>
      <c r="N540" s="259" t="n">
        <f aca="false">N542</f>
        <v>0</v>
      </c>
      <c r="O540" s="259" t="n">
        <f aca="false">O542</f>
        <v>0</v>
      </c>
      <c r="P540" s="187" t="n">
        <f aca="false">G540+O540</f>
        <v>0</v>
      </c>
    </row>
    <row r="541" s="260" customFormat="true" ht="38.25" hidden="false" customHeight="true" outlineLevel="0" collapsed="false">
      <c r="A541" s="37" t="s">
        <v>52</v>
      </c>
      <c r="B541" s="88" t="s">
        <v>605</v>
      </c>
      <c r="C541" s="88" t="s">
        <v>178</v>
      </c>
      <c r="D541" s="88" t="s">
        <v>36</v>
      </c>
      <c r="E541" s="88" t="s">
        <v>398</v>
      </c>
      <c r="F541" s="88" t="s">
        <v>53</v>
      </c>
      <c r="G541" s="259"/>
      <c r="H541" s="259"/>
      <c r="I541" s="301"/>
      <c r="J541" s="301"/>
      <c r="K541" s="301"/>
      <c r="O541" s="190" t="n">
        <f aca="false">O542+O602+O617+O644+O652+O687+O702+O711+O720+O725+O735+O750+O772+O777+O755+O746</f>
        <v>0</v>
      </c>
      <c r="P541" s="187" t="n">
        <f aca="false">G541+O541</f>
        <v>0</v>
      </c>
    </row>
    <row r="542" s="260" customFormat="true" ht="19.5" hidden="false" customHeight="true" outlineLevel="0" collapsed="false">
      <c r="A542" s="37" t="s">
        <v>50</v>
      </c>
      <c r="B542" s="88" t="s">
        <v>605</v>
      </c>
      <c r="C542" s="88" t="s">
        <v>178</v>
      </c>
      <c r="D542" s="88" t="s">
        <v>88</v>
      </c>
      <c r="E542" s="88" t="s">
        <v>398</v>
      </c>
      <c r="F542" s="88" t="s">
        <v>51</v>
      </c>
      <c r="G542" s="259"/>
      <c r="H542" s="259" t="e">
        <f aca="false">#REF!</f>
        <v>#REF!</v>
      </c>
      <c r="I542" s="301" t="e">
        <f aca="false">#REF!</f>
        <v>#REF!</v>
      </c>
      <c r="J542" s="301" t="e">
        <f aca="false">#REF!</f>
        <v>#REF!</v>
      </c>
      <c r="K542" s="301" t="e">
        <f aca="false">#REF!</f>
        <v>#REF!</v>
      </c>
      <c r="O542" s="190" t="n">
        <f aca="false">O543+O603+O618+O645+O653+O688+O703+O712+O721+O726+O736+O751+O773+O778+O756+O747</f>
        <v>0</v>
      </c>
      <c r="P542" s="187" t="n">
        <f aca="false">G542+O542</f>
        <v>0</v>
      </c>
    </row>
    <row r="543" s="260" customFormat="true" ht="66.75" hidden="false" customHeight="true" outlineLevel="0" collapsed="false">
      <c r="A543" s="256" t="s">
        <v>608</v>
      </c>
      <c r="B543" s="88" t="s">
        <v>605</v>
      </c>
      <c r="C543" s="88" t="s">
        <v>178</v>
      </c>
      <c r="D543" s="88" t="s">
        <v>36</v>
      </c>
      <c r="E543" s="93" t="s">
        <v>402</v>
      </c>
      <c r="F543" s="93"/>
      <c r="G543" s="259" t="n">
        <f aca="false">G544</f>
        <v>0</v>
      </c>
      <c r="H543" s="259" t="n">
        <f aca="false">H544</f>
        <v>0</v>
      </c>
      <c r="I543" s="301" t="n">
        <f aca="false">I544</f>
        <v>0</v>
      </c>
      <c r="J543" s="301" t="n">
        <f aca="false">J544</f>
        <v>0</v>
      </c>
      <c r="K543" s="301" t="n">
        <f aca="false">K544</f>
        <v>0</v>
      </c>
      <c r="O543" s="190" t="n">
        <f aca="false">O544+O604+O619+O646+O654+O689+O704+O713+O722+O727+O737+O752+O774+O779+O757+O748</f>
        <v>0</v>
      </c>
      <c r="P543" s="187" t="n">
        <f aca="false">G543+O543</f>
        <v>0</v>
      </c>
    </row>
    <row r="544" s="260" customFormat="true" ht="39.75" hidden="false" customHeight="true" outlineLevel="0" collapsed="false">
      <c r="A544" s="71" t="s">
        <v>405</v>
      </c>
      <c r="B544" s="88" t="s">
        <v>605</v>
      </c>
      <c r="C544" s="88" t="s">
        <v>178</v>
      </c>
      <c r="D544" s="88" t="s">
        <v>36</v>
      </c>
      <c r="E544" s="88" t="s">
        <v>402</v>
      </c>
      <c r="F544" s="88" t="s">
        <v>406</v>
      </c>
      <c r="G544" s="263"/>
      <c r="H544" s="303"/>
      <c r="I544" s="295" t="n">
        <f aca="false">G544-H544</f>
        <v>0</v>
      </c>
      <c r="J544" s="301"/>
      <c r="K544" s="199" t="n">
        <f aca="false">I544+J544</f>
        <v>0</v>
      </c>
      <c r="O544" s="190"/>
      <c r="P544" s="187" t="n">
        <f aca="false">G544+O544</f>
        <v>0</v>
      </c>
    </row>
    <row r="545" s="260" customFormat="true" ht="33" hidden="false" customHeight="true" outlineLevel="0" collapsed="false">
      <c r="A545" s="304" t="s">
        <v>403</v>
      </c>
      <c r="B545" s="93" t="s">
        <v>605</v>
      </c>
      <c r="C545" s="93" t="s">
        <v>178</v>
      </c>
      <c r="D545" s="93" t="s">
        <v>36</v>
      </c>
      <c r="E545" s="93" t="s">
        <v>404</v>
      </c>
      <c r="F545" s="93"/>
      <c r="G545" s="259" t="n">
        <f aca="false">G546+G547</f>
        <v>2233.5</v>
      </c>
      <c r="H545" s="259" t="n">
        <f aca="false">H546+H547</f>
        <v>0</v>
      </c>
      <c r="I545" s="301" t="n">
        <f aca="false">I546+I547</f>
        <v>2233.5</v>
      </c>
      <c r="J545" s="301" t="n">
        <f aca="false">J546+J547</f>
        <v>0</v>
      </c>
      <c r="K545" s="301" t="n">
        <f aca="false">K546+K547</f>
        <v>2233.5</v>
      </c>
      <c r="O545" s="190" t="n">
        <f aca="false">O546+O606+O621+O648+O656+O691+O706+O715+O724+O729+O739+O754+O776+O781+O759+O750</f>
        <v>0</v>
      </c>
      <c r="P545" s="187" t="n">
        <f aca="false">G545+O545</f>
        <v>2233.5</v>
      </c>
    </row>
    <row r="546" s="260" customFormat="true" ht="31.5" hidden="false" customHeight="true" outlineLevel="0" collapsed="false">
      <c r="A546" s="71" t="s">
        <v>405</v>
      </c>
      <c r="B546" s="88" t="s">
        <v>605</v>
      </c>
      <c r="C546" s="88" t="s">
        <v>178</v>
      </c>
      <c r="D546" s="88" t="s">
        <v>36</v>
      </c>
      <c r="E546" s="88" t="s">
        <v>404</v>
      </c>
      <c r="F546" s="88" t="s">
        <v>406</v>
      </c>
      <c r="G546" s="263" t="n">
        <v>2203.5</v>
      </c>
      <c r="H546" s="303"/>
      <c r="I546" s="295" t="n">
        <f aca="false">G546-H546</f>
        <v>2203.5</v>
      </c>
      <c r="J546" s="301"/>
      <c r="K546" s="199" t="n">
        <f aca="false">I546+J546</f>
        <v>2203.5</v>
      </c>
      <c r="O546" s="190" t="n">
        <f aca="false">O547+O607+O622+O649+O657+O692+O707+O716+O725+O730+O740+O755+O777+O782+O760+O751</f>
        <v>0</v>
      </c>
      <c r="P546" s="187" t="n">
        <f aca="false">G546+O546</f>
        <v>2203.5</v>
      </c>
    </row>
    <row r="547" s="260" customFormat="true" ht="19.5" hidden="false" customHeight="true" outlineLevel="0" collapsed="false">
      <c r="A547" s="71" t="s">
        <v>95</v>
      </c>
      <c r="B547" s="88" t="s">
        <v>605</v>
      </c>
      <c r="C547" s="88" t="s">
        <v>178</v>
      </c>
      <c r="D547" s="88" t="s">
        <v>36</v>
      </c>
      <c r="E547" s="88" t="s">
        <v>404</v>
      </c>
      <c r="F547" s="88" t="s">
        <v>51</v>
      </c>
      <c r="G547" s="263" t="n">
        <v>30</v>
      </c>
      <c r="H547" s="303"/>
      <c r="I547" s="295" t="n">
        <f aca="false">G547-H547</f>
        <v>30</v>
      </c>
      <c r="J547" s="301"/>
      <c r="K547" s="199" t="n">
        <f aca="false">I547+J547</f>
        <v>30</v>
      </c>
      <c r="O547" s="190" t="n">
        <f aca="false">O548+O608+O623+O650+O658+O693+O708+O717+O726+O731+O741+O756+O778+O783+O761+O752</f>
        <v>0</v>
      </c>
      <c r="P547" s="187" t="n">
        <f aca="false">G547+O547</f>
        <v>30</v>
      </c>
    </row>
    <row r="548" s="260" customFormat="true" ht="51" hidden="false" customHeight="true" outlineLevel="0" collapsed="false">
      <c r="A548" s="305" t="s">
        <v>407</v>
      </c>
      <c r="B548" s="93" t="s">
        <v>605</v>
      </c>
      <c r="C548" s="93" t="s">
        <v>178</v>
      </c>
      <c r="D548" s="93" t="s">
        <v>36</v>
      </c>
      <c r="E548" s="93" t="s">
        <v>408</v>
      </c>
      <c r="F548" s="93"/>
      <c r="G548" s="259" t="n">
        <f aca="false">G549+G550</f>
        <v>10.6</v>
      </c>
      <c r="H548" s="259" t="n">
        <f aca="false">H549+H550</f>
        <v>0</v>
      </c>
      <c r="I548" s="301" t="n">
        <f aca="false">I549+I550</f>
        <v>10.6</v>
      </c>
      <c r="J548" s="301" t="n">
        <f aca="false">J549+J550</f>
        <v>0</v>
      </c>
      <c r="K548" s="301" t="n">
        <f aca="false">K549+K550</f>
        <v>10.6</v>
      </c>
      <c r="O548" s="190" t="n">
        <f aca="false">O549+O609+O624+O651+O659+O694+O709+O718+O727+O732+O742+O757+O779+O784+O762+O753</f>
        <v>0</v>
      </c>
      <c r="P548" s="187" t="n">
        <f aca="false">G548+O548</f>
        <v>10.6</v>
      </c>
    </row>
    <row r="549" s="260" customFormat="true" ht="30" hidden="false" customHeight="true" outlineLevel="0" collapsed="false">
      <c r="A549" s="71" t="s">
        <v>405</v>
      </c>
      <c r="B549" s="88" t="s">
        <v>605</v>
      </c>
      <c r="C549" s="88" t="s">
        <v>178</v>
      </c>
      <c r="D549" s="88" t="s">
        <v>36</v>
      </c>
      <c r="E549" s="88" t="s">
        <v>408</v>
      </c>
      <c r="F549" s="88" t="s">
        <v>406</v>
      </c>
      <c r="G549" s="263" t="n">
        <v>10.1</v>
      </c>
      <c r="H549" s="303"/>
      <c r="I549" s="295" t="n">
        <f aca="false">G549-H549</f>
        <v>10.1</v>
      </c>
      <c r="J549" s="301"/>
      <c r="K549" s="199" t="n">
        <f aca="false">I549+J549</f>
        <v>10.1</v>
      </c>
      <c r="O549" s="190" t="n">
        <f aca="false">O550+O610+O625+O652+O660+O695+O710+O719+O728+O733+O743+O758+O780+O785+O763+O754</f>
        <v>0</v>
      </c>
      <c r="P549" s="187" t="n">
        <f aca="false">G549+O549</f>
        <v>10.1</v>
      </c>
    </row>
    <row r="550" s="260" customFormat="true" ht="19.5" hidden="false" customHeight="true" outlineLevel="0" collapsed="false">
      <c r="A550" s="71" t="s">
        <v>95</v>
      </c>
      <c r="B550" s="88" t="s">
        <v>605</v>
      </c>
      <c r="C550" s="88" t="s">
        <v>178</v>
      </c>
      <c r="D550" s="88" t="s">
        <v>36</v>
      </c>
      <c r="E550" s="88" t="s">
        <v>408</v>
      </c>
      <c r="F550" s="88" t="s">
        <v>51</v>
      </c>
      <c r="G550" s="263" t="n">
        <v>0.5</v>
      </c>
      <c r="H550" s="303"/>
      <c r="I550" s="295" t="n">
        <f aca="false">G550-H550</f>
        <v>0.5</v>
      </c>
      <c r="J550" s="301"/>
      <c r="K550" s="199" t="n">
        <f aca="false">I550+J550</f>
        <v>0.5</v>
      </c>
      <c r="O550" s="190"/>
      <c r="P550" s="187" t="n">
        <f aca="false">G550+O550</f>
        <v>0.5</v>
      </c>
    </row>
    <row r="551" s="260" customFormat="true" ht="28.5" hidden="false" customHeight="true" outlineLevel="0" collapsed="false">
      <c r="A551" s="304" t="s">
        <v>409</v>
      </c>
      <c r="B551" s="93" t="s">
        <v>605</v>
      </c>
      <c r="C551" s="93" t="s">
        <v>178</v>
      </c>
      <c r="D551" s="93" t="s">
        <v>36</v>
      </c>
      <c r="E551" s="93" t="s">
        <v>410</v>
      </c>
      <c r="F551" s="93"/>
      <c r="G551" s="259" t="n">
        <f aca="false">G552+G553</f>
        <v>2221</v>
      </c>
      <c r="H551" s="259" t="n">
        <f aca="false">H552+H553</f>
        <v>0</v>
      </c>
      <c r="I551" s="301" t="n">
        <f aca="false">I552+I553</f>
        <v>2221</v>
      </c>
      <c r="J551" s="301" t="n">
        <f aca="false">J552+J553</f>
        <v>0</v>
      </c>
      <c r="K551" s="301" t="n">
        <f aca="false">K552+K553</f>
        <v>2221</v>
      </c>
      <c r="O551" s="190" t="n">
        <f aca="false">O552+O553</f>
        <v>-751</v>
      </c>
      <c r="P551" s="187" t="n">
        <f aca="false">G551+O551</f>
        <v>1470</v>
      </c>
    </row>
    <row r="552" s="260" customFormat="true" ht="30.75" hidden="false" customHeight="true" outlineLevel="0" collapsed="false">
      <c r="A552" s="71" t="s">
        <v>405</v>
      </c>
      <c r="B552" s="88" t="s">
        <v>605</v>
      </c>
      <c r="C552" s="88" t="s">
        <v>178</v>
      </c>
      <c r="D552" s="88" t="s">
        <v>36</v>
      </c>
      <c r="E552" s="88" t="s">
        <v>410</v>
      </c>
      <c r="F552" s="88" t="s">
        <v>406</v>
      </c>
      <c r="G552" s="263" t="n">
        <v>2186</v>
      </c>
      <c r="H552" s="303"/>
      <c r="I552" s="295" t="n">
        <f aca="false">G552-H552</f>
        <v>2186</v>
      </c>
      <c r="J552" s="301"/>
      <c r="K552" s="199" t="n">
        <f aca="false">I552+J552</f>
        <v>2186</v>
      </c>
      <c r="O552" s="190" t="n">
        <v>-751</v>
      </c>
      <c r="P552" s="187" t="n">
        <f aca="false">G552+O552</f>
        <v>1435</v>
      </c>
    </row>
    <row r="553" s="260" customFormat="true" ht="19.5" hidden="false" customHeight="true" outlineLevel="0" collapsed="false">
      <c r="A553" s="71" t="s">
        <v>95</v>
      </c>
      <c r="B553" s="88" t="s">
        <v>605</v>
      </c>
      <c r="C553" s="88" t="s">
        <v>178</v>
      </c>
      <c r="D553" s="88" t="s">
        <v>36</v>
      </c>
      <c r="E553" s="88" t="s">
        <v>410</v>
      </c>
      <c r="F553" s="88" t="s">
        <v>51</v>
      </c>
      <c r="G553" s="263" t="n">
        <v>35</v>
      </c>
      <c r="H553" s="303"/>
      <c r="I553" s="295" t="n">
        <f aca="false">G553-H553</f>
        <v>35</v>
      </c>
      <c r="J553" s="301"/>
      <c r="K553" s="199" t="n">
        <f aca="false">I553+J553</f>
        <v>35</v>
      </c>
      <c r="O553" s="190"/>
      <c r="P553" s="187" t="n">
        <f aca="false">G553+O553</f>
        <v>35</v>
      </c>
    </row>
    <row r="554" s="260" customFormat="true" ht="51" hidden="false" customHeight="true" outlineLevel="0" collapsed="false">
      <c r="A554" s="105" t="s">
        <v>609</v>
      </c>
      <c r="B554" s="88" t="s">
        <v>605</v>
      </c>
      <c r="C554" s="88" t="s">
        <v>178</v>
      </c>
      <c r="D554" s="88" t="s">
        <v>36</v>
      </c>
      <c r="E554" s="88" t="s">
        <v>432</v>
      </c>
      <c r="F554" s="88"/>
      <c r="G554" s="306" t="n">
        <f aca="false">G555+G558+G560+G562+G567+G570</f>
        <v>39918.5</v>
      </c>
      <c r="H554" s="303"/>
      <c r="I554" s="295"/>
      <c r="J554" s="301"/>
      <c r="K554" s="199"/>
      <c r="O554" s="190"/>
      <c r="P554" s="187" t="n">
        <f aca="false">G554+O554</f>
        <v>39918.5</v>
      </c>
    </row>
    <row r="555" s="260" customFormat="true" ht="36" hidden="false" customHeight="true" outlineLevel="0" collapsed="false">
      <c r="A555" s="305" t="s">
        <v>411</v>
      </c>
      <c r="B555" s="93" t="s">
        <v>605</v>
      </c>
      <c r="C555" s="93" t="s">
        <v>178</v>
      </c>
      <c r="D555" s="93" t="s">
        <v>36</v>
      </c>
      <c r="E555" s="93" t="s">
        <v>610</v>
      </c>
      <c r="F555" s="93"/>
      <c r="G555" s="259" t="n">
        <f aca="false">G556+G557</f>
        <v>12559</v>
      </c>
      <c r="H555" s="259" t="n">
        <f aca="false">H556+H557</f>
        <v>0</v>
      </c>
      <c r="I555" s="301" t="n">
        <f aca="false">I556+I557</f>
        <v>12559</v>
      </c>
      <c r="J555" s="301" t="n">
        <f aca="false">J556+J557</f>
        <v>0</v>
      </c>
      <c r="K555" s="301" t="n">
        <f aca="false">K556+K557</f>
        <v>12559</v>
      </c>
      <c r="O555" s="190" t="n">
        <f aca="false">O556+O616+O631+O658+O666+O701+O716+O725+O734+O739+O749+O764+O786+O791+O769+O760</f>
        <v>0</v>
      </c>
      <c r="P555" s="187" t="n">
        <f aca="false">G555+O555</f>
        <v>12559</v>
      </c>
    </row>
    <row r="556" s="260" customFormat="true" ht="31.5" hidden="false" customHeight="true" outlineLevel="0" collapsed="false">
      <c r="A556" s="71" t="s">
        <v>405</v>
      </c>
      <c r="B556" s="88" t="s">
        <v>605</v>
      </c>
      <c r="C556" s="88" t="s">
        <v>178</v>
      </c>
      <c r="D556" s="88" t="s">
        <v>36</v>
      </c>
      <c r="E556" s="88" t="s">
        <v>610</v>
      </c>
      <c r="F556" s="88" t="s">
        <v>406</v>
      </c>
      <c r="G556" s="263" t="n">
        <v>12409</v>
      </c>
      <c r="H556" s="303"/>
      <c r="I556" s="295" t="n">
        <f aca="false">G556-H556</f>
        <v>12409</v>
      </c>
      <c r="J556" s="301"/>
      <c r="K556" s="199" t="n">
        <f aca="false">I556+J556</f>
        <v>12409</v>
      </c>
      <c r="O556" s="190" t="n">
        <f aca="false">O557+O617+O632+O659+O667+O702+O717+O726+O735+O740+O750+O765+O787+O792+O770+O761</f>
        <v>0</v>
      </c>
      <c r="P556" s="187" t="n">
        <f aca="false">G556+O556</f>
        <v>12409</v>
      </c>
    </row>
    <row r="557" s="260" customFormat="true" ht="19.5" hidden="false" customHeight="true" outlineLevel="0" collapsed="false">
      <c r="A557" s="71" t="s">
        <v>95</v>
      </c>
      <c r="B557" s="88" t="s">
        <v>605</v>
      </c>
      <c r="C557" s="88" t="s">
        <v>178</v>
      </c>
      <c r="D557" s="88" t="s">
        <v>36</v>
      </c>
      <c r="E557" s="88" t="s">
        <v>610</v>
      </c>
      <c r="F557" s="88" t="s">
        <v>51</v>
      </c>
      <c r="G557" s="263" t="n">
        <v>150</v>
      </c>
      <c r="H557" s="303"/>
      <c r="I557" s="295" t="n">
        <f aca="false">G557-H557</f>
        <v>150</v>
      </c>
      <c r="J557" s="301"/>
      <c r="K557" s="199" t="n">
        <f aca="false">I557+J557</f>
        <v>150</v>
      </c>
      <c r="O557" s="190" t="n">
        <f aca="false">O558+O618+O633+O660+O668+O703+O718+O727+O736+O741+O751+O766+O788+O793+O771+O762</f>
        <v>0</v>
      </c>
      <c r="P557" s="187" t="n">
        <f aca="false">G557+O557</f>
        <v>150</v>
      </c>
    </row>
    <row r="558" s="260" customFormat="true" ht="19.5" hidden="false" customHeight="true" outlineLevel="0" collapsed="false">
      <c r="A558" s="255" t="s">
        <v>413</v>
      </c>
      <c r="B558" s="93" t="s">
        <v>605</v>
      </c>
      <c r="C558" s="93" t="s">
        <v>178</v>
      </c>
      <c r="D558" s="93" t="s">
        <v>36</v>
      </c>
      <c r="E558" s="93" t="s">
        <v>611</v>
      </c>
      <c r="F558" s="93"/>
      <c r="G558" s="259" t="n">
        <f aca="false">G559</f>
        <v>68.9</v>
      </c>
      <c r="H558" s="259" t="n">
        <f aca="false">H559</f>
        <v>0</v>
      </c>
      <c r="I558" s="301" t="n">
        <f aca="false">I559</f>
        <v>68.9</v>
      </c>
      <c r="J558" s="301" t="n">
        <f aca="false">J559</f>
        <v>0</v>
      </c>
      <c r="K558" s="301" t="n">
        <f aca="false">K559</f>
        <v>68.9</v>
      </c>
      <c r="O558" s="190" t="n">
        <f aca="false">O559+O619+O634+O661+O669+O704+O719+O728+O737+O742+O752+O767+O789+O794+O772+O763</f>
        <v>0</v>
      </c>
      <c r="P558" s="187" t="n">
        <f aca="false">G558+O558</f>
        <v>68.9</v>
      </c>
    </row>
    <row r="559" s="260" customFormat="true" ht="33.75" hidden="false" customHeight="true" outlineLevel="0" collapsed="false">
      <c r="A559" s="71" t="s">
        <v>405</v>
      </c>
      <c r="B559" s="88" t="s">
        <v>605</v>
      </c>
      <c r="C559" s="88" t="s">
        <v>178</v>
      </c>
      <c r="D559" s="88" t="s">
        <v>36</v>
      </c>
      <c r="E559" s="88" t="s">
        <v>611</v>
      </c>
      <c r="F559" s="88" t="s">
        <v>406</v>
      </c>
      <c r="G559" s="263" t="n">
        <v>68.9</v>
      </c>
      <c r="H559" s="303"/>
      <c r="I559" s="295" t="n">
        <f aca="false">G559-H559</f>
        <v>68.9</v>
      </c>
      <c r="J559" s="301"/>
      <c r="K559" s="199" t="n">
        <f aca="false">I559+J559</f>
        <v>68.9</v>
      </c>
      <c r="O559" s="190" t="n">
        <f aca="false">O560+O620+O635+O662+O670+O705+O720+O729+O738+O743+O753+O768+O790+O795+O773+O764</f>
        <v>0</v>
      </c>
      <c r="P559" s="187" t="n">
        <f aca="false">G559+O559</f>
        <v>68.9</v>
      </c>
    </row>
    <row r="560" s="260" customFormat="true" ht="19.5" hidden="false" customHeight="true" outlineLevel="0" collapsed="false">
      <c r="A560" s="256" t="s">
        <v>416</v>
      </c>
      <c r="B560" s="93" t="s">
        <v>605</v>
      </c>
      <c r="C560" s="93" t="s">
        <v>178</v>
      </c>
      <c r="D560" s="93" t="s">
        <v>36</v>
      </c>
      <c r="E560" s="93" t="s">
        <v>612</v>
      </c>
      <c r="F560" s="93"/>
      <c r="G560" s="259" t="n">
        <f aca="false">G561</f>
        <v>100</v>
      </c>
      <c r="H560" s="259" t="n">
        <f aca="false">H561</f>
        <v>0</v>
      </c>
      <c r="I560" s="301" t="n">
        <f aca="false">I561</f>
        <v>100</v>
      </c>
      <c r="J560" s="301" t="n">
        <f aca="false">J561</f>
        <v>-43</v>
      </c>
      <c r="K560" s="301" t="n">
        <f aca="false">K561</f>
        <v>57</v>
      </c>
      <c r="O560" s="190" t="n">
        <f aca="false">O561+O621+O636+O663+O671+O706+O721+O730+O739+O744+O754+O769+O791+O796+O774+O765</f>
        <v>0</v>
      </c>
      <c r="P560" s="187" t="n">
        <f aca="false">G560+O560</f>
        <v>100</v>
      </c>
    </row>
    <row r="561" s="260" customFormat="true" ht="41.25" hidden="false" customHeight="true" outlineLevel="0" collapsed="false">
      <c r="A561" s="71" t="s">
        <v>405</v>
      </c>
      <c r="B561" s="88" t="s">
        <v>605</v>
      </c>
      <c r="C561" s="88" t="s">
        <v>178</v>
      </c>
      <c r="D561" s="88" t="s">
        <v>36</v>
      </c>
      <c r="E561" s="93" t="s">
        <v>612</v>
      </c>
      <c r="F561" s="88" t="s">
        <v>406</v>
      </c>
      <c r="G561" s="263" t="n">
        <v>100</v>
      </c>
      <c r="H561" s="303"/>
      <c r="I561" s="295" t="n">
        <f aca="false">G561-H561</f>
        <v>100</v>
      </c>
      <c r="J561" s="301" t="n">
        <v>-43</v>
      </c>
      <c r="K561" s="199" t="n">
        <f aca="false">I561+J561</f>
        <v>57</v>
      </c>
      <c r="O561" s="190" t="n">
        <v>0</v>
      </c>
      <c r="P561" s="187" t="n">
        <f aca="false">G561+O561</f>
        <v>100</v>
      </c>
    </row>
    <row r="562" s="260" customFormat="true" ht="54" hidden="false" customHeight="true" outlineLevel="0" collapsed="false">
      <c r="A562" s="304" t="s">
        <v>429</v>
      </c>
      <c r="B562" s="93" t="s">
        <v>605</v>
      </c>
      <c r="C562" s="93" t="s">
        <v>178</v>
      </c>
      <c r="D562" s="93" t="s">
        <v>88</v>
      </c>
      <c r="E562" s="93" t="s">
        <v>613</v>
      </c>
      <c r="F562" s="93"/>
      <c r="G562" s="259" t="n">
        <f aca="false">G563</f>
        <v>687.2</v>
      </c>
      <c r="H562" s="259" t="n">
        <f aca="false">H563</f>
        <v>0</v>
      </c>
      <c r="I562" s="301" t="n">
        <f aca="false">I563</f>
        <v>617.2</v>
      </c>
      <c r="J562" s="301" t="n">
        <f aca="false">J563</f>
        <v>0</v>
      </c>
      <c r="K562" s="301" t="n">
        <f aca="false">K563</f>
        <v>617.2</v>
      </c>
      <c r="O562" s="190" t="n">
        <f aca="false">O565+O566</f>
        <v>0</v>
      </c>
      <c r="P562" s="187" t="n">
        <f aca="false">G562+O562</f>
        <v>687.2</v>
      </c>
    </row>
    <row r="563" s="260" customFormat="true" ht="34.5" hidden="false" customHeight="true" outlineLevel="0" collapsed="false">
      <c r="A563" s="50" t="s">
        <v>70</v>
      </c>
      <c r="B563" s="88" t="s">
        <v>605</v>
      </c>
      <c r="C563" s="88" t="s">
        <v>178</v>
      </c>
      <c r="D563" s="88" t="s">
        <v>88</v>
      </c>
      <c r="E563" s="93" t="s">
        <v>613</v>
      </c>
      <c r="F563" s="88" t="s">
        <v>47</v>
      </c>
      <c r="G563" s="263" t="n">
        <f aca="false">G564</f>
        <v>687.2</v>
      </c>
      <c r="H563" s="263" t="n">
        <f aca="false">H564</f>
        <v>0</v>
      </c>
      <c r="I563" s="295" t="n">
        <f aca="false">I564</f>
        <v>617.2</v>
      </c>
      <c r="J563" s="295" t="n">
        <f aca="false">J564</f>
        <v>0</v>
      </c>
      <c r="K563" s="295" t="n">
        <f aca="false">K564</f>
        <v>617.2</v>
      </c>
      <c r="O563" s="190" t="n">
        <f aca="false">O565+O566</f>
        <v>0</v>
      </c>
      <c r="P563" s="187" t="n">
        <f aca="false">G563+O563</f>
        <v>687.2</v>
      </c>
    </row>
    <row r="564" s="260" customFormat="true" ht="34.5" hidden="false" customHeight="true" outlineLevel="0" collapsed="false">
      <c r="A564" s="71" t="s">
        <v>94</v>
      </c>
      <c r="B564" s="88" t="s">
        <v>605</v>
      </c>
      <c r="C564" s="88" t="s">
        <v>178</v>
      </c>
      <c r="D564" s="88" t="s">
        <v>88</v>
      </c>
      <c r="E564" s="93" t="s">
        <v>613</v>
      </c>
      <c r="F564" s="88" t="s">
        <v>49</v>
      </c>
      <c r="G564" s="263" t="n">
        <f aca="false">G565+G566</f>
        <v>687.2</v>
      </c>
      <c r="H564" s="263" t="n">
        <f aca="false">H565</f>
        <v>0</v>
      </c>
      <c r="I564" s="295" t="n">
        <f aca="false">I565</f>
        <v>617.2</v>
      </c>
      <c r="J564" s="295" t="n">
        <f aca="false">J565</f>
        <v>0</v>
      </c>
      <c r="K564" s="295" t="n">
        <f aca="false">K565</f>
        <v>617.2</v>
      </c>
      <c r="O564" s="190" t="n">
        <f aca="false">O565+O566</f>
        <v>0</v>
      </c>
      <c r="P564" s="187" t="n">
        <f aca="false">G564+O564</f>
        <v>687.2</v>
      </c>
    </row>
    <row r="565" s="260" customFormat="true" ht="34.5" hidden="false" customHeight="true" outlineLevel="0" collapsed="false">
      <c r="A565" s="71" t="s">
        <v>95</v>
      </c>
      <c r="B565" s="88" t="s">
        <v>605</v>
      </c>
      <c r="C565" s="88" t="s">
        <v>178</v>
      </c>
      <c r="D565" s="88" t="s">
        <v>88</v>
      </c>
      <c r="E565" s="93" t="s">
        <v>613</v>
      </c>
      <c r="F565" s="88" t="s">
        <v>51</v>
      </c>
      <c r="G565" s="263" t="n">
        <v>617.2</v>
      </c>
      <c r="H565" s="303"/>
      <c r="I565" s="295" t="n">
        <f aca="false">G565-H565</f>
        <v>617.2</v>
      </c>
      <c r="J565" s="301"/>
      <c r="K565" s="199" t="n">
        <f aca="false">I565+J565</f>
        <v>617.2</v>
      </c>
      <c r="O565" s="190" t="n">
        <v>0</v>
      </c>
      <c r="P565" s="187" t="n">
        <f aca="false">G565+O565</f>
        <v>617.2</v>
      </c>
    </row>
    <row r="566" s="260" customFormat="true" ht="34.5" hidden="false" customHeight="true" outlineLevel="0" collapsed="false">
      <c r="A566" s="71" t="s">
        <v>52</v>
      </c>
      <c r="B566" s="88" t="s">
        <v>605</v>
      </c>
      <c r="C566" s="88" t="s">
        <v>178</v>
      </c>
      <c r="D566" s="88" t="s">
        <v>88</v>
      </c>
      <c r="E566" s="93" t="s">
        <v>613</v>
      </c>
      <c r="F566" s="88" t="s">
        <v>53</v>
      </c>
      <c r="G566" s="263" t="n">
        <v>70</v>
      </c>
      <c r="H566" s="303"/>
      <c r="I566" s="295"/>
      <c r="J566" s="301"/>
      <c r="K566" s="199"/>
      <c r="O566" s="190" t="n">
        <v>0</v>
      </c>
      <c r="P566" s="187" t="n">
        <f aca="false">G566+O566</f>
        <v>70</v>
      </c>
      <c r="Q566" s="290" t="n">
        <f aca="false">G566+G585</f>
        <v>259.4</v>
      </c>
    </row>
    <row r="567" s="260" customFormat="true" ht="36" hidden="false" customHeight="true" outlineLevel="0" collapsed="false">
      <c r="A567" s="304" t="s">
        <v>433</v>
      </c>
      <c r="B567" s="93" t="s">
        <v>605</v>
      </c>
      <c r="C567" s="93" t="s">
        <v>178</v>
      </c>
      <c r="D567" s="93" t="s">
        <v>36</v>
      </c>
      <c r="E567" s="93" t="s">
        <v>434</v>
      </c>
      <c r="F567" s="93"/>
      <c r="G567" s="259" t="n">
        <f aca="false">G568+G569</f>
        <v>6009.4</v>
      </c>
      <c r="H567" s="259" t="n">
        <f aca="false">H568+H569</f>
        <v>0</v>
      </c>
      <c r="I567" s="259" t="n">
        <f aca="false">I568+I569</f>
        <v>6009.4</v>
      </c>
      <c r="J567" s="259" t="n">
        <f aca="false">J568+J569</f>
        <v>0</v>
      </c>
      <c r="K567" s="259" t="n">
        <f aca="false">K568+K569</f>
        <v>6009.4</v>
      </c>
      <c r="L567" s="259" t="n">
        <f aca="false">L568+L569</f>
        <v>0</v>
      </c>
      <c r="M567" s="259" t="n">
        <f aca="false">M568+M569</f>
        <v>0</v>
      </c>
      <c r="N567" s="259" t="n">
        <f aca="false">N568+N569</f>
        <v>0</v>
      </c>
      <c r="O567" s="259" t="n">
        <f aca="false">O568+O569</f>
        <v>0</v>
      </c>
      <c r="P567" s="187" t="n">
        <f aca="false">G567+O567</f>
        <v>6009.4</v>
      </c>
    </row>
    <row r="568" s="260" customFormat="true" ht="27.75" hidden="false" customHeight="true" outlineLevel="0" collapsed="false">
      <c r="A568" s="71" t="s">
        <v>405</v>
      </c>
      <c r="B568" s="88" t="s">
        <v>605</v>
      </c>
      <c r="C568" s="88" t="s">
        <v>178</v>
      </c>
      <c r="D568" s="88" t="s">
        <v>36</v>
      </c>
      <c r="E568" s="88" t="s">
        <v>434</v>
      </c>
      <c r="F568" s="88" t="s">
        <v>406</v>
      </c>
      <c r="G568" s="263" t="n">
        <v>5984.4</v>
      </c>
      <c r="H568" s="303"/>
      <c r="I568" s="295" t="n">
        <f aca="false">G568-H568</f>
        <v>5984.4</v>
      </c>
      <c r="J568" s="301"/>
      <c r="K568" s="199" t="n">
        <f aca="false">I568+J568</f>
        <v>5984.4</v>
      </c>
      <c r="O568" s="190" t="n">
        <f aca="false">O569+O628+O643+O670+O678+O713+O728+O737+O746+O751+O761+O776+O798+O803+O781+O772</f>
        <v>0</v>
      </c>
      <c r="P568" s="187" t="n">
        <f aca="false">G568+O568</f>
        <v>5984.4</v>
      </c>
    </row>
    <row r="569" s="260" customFormat="true" ht="19.5" hidden="false" customHeight="true" outlineLevel="0" collapsed="false">
      <c r="A569" s="71" t="s">
        <v>95</v>
      </c>
      <c r="B569" s="88" t="s">
        <v>605</v>
      </c>
      <c r="C569" s="88" t="s">
        <v>178</v>
      </c>
      <c r="D569" s="88" t="s">
        <v>36</v>
      </c>
      <c r="E569" s="88" t="s">
        <v>434</v>
      </c>
      <c r="F569" s="88" t="s">
        <v>51</v>
      </c>
      <c r="G569" s="263" t="n">
        <v>25</v>
      </c>
      <c r="H569" s="303"/>
      <c r="I569" s="295" t="n">
        <f aca="false">G569-H569</f>
        <v>25</v>
      </c>
      <c r="J569" s="301"/>
      <c r="K569" s="199" t="n">
        <f aca="false">I569+J569</f>
        <v>25</v>
      </c>
      <c r="O569" s="190" t="n">
        <f aca="false">O570+O629+O644+O671+O679+O714+O729+O738+O747+O752+O762+O777+O799+O804+O782+O773</f>
        <v>0</v>
      </c>
      <c r="P569" s="187" t="n">
        <f aca="false">G569+O569</f>
        <v>25</v>
      </c>
    </row>
    <row r="570" s="260" customFormat="true" ht="88.5" hidden="false" customHeight="true" outlineLevel="0" collapsed="false">
      <c r="A570" s="305" t="s">
        <v>435</v>
      </c>
      <c r="B570" s="93" t="s">
        <v>605</v>
      </c>
      <c r="C570" s="93" t="s">
        <v>178</v>
      </c>
      <c r="D570" s="93" t="s">
        <v>36</v>
      </c>
      <c r="E570" s="93" t="s">
        <v>436</v>
      </c>
      <c r="F570" s="93"/>
      <c r="G570" s="259" t="n">
        <f aca="false">G571+G572</f>
        <v>20494</v>
      </c>
      <c r="H570" s="259" t="n">
        <f aca="false">H571+H572</f>
        <v>0</v>
      </c>
      <c r="I570" s="301" t="n">
        <f aca="false">I571+I572</f>
        <v>20494</v>
      </c>
      <c r="J570" s="301" t="n">
        <f aca="false">J571+J572</f>
        <v>0</v>
      </c>
      <c r="K570" s="301" t="n">
        <f aca="false">K571+K572</f>
        <v>20494</v>
      </c>
      <c r="O570" s="190" t="n">
        <f aca="false">O571+O630+O645+O672+O680+O715+O730+O739+O748+O753+O763+O778+O800+O805+O783+O774</f>
        <v>0</v>
      </c>
      <c r="P570" s="187" t="n">
        <f aca="false">G570+O570</f>
        <v>20494</v>
      </c>
    </row>
    <row r="571" s="260" customFormat="true" ht="31.5" hidden="false" customHeight="true" outlineLevel="0" collapsed="false">
      <c r="A571" s="71" t="s">
        <v>405</v>
      </c>
      <c r="B571" s="88" t="s">
        <v>605</v>
      </c>
      <c r="C571" s="88" t="s">
        <v>178</v>
      </c>
      <c r="D571" s="88" t="s">
        <v>36</v>
      </c>
      <c r="E571" s="88" t="s">
        <v>436</v>
      </c>
      <c r="F571" s="88" t="s">
        <v>406</v>
      </c>
      <c r="G571" s="263" t="n">
        <f aca="false">17224+3260</f>
        <v>20484</v>
      </c>
      <c r="H571" s="303"/>
      <c r="I571" s="295" t="n">
        <f aca="false">G571-H571</f>
        <v>20484</v>
      </c>
      <c r="J571" s="301"/>
      <c r="K571" s="199" t="n">
        <f aca="false">I571+J571</f>
        <v>20484</v>
      </c>
      <c r="O571" s="190" t="n">
        <f aca="false">O572+O631+O646+O673+O681+O716+O731+O740+O749+O754+O764+O779+O801+O806+O784+O775</f>
        <v>0</v>
      </c>
      <c r="P571" s="187" t="n">
        <f aca="false">G571+O571</f>
        <v>20484</v>
      </c>
      <c r="Q571" s="290" t="n">
        <f aca="false">G571+G568+G561+G559+G556+G552+G549+G546</f>
        <v>43445.9</v>
      </c>
    </row>
    <row r="572" s="260" customFormat="true" ht="19.5" hidden="false" customHeight="true" outlineLevel="0" collapsed="false">
      <c r="A572" s="71" t="s">
        <v>95</v>
      </c>
      <c r="B572" s="88" t="s">
        <v>605</v>
      </c>
      <c r="C572" s="88" t="s">
        <v>178</v>
      </c>
      <c r="D572" s="88" t="s">
        <v>36</v>
      </c>
      <c r="E572" s="88" t="s">
        <v>436</v>
      </c>
      <c r="F572" s="88" t="s">
        <v>51</v>
      </c>
      <c r="G572" s="263" t="n">
        <v>10</v>
      </c>
      <c r="H572" s="303"/>
      <c r="I572" s="295" t="n">
        <f aca="false">G572-H572</f>
        <v>10</v>
      </c>
      <c r="J572" s="301"/>
      <c r="K572" s="199" t="n">
        <f aca="false">I572+J572</f>
        <v>10</v>
      </c>
      <c r="O572" s="190" t="n">
        <f aca="false">O574+O632+O647+O674+O682+O717+O732+O741+O750+O755+O765+O780+O802+O807+O785+O776</f>
        <v>0</v>
      </c>
      <c r="P572" s="187" t="n">
        <f aca="false">G572+O572</f>
        <v>10</v>
      </c>
      <c r="Q572" s="290" t="n">
        <f aca="false">G572+G569+G557+G553+G550+G547</f>
        <v>250.5</v>
      </c>
    </row>
    <row r="573" s="260" customFormat="true" ht="19.5" hidden="false" customHeight="true" outlineLevel="0" collapsed="false">
      <c r="A573" s="71" t="s">
        <v>427</v>
      </c>
      <c r="B573" s="88" t="s">
        <v>605</v>
      </c>
      <c r="C573" s="88" t="s">
        <v>178</v>
      </c>
      <c r="D573" s="88" t="s">
        <v>65</v>
      </c>
      <c r="E573" s="88" t="s">
        <v>428</v>
      </c>
      <c r="F573" s="88" t="s">
        <v>406</v>
      </c>
      <c r="G573" s="263" t="n">
        <v>1890.4</v>
      </c>
      <c r="H573" s="303"/>
      <c r="I573" s="295" t="n">
        <f aca="false">G573-H573</f>
        <v>1890.4</v>
      </c>
      <c r="J573" s="301"/>
      <c r="K573" s="199" t="n">
        <f aca="false">I573+J573</f>
        <v>1890.4</v>
      </c>
      <c r="O573" s="190"/>
      <c r="P573" s="187" t="n">
        <f aca="false">G573+O573</f>
        <v>1890.4</v>
      </c>
      <c r="Q573" s="290" t="n">
        <f aca="false">G573+G465</f>
        <v>5053.8</v>
      </c>
    </row>
    <row r="574" s="260" customFormat="true" ht="19.5" hidden="false" customHeight="true" outlineLevel="0" collapsed="false">
      <c r="A574" s="46" t="s">
        <v>437</v>
      </c>
      <c r="B574" s="93" t="s">
        <v>605</v>
      </c>
      <c r="C574" s="93" t="s">
        <v>178</v>
      </c>
      <c r="D574" s="93" t="s">
        <v>88</v>
      </c>
      <c r="E574" s="93"/>
      <c r="F574" s="93"/>
      <c r="G574" s="259" t="n">
        <f aca="false">G575+G592</f>
        <v>2707.6</v>
      </c>
      <c r="H574" s="259" t="n">
        <f aca="false">H575+H592</f>
        <v>0</v>
      </c>
      <c r="I574" s="301" t="n">
        <f aca="false">I575+I592</f>
        <v>2701.6</v>
      </c>
      <c r="J574" s="301" t="n">
        <f aca="false">J575+J592</f>
        <v>43</v>
      </c>
      <c r="K574" s="301" t="n">
        <f aca="false">K575+K592</f>
        <v>2744.6</v>
      </c>
      <c r="O574" s="190" t="n">
        <f aca="false">O575+O633+O648+O675+O683+O718+O733+O742+O751+O756+O766+O781+O803+O808+O786+O777</f>
        <v>0</v>
      </c>
      <c r="P574" s="187" t="n">
        <f aca="false">G574+O574</f>
        <v>2707.6</v>
      </c>
      <c r="Q574" s="290" t="n">
        <f aca="false">G574+G562</f>
        <v>3394.8</v>
      </c>
    </row>
    <row r="575" s="260" customFormat="true" ht="19.5" hidden="false" customHeight="true" outlineLevel="0" collapsed="false">
      <c r="A575" s="48" t="s">
        <v>366</v>
      </c>
      <c r="B575" s="93" t="s">
        <v>605</v>
      </c>
      <c r="C575" s="93" t="s">
        <v>178</v>
      </c>
      <c r="D575" s="93" t="s">
        <v>88</v>
      </c>
      <c r="E575" s="93"/>
      <c r="F575" s="93"/>
      <c r="G575" s="259" t="n">
        <f aca="false">G576</f>
        <v>2679.6</v>
      </c>
      <c r="H575" s="259" t="n">
        <f aca="false">H576</f>
        <v>0</v>
      </c>
      <c r="I575" s="301" t="n">
        <f aca="false">I576</f>
        <v>2673.6</v>
      </c>
      <c r="J575" s="301" t="n">
        <f aca="false">J576</f>
        <v>43</v>
      </c>
      <c r="K575" s="301" t="n">
        <f aca="false">K576</f>
        <v>2716.6</v>
      </c>
      <c r="O575" s="190" t="n">
        <f aca="false">O576+O634+O649+O676+O684+O719+O734+O743+O752+O757+O767+O782+O804+O809+O787+O778</f>
        <v>0</v>
      </c>
      <c r="P575" s="187" t="n">
        <f aca="false">G575+O575</f>
        <v>2679.6</v>
      </c>
    </row>
    <row r="576" s="260" customFormat="true" ht="42" hidden="false" customHeight="true" outlineLevel="0" collapsed="false">
      <c r="A576" s="37" t="s">
        <v>89</v>
      </c>
      <c r="B576" s="193" t="s">
        <v>605</v>
      </c>
      <c r="C576" s="39" t="s">
        <v>178</v>
      </c>
      <c r="D576" s="39" t="s">
        <v>88</v>
      </c>
      <c r="E576" s="39" t="s">
        <v>66</v>
      </c>
      <c r="F576" s="39"/>
      <c r="G576" s="259" t="n">
        <f aca="false">G577</f>
        <v>2679.6</v>
      </c>
      <c r="H576" s="259" t="n">
        <f aca="false">H577</f>
        <v>0</v>
      </c>
      <c r="I576" s="301" t="n">
        <f aca="false">I577</f>
        <v>2673.6</v>
      </c>
      <c r="J576" s="301" t="n">
        <f aca="false">J577</f>
        <v>43</v>
      </c>
      <c r="K576" s="301" t="n">
        <f aca="false">K577</f>
        <v>2716.6</v>
      </c>
      <c r="O576" s="190" t="n">
        <f aca="false">O577+O635+O650+O677+O685+O720+O735+O744+O753+O758+O768+O783+O805+O810+O788+O779</f>
        <v>0</v>
      </c>
      <c r="P576" s="187" t="n">
        <f aca="false">G576+O576</f>
        <v>2679.6</v>
      </c>
    </row>
    <row r="577" s="260" customFormat="true" ht="19.5" hidden="false" customHeight="true" outlineLevel="0" collapsed="false">
      <c r="A577" s="37" t="s">
        <v>45</v>
      </c>
      <c r="B577" s="193" t="s">
        <v>605</v>
      </c>
      <c r="C577" s="39" t="s">
        <v>178</v>
      </c>
      <c r="D577" s="39" t="s">
        <v>88</v>
      </c>
      <c r="E577" s="39" t="s">
        <v>66</v>
      </c>
      <c r="F577" s="39"/>
      <c r="G577" s="259" t="n">
        <f aca="false">G578+G583+G587</f>
        <v>2679.6</v>
      </c>
      <c r="H577" s="259" t="n">
        <f aca="false">H578+H583+H587</f>
        <v>0</v>
      </c>
      <c r="I577" s="301" t="n">
        <f aca="false">I578+I583+I587</f>
        <v>2673.6</v>
      </c>
      <c r="J577" s="301" t="n">
        <f aca="false">J578+J583+J587</f>
        <v>43</v>
      </c>
      <c r="K577" s="301" t="n">
        <f aca="false">K578+K583+K587</f>
        <v>2716.6</v>
      </c>
      <c r="O577" s="190" t="n">
        <f aca="false">O578+O636+O651+O678+O686+O721+O736+O745+O754+O759+O769+O784+O806+O811+O789+O780</f>
        <v>0</v>
      </c>
      <c r="P577" s="187" t="n">
        <f aca="false">G577+O577</f>
        <v>2679.6</v>
      </c>
    </row>
    <row r="578" s="260" customFormat="true" ht="63" hidden="false" customHeight="true" outlineLevel="0" collapsed="false">
      <c r="A578" s="37" t="s">
        <v>25</v>
      </c>
      <c r="B578" s="193" t="s">
        <v>605</v>
      </c>
      <c r="C578" s="39" t="s">
        <v>178</v>
      </c>
      <c r="D578" s="39" t="s">
        <v>88</v>
      </c>
      <c r="E578" s="39" t="s">
        <v>67</v>
      </c>
      <c r="F578" s="39" t="s">
        <v>27</v>
      </c>
      <c r="G578" s="259" t="n">
        <f aca="false">G579</f>
        <v>2050.9</v>
      </c>
      <c r="H578" s="259" t="n">
        <f aca="false">H579</f>
        <v>0</v>
      </c>
      <c r="I578" s="301" t="n">
        <f aca="false">I579</f>
        <v>2050.9</v>
      </c>
      <c r="J578" s="301" t="n">
        <f aca="false">J579</f>
        <v>0</v>
      </c>
      <c r="K578" s="301" t="n">
        <f aca="false">K579</f>
        <v>2050.9</v>
      </c>
      <c r="O578" s="190" t="n">
        <f aca="false">O579+O637+O652+O679+O687+O722+O737+O746+O755+O760+O770+O785+O807+O812+O790+O781</f>
        <v>0</v>
      </c>
      <c r="P578" s="187" t="n">
        <f aca="false">G578+O578</f>
        <v>2050.9</v>
      </c>
    </row>
    <row r="579" s="310" customFormat="true" ht="22.5" hidden="false" customHeight="true" outlineLevel="0" collapsed="false">
      <c r="A579" s="37" t="s">
        <v>28</v>
      </c>
      <c r="B579" s="193" t="s">
        <v>605</v>
      </c>
      <c r="C579" s="39" t="s">
        <v>178</v>
      </c>
      <c r="D579" s="39" t="s">
        <v>88</v>
      </c>
      <c r="E579" s="39" t="s">
        <v>67</v>
      </c>
      <c r="F579" s="39" t="s">
        <v>29</v>
      </c>
      <c r="G579" s="307" t="n">
        <f aca="false">G580+G581+G582</f>
        <v>2050.9</v>
      </c>
      <c r="H579" s="307" t="n">
        <f aca="false">H580+H581+H582</f>
        <v>0</v>
      </c>
      <c r="I579" s="308" t="n">
        <f aca="false">I580+I581+I582</f>
        <v>2050.9</v>
      </c>
      <c r="J579" s="308" t="n">
        <f aca="false">J580+J581+J582</f>
        <v>0</v>
      </c>
      <c r="K579" s="308" t="n">
        <f aca="false">K580+K581+K582</f>
        <v>2050.9</v>
      </c>
      <c r="L579" s="309"/>
      <c r="O579" s="190" t="n">
        <f aca="false">O580+O638+O653+O680+O688+O723+O738+O747+O756+O761+O771+O786+O808+O813+O791+O782</f>
        <v>0</v>
      </c>
      <c r="P579" s="187" t="n">
        <f aca="false">G579+O579</f>
        <v>2050.9</v>
      </c>
    </row>
    <row r="580" s="260" customFormat="true" ht="32.25" hidden="false" customHeight="true" outlineLevel="0" collapsed="false">
      <c r="A580" s="37" t="s">
        <v>30</v>
      </c>
      <c r="B580" s="193" t="s">
        <v>605</v>
      </c>
      <c r="C580" s="39" t="s">
        <v>178</v>
      </c>
      <c r="D580" s="39" t="s">
        <v>88</v>
      </c>
      <c r="E580" s="39" t="s">
        <v>67</v>
      </c>
      <c r="F580" s="39" t="s">
        <v>31</v>
      </c>
      <c r="G580" s="263" t="n">
        <v>1575.192</v>
      </c>
      <c r="H580" s="303"/>
      <c r="I580" s="295" t="n">
        <f aca="false">G580-H580</f>
        <v>1575.192</v>
      </c>
      <c r="J580" s="301"/>
      <c r="K580" s="199" t="n">
        <f aca="false">I580+J580</f>
        <v>1575.192</v>
      </c>
      <c r="O580" s="190" t="n">
        <f aca="false">O581+O639+O654+O681+O689+O724+O739+O748+O757+O762+O772+O787+O809+O814+O792+O783</f>
        <v>0</v>
      </c>
      <c r="P580" s="187" t="n">
        <f aca="false">G580+O580</f>
        <v>1575.192</v>
      </c>
    </row>
    <row r="581" s="260" customFormat="true" ht="32.25" hidden="false" customHeight="true" outlineLevel="0" collapsed="false">
      <c r="A581" s="37" t="s">
        <v>42</v>
      </c>
      <c r="B581" s="193" t="s">
        <v>605</v>
      </c>
      <c r="C581" s="39" t="s">
        <v>178</v>
      </c>
      <c r="D581" s="39" t="s">
        <v>88</v>
      </c>
      <c r="E581" s="39" t="s">
        <v>69</v>
      </c>
      <c r="F581" s="39" t="s">
        <v>43</v>
      </c>
      <c r="G581" s="263"/>
      <c r="H581" s="303"/>
      <c r="I581" s="295" t="n">
        <f aca="false">G581-H581</f>
        <v>0</v>
      </c>
      <c r="J581" s="301"/>
      <c r="K581" s="199" t="n">
        <f aca="false">I581+J581</f>
        <v>0</v>
      </c>
      <c r="O581" s="190" t="n">
        <f aca="false">O582+O640+O655+O682+O690+O725+O740+O749+O758+O763+O773+O788+O810+O815+O793+O784</f>
        <v>0</v>
      </c>
      <c r="P581" s="187" t="n">
        <f aca="false">G581+O581</f>
        <v>0</v>
      </c>
    </row>
    <row r="582" s="260" customFormat="true" ht="33.75" hidden="false" customHeight="true" outlineLevel="0" collapsed="false">
      <c r="A582" s="37" t="s">
        <v>32</v>
      </c>
      <c r="B582" s="193" t="s">
        <v>605</v>
      </c>
      <c r="C582" s="39" t="s">
        <v>178</v>
      </c>
      <c r="D582" s="39" t="s">
        <v>88</v>
      </c>
      <c r="E582" s="39" t="s">
        <v>69</v>
      </c>
      <c r="F582" s="39" t="s">
        <v>34</v>
      </c>
      <c r="G582" s="263" t="n">
        <v>475.708</v>
      </c>
      <c r="H582" s="303"/>
      <c r="I582" s="295" t="n">
        <f aca="false">G582-H582</f>
        <v>475.708</v>
      </c>
      <c r="J582" s="301"/>
      <c r="K582" s="199" t="n">
        <f aca="false">I582+J582</f>
        <v>475.708</v>
      </c>
      <c r="O582" s="190" t="n">
        <f aca="false">O583+O641+O656+O683+O691+O726+O741+O750+O759+O764+O774+O789+O811+O816+O794+O785</f>
        <v>0</v>
      </c>
      <c r="P582" s="187" t="n">
        <f aca="false">G582+O582</f>
        <v>475.708</v>
      </c>
    </row>
    <row r="583" s="260" customFormat="true" ht="19.5" hidden="false" customHeight="true" outlineLevel="0" collapsed="false">
      <c r="A583" s="37" t="s">
        <v>86</v>
      </c>
      <c r="B583" s="193" t="s">
        <v>605</v>
      </c>
      <c r="C583" s="39" t="s">
        <v>178</v>
      </c>
      <c r="D583" s="39" t="s">
        <v>88</v>
      </c>
      <c r="E583" s="39" t="s">
        <v>69</v>
      </c>
      <c r="F583" s="39" t="s">
        <v>47</v>
      </c>
      <c r="G583" s="263" t="n">
        <f aca="false">G584</f>
        <v>608.7</v>
      </c>
      <c r="H583" s="263" t="n">
        <f aca="false">H584</f>
        <v>0</v>
      </c>
      <c r="I583" s="295" t="n">
        <f aca="false">I584</f>
        <v>608.7</v>
      </c>
      <c r="J583" s="295" t="n">
        <f aca="false">J584</f>
        <v>43</v>
      </c>
      <c r="K583" s="295" t="n">
        <f aca="false">K584</f>
        <v>651.7</v>
      </c>
      <c r="O583" s="190" t="n">
        <f aca="false">O584+O642+O657+O684+O692+O727+O742+O751+O760+O765+O775+O790+O812+O817+O795+O786</f>
        <v>0</v>
      </c>
      <c r="P583" s="187" t="n">
        <f aca="false">G583+O583</f>
        <v>608.7</v>
      </c>
    </row>
    <row r="584" s="264" customFormat="true" ht="15.6" hidden="false" customHeight="true" outlineLevel="0" collapsed="false">
      <c r="A584" s="37" t="s">
        <v>48</v>
      </c>
      <c r="B584" s="193" t="s">
        <v>605</v>
      </c>
      <c r="C584" s="39" t="s">
        <v>178</v>
      </c>
      <c r="D584" s="39" t="s">
        <v>88</v>
      </c>
      <c r="E584" s="39" t="s">
        <v>69</v>
      </c>
      <c r="F584" s="39" t="s">
        <v>49</v>
      </c>
      <c r="G584" s="263" t="n">
        <f aca="false">G585+G586</f>
        <v>608.7</v>
      </c>
      <c r="H584" s="263" t="n">
        <f aca="false">H585+H586</f>
        <v>0</v>
      </c>
      <c r="I584" s="295" t="n">
        <f aca="false">I585+I586</f>
        <v>608.7</v>
      </c>
      <c r="J584" s="295" t="n">
        <f aca="false">J585+J586</f>
        <v>43</v>
      </c>
      <c r="K584" s="295" t="n">
        <f aca="false">K585+K586</f>
        <v>651.7</v>
      </c>
      <c r="O584" s="190" t="n">
        <f aca="false">O585+O643+O658+O685+O693+O728+O743+O752+O761+O766+O776+O791+O813+O818+O796+O787</f>
        <v>0</v>
      </c>
      <c r="P584" s="187" t="n">
        <f aca="false">G584+O584</f>
        <v>608.7</v>
      </c>
    </row>
    <row r="585" s="264" customFormat="true" ht="31.2" hidden="false" customHeight="true" outlineLevel="0" collapsed="false">
      <c r="A585" s="37" t="s">
        <v>52</v>
      </c>
      <c r="B585" s="193" t="s">
        <v>605</v>
      </c>
      <c r="C585" s="39" t="s">
        <v>178</v>
      </c>
      <c r="D585" s="39" t="s">
        <v>88</v>
      </c>
      <c r="E585" s="39" t="s">
        <v>69</v>
      </c>
      <c r="F585" s="39" t="s">
        <v>53</v>
      </c>
      <c r="G585" s="263" t="n">
        <v>189.4</v>
      </c>
      <c r="H585" s="294" t="n">
        <v>65</v>
      </c>
      <c r="I585" s="295" t="n">
        <f aca="false">G585+H585</f>
        <v>254.4</v>
      </c>
      <c r="J585" s="295" t="n">
        <v>43</v>
      </c>
      <c r="K585" s="199" t="n">
        <f aca="false">I585+J585</f>
        <v>297.4</v>
      </c>
      <c r="O585" s="190" t="n">
        <f aca="false">O586+O644+O659+O686+O694+O729+O744+O753+O762+O767+O777+O792+O814+O819+O797+O788</f>
        <v>0</v>
      </c>
      <c r="P585" s="187" t="n">
        <f aca="false">G585+O585</f>
        <v>189.4</v>
      </c>
    </row>
    <row r="586" s="264" customFormat="true" ht="15.6" hidden="false" customHeight="true" outlineLevel="0" collapsed="false">
      <c r="A586" s="37" t="s">
        <v>50</v>
      </c>
      <c r="B586" s="193" t="s">
        <v>605</v>
      </c>
      <c r="C586" s="39" t="s">
        <v>178</v>
      </c>
      <c r="D586" s="39" t="s">
        <v>88</v>
      </c>
      <c r="E586" s="39" t="s">
        <v>69</v>
      </c>
      <c r="F586" s="39" t="s">
        <v>51</v>
      </c>
      <c r="G586" s="263" t="n">
        <v>419.3</v>
      </c>
      <c r="H586" s="294" t="n">
        <v>-65</v>
      </c>
      <c r="I586" s="295" t="n">
        <f aca="false">G586+H586</f>
        <v>354.3</v>
      </c>
      <c r="J586" s="295"/>
      <c r="K586" s="199" t="n">
        <f aca="false">I586+J586</f>
        <v>354.3</v>
      </c>
      <c r="O586" s="190" t="n">
        <f aca="false">O587+O645+O660+O687+O695+O730+O745+O754+O763+O768+O778+O793+O815+O820+O798+O789</f>
        <v>0</v>
      </c>
      <c r="P586" s="187" t="n">
        <f aca="false">G586+O586</f>
        <v>419.3</v>
      </c>
    </row>
    <row r="587" s="264" customFormat="true" ht="15.6" hidden="false" customHeight="true" outlineLevel="0" collapsed="false">
      <c r="A587" s="37" t="s">
        <v>54</v>
      </c>
      <c r="B587" s="193" t="s">
        <v>605</v>
      </c>
      <c r="C587" s="39" t="s">
        <v>178</v>
      </c>
      <c r="D587" s="39" t="s">
        <v>88</v>
      </c>
      <c r="E587" s="39" t="s">
        <v>69</v>
      </c>
      <c r="F587" s="39" t="s">
        <v>55</v>
      </c>
      <c r="G587" s="263" t="n">
        <f aca="false">G588</f>
        <v>20</v>
      </c>
      <c r="H587" s="263" t="n">
        <f aca="false">H588</f>
        <v>0</v>
      </c>
      <c r="I587" s="295" t="n">
        <f aca="false">I588</f>
        <v>14</v>
      </c>
      <c r="J587" s="295" t="n">
        <f aca="false">J588</f>
        <v>0</v>
      </c>
      <c r="K587" s="295" t="n">
        <f aca="false">K588</f>
        <v>14</v>
      </c>
      <c r="O587" s="190" t="n">
        <f aca="false">O588+O646+O661+O688+O696+O731+O746+O755+O764+O769+O779+O794+O816+O821+O799+O790</f>
        <v>0</v>
      </c>
      <c r="P587" s="187" t="n">
        <f aca="false">G587+O587</f>
        <v>20</v>
      </c>
    </row>
    <row r="588" s="264" customFormat="true" ht="15.6" hidden="false" customHeight="true" outlineLevel="0" collapsed="false">
      <c r="A588" s="37" t="s">
        <v>56</v>
      </c>
      <c r="B588" s="193" t="s">
        <v>605</v>
      </c>
      <c r="C588" s="39" t="s">
        <v>178</v>
      </c>
      <c r="D588" s="39" t="s">
        <v>88</v>
      </c>
      <c r="E588" s="39" t="s">
        <v>69</v>
      </c>
      <c r="F588" s="39" t="s">
        <v>57</v>
      </c>
      <c r="G588" s="263" t="n">
        <f aca="false">G589+G590+G591</f>
        <v>20</v>
      </c>
      <c r="H588" s="263" t="n">
        <f aca="false">H589+H590</f>
        <v>0</v>
      </c>
      <c r="I588" s="295" t="n">
        <f aca="false">I589+I590+I591</f>
        <v>14</v>
      </c>
      <c r="J588" s="295" t="n">
        <f aca="false">J589+J590+J591</f>
        <v>0</v>
      </c>
      <c r="K588" s="295" t="n">
        <f aca="false">K589+K590+K591</f>
        <v>14</v>
      </c>
      <c r="O588" s="190" t="n">
        <f aca="false">O589+O647+O662+O689+O697+O732+O747+O756+O765+O770+O780+O795+O817+O822+O800+O791</f>
        <v>0</v>
      </c>
      <c r="P588" s="187" t="n">
        <f aca="false">G588+O588</f>
        <v>20</v>
      </c>
    </row>
    <row r="589" s="264" customFormat="true" ht="15.6" hidden="false" customHeight="true" outlineLevel="0" collapsed="false">
      <c r="A589" s="37" t="s">
        <v>58</v>
      </c>
      <c r="B589" s="193" t="s">
        <v>605</v>
      </c>
      <c r="C589" s="39" t="s">
        <v>178</v>
      </c>
      <c r="D589" s="39" t="s">
        <v>88</v>
      </c>
      <c r="E589" s="39" t="s">
        <v>69</v>
      </c>
      <c r="F589" s="39" t="s">
        <v>59</v>
      </c>
      <c r="G589" s="263" t="n">
        <v>6</v>
      </c>
      <c r="H589" s="294"/>
      <c r="I589" s="295" t="n">
        <f aca="false">G589-H589</f>
        <v>6</v>
      </c>
      <c r="J589" s="295"/>
      <c r="K589" s="199" t="n">
        <f aca="false">I589+J589</f>
        <v>6</v>
      </c>
      <c r="O589" s="190" t="n">
        <f aca="false">O590+O648+O663+O690+O698+O733+O748+O757+O766+O771+O781+O796+O818+O823+O801+O792</f>
        <v>0</v>
      </c>
      <c r="P589" s="187" t="n">
        <f aca="false">G589+O589</f>
        <v>6</v>
      </c>
    </row>
    <row r="590" s="264" customFormat="true" ht="15.6" hidden="false" customHeight="true" outlineLevel="0" collapsed="false">
      <c r="A590" s="37" t="s">
        <v>60</v>
      </c>
      <c r="B590" s="193" t="s">
        <v>605</v>
      </c>
      <c r="C590" s="39" t="s">
        <v>178</v>
      </c>
      <c r="D590" s="39" t="s">
        <v>88</v>
      </c>
      <c r="E590" s="39" t="s">
        <v>69</v>
      </c>
      <c r="F590" s="39" t="s">
        <v>61</v>
      </c>
      <c r="G590" s="263" t="n">
        <v>8</v>
      </c>
      <c r="H590" s="294"/>
      <c r="I590" s="295" t="n">
        <f aca="false">G590-H590</f>
        <v>8</v>
      </c>
      <c r="J590" s="295" t="n">
        <v>-2</v>
      </c>
      <c r="K590" s="199" t="n">
        <f aca="false">I590+J590</f>
        <v>6</v>
      </c>
      <c r="O590" s="190" t="n">
        <f aca="false">O591+O649+O664+O691+O699+O734+O749+O758+O767+O772+O782+O797+O819+O824+O802+O793</f>
        <v>0</v>
      </c>
      <c r="P590" s="187" t="n">
        <f aca="false">G590+O590</f>
        <v>8</v>
      </c>
    </row>
    <row r="591" s="264" customFormat="true" ht="15.6" hidden="false" customHeight="true" outlineLevel="0" collapsed="false">
      <c r="A591" s="37" t="s">
        <v>62</v>
      </c>
      <c r="B591" s="193" t="s">
        <v>614</v>
      </c>
      <c r="C591" s="39" t="s">
        <v>178</v>
      </c>
      <c r="D591" s="39" t="s">
        <v>88</v>
      </c>
      <c r="E591" s="39" t="s">
        <v>69</v>
      </c>
      <c r="F591" s="39" t="s">
        <v>63</v>
      </c>
      <c r="G591" s="263" t="n">
        <v>6</v>
      </c>
      <c r="H591" s="294"/>
      <c r="I591" s="295"/>
      <c r="J591" s="295" t="n">
        <v>2</v>
      </c>
      <c r="K591" s="199" t="n">
        <f aca="false">I591+J591</f>
        <v>2</v>
      </c>
      <c r="O591" s="190" t="n">
        <f aca="false">O592+O650+O665+O692+O700+O735+O750+O759+O768+O773+O783+O798+O820+O825+O803+O794</f>
        <v>0</v>
      </c>
      <c r="P591" s="187" t="n">
        <f aca="false">G591+O591</f>
        <v>6</v>
      </c>
    </row>
    <row r="592" s="260" customFormat="true" ht="36" hidden="false" customHeight="true" outlineLevel="0" collapsed="false">
      <c r="A592" s="46" t="s">
        <v>615</v>
      </c>
      <c r="B592" s="93" t="s">
        <v>605</v>
      </c>
      <c r="C592" s="195" t="s">
        <v>178</v>
      </c>
      <c r="D592" s="195" t="s">
        <v>36</v>
      </c>
      <c r="E592" s="93" t="s">
        <v>440</v>
      </c>
      <c r="F592" s="93"/>
      <c r="G592" s="259" t="n">
        <f aca="false">G593</f>
        <v>28</v>
      </c>
      <c r="H592" s="259" t="n">
        <f aca="false">H593</f>
        <v>0</v>
      </c>
      <c r="I592" s="301" t="n">
        <f aca="false">I593</f>
        <v>28</v>
      </c>
      <c r="J592" s="301" t="n">
        <f aca="false">J593</f>
        <v>0</v>
      </c>
      <c r="K592" s="301" t="n">
        <f aca="false">K593</f>
        <v>28</v>
      </c>
      <c r="O592" s="190" t="n">
        <f aca="false">O593+O651+O666+O693+O701+O736+O751+O760+O769+O774+O784+O799+O821+O826+O804+O795</f>
        <v>0</v>
      </c>
      <c r="P592" s="187" t="n">
        <f aca="false">G592+O592</f>
        <v>28</v>
      </c>
    </row>
    <row r="593" s="264" customFormat="true" ht="31.2" hidden="false" customHeight="true" outlineLevel="0" collapsed="false">
      <c r="A593" s="50" t="s">
        <v>70</v>
      </c>
      <c r="B593" s="88" t="s">
        <v>605</v>
      </c>
      <c r="C593" s="39" t="s">
        <v>178</v>
      </c>
      <c r="D593" s="195" t="s">
        <v>36</v>
      </c>
      <c r="E593" s="88" t="s">
        <v>441</v>
      </c>
      <c r="F593" s="39" t="s">
        <v>47</v>
      </c>
      <c r="G593" s="263" t="n">
        <f aca="false">G594</f>
        <v>28</v>
      </c>
      <c r="H593" s="263" t="n">
        <f aca="false">H594</f>
        <v>0</v>
      </c>
      <c r="I593" s="295" t="n">
        <f aca="false">I594</f>
        <v>28</v>
      </c>
      <c r="J593" s="295" t="n">
        <f aca="false">J594</f>
        <v>0</v>
      </c>
      <c r="K593" s="295" t="n">
        <f aca="false">K594</f>
        <v>28</v>
      </c>
      <c r="O593" s="190" t="n">
        <f aca="false">O594+O652+O667+O694+O702+O737+O752+O761+O770+O775+O785+O800+O822+O827+O805+O796</f>
        <v>0</v>
      </c>
      <c r="P593" s="187" t="n">
        <f aca="false">G593+O593</f>
        <v>28</v>
      </c>
    </row>
    <row r="594" s="264" customFormat="true" ht="31.2" hidden="false" customHeight="true" outlineLevel="0" collapsed="false">
      <c r="A594" s="71" t="s">
        <v>94</v>
      </c>
      <c r="B594" s="88" t="s">
        <v>605</v>
      </c>
      <c r="C594" s="39" t="s">
        <v>178</v>
      </c>
      <c r="D594" s="195" t="s">
        <v>36</v>
      </c>
      <c r="E594" s="88" t="s">
        <v>442</v>
      </c>
      <c r="F594" s="39" t="s">
        <v>49</v>
      </c>
      <c r="G594" s="263" t="n">
        <f aca="false">G595</f>
        <v>28</v>
      </c>
      <c r="H594" s="263" t="n">
        <f aca="false">H595</f>
        <v>0</v>
      </c>
      <c r="I594" s="295" t="n">
        <f aca="false">I595</f>
        <v>28</v>
      </c>
      <c r="J594" s="295" t="n">
        <f aca="false">J595</f>
        <v>0</v>
      </c>
      <c r="K594" s="295" t="n">
        <f aca="false">K595</f>
        <v>28</v>
      </c>
      <c r="O594" s="190" t="n">
        <f aca="false">O595+O653+O668+O695+O703+O738+O753+O762+O771+O776+O786+O801+O823+O828+O806+O797</f>
        <v>0</v>
      </c>
      <c r="P594" s="187" t="n">
        <f aca="false">G594+O594</f>
        <v>28</v>
      </c>
    </row>
    <row r="595" s="264" customFormat="true" ht="31.2" hidden="false" customHeight="true" outlineLevel="0" collapsed="false">
      <c r="A595" s="71" t="s">
        <v>95</v>
      </c>
      <c r="B595" s="88" t="s">
        <v>605</v>
      </c>
      <c r="C595" s="39" t="s">
        <v>178</v>
      </c>
      <c r="D595" s="195" t="s">
        <v>36</v>
      </c>
      <c r="E595" s="88" t="s">
        <v>442</v>
      </c>
      <c r="F595" s="39" t="s">
        <v>51</v>
      </c>
      <c r="G595" s="263" t="n">
        <v>28</v>
      </c>
      <c r="H595" s="294"/>
      <c r="I595" s="295" t="n">
        <f aca="false">G595-H595</f>
        <v>28</v>
      </c>
      <c r="J595" s="295"/>
      <c r="K595" s="199" t="n">
        <f aca="false">I595+J595</f>
        <v>28</v>
      </c>
      <c r="O595" s="190" t="n">
        <f aca="false">O596+O654+O669+O696+O704+O739+O754+O763+O772+O777+O787+O802+O824+O829+O807+O798</f>
        <v>0</v>
      </c>
      <c r="P595" s="187" t="n">
        <f aca="false">G595+O595</f>
        <v>28</v>
      </c>
    </row>
    <row r="596" s="260" customFormat="true" ht="38.25" hidden="false" customHeight="true" outlineLevel="0" collapsed="false">
      <c r="A596" s="269" t="s">
        <v>616</v>
      </c>
      <c r="B596" s="270" t="s">
        <v>617</v>
      </c>
      <c r="C596" s="271"/>
      <c r="D596" s="271"/>
      <c r="E596" s="271"/>
      <c r="F596" s="271"/>
      <c r="G596" s="311" t="n">
        <f aca="false">G597</f>
        <v>2686.892</v>
      </c>
      <c r="H596" s="312" t="n">
        <f aca="false">H597</f>
        <v>0</v>
      </c>
      <c r="I596" s="301" t="n">
        <f aca="false">I597</f>
        <v>2664.892</v>
      </c>
      <c r="J596" s="301" t="n">
        <f aca="false">J597</f>
        <v>0</v>
      </c>
      <c r="K596" s="301" t="n">
        <f aca="false">K597</f>
        <v>2664.892</v>
      </c>
      <c r="O596" s="190" t="n">
        <f aca="false">O597+O655+O670+O697+O705+O740+O755+O764+O773+O778+O788+O803+O825+O830+O808+O799</f>
        <v>0</v>
      </c>
      <c r="P596" s="187" t="n">
        <f aca="false">G596+O596</f>
        <v>2686.892</v>
      </c>
    </row>
    <row r="597" s="260" customFormat="true" ht="20.25" hidden="false" customHeight="true" outlineLevel="0" collapsed="false">
      <c r="A597" s="37" t="s">
        <v>508</v>
      </c>
      <c r="B597" s="204" t="s">
        <v>617</v>
      </c>
      <c r="C597" s="195" t="s">
        <v>21</v>
      </c>
      <c r="D597" s="195"/>
      <c r="E597" s="195"/>
      <c r="F597" s="195"/>
      <c r="G597" s="312" t="n">
        <f aca="false">G598+G616</f>
        <v>2686.892</v>
      </c>
      <c r="H597" s="312" t="n">
        <f aca="false">H598+H616</f>
        <v>0</v>
      </c>
      <c r="I597" s="301" t="n">
        <f aca="false">I598+I616</f>
        <v>2664.892</v>
      </c>
      <c r="J597" s="301" t="n">
        <f aca="false">J598+J616</f>
        <v>0</v>
      </c>
      <c r="K597" s="301" t="n">
        <f aca="false">K598+K616</f>
        <v>2664.892</v>
      </c>
      <c r="O597" s="190" t="n">
        <f aca="false">O598+O656+O671+O698+O706+O741+O756+O765+O774+O779+O789+O804+O826+O831+O809+O800</f>
        <v>0</v>
      </c>
      <c r="P597" s="187" t="n">
        <f aca="false">G597+O597</f>
        <v>2686.892</v>
      </c>
    </row>
    <row r="598" s="197" customFormat="true" ht="30" hidden="false" customHeight="true" outlineLevel="0" collapsed="false">
      <c r="A598" s="37" t="s">
        <v>35</v>
      </c>
      <c r="B598" s="193" t="s">
        <v>617</v>
      </c>
      <c r="C598" s="201" t="s">
        <v>21</v>
      </c>
      <c r="D598" s="39" t="s">
        <v>36</v>
      </c>
      <c r="E598" s="39"/>
      <c r="F598" s="39"/>
      <c r="G598" s="31" t="n">
        <f aca="false">G599</f>
        <v>1271.292</v>
      </c>
      <c r="H598" s="31" t="n">
        <f aca="false">H599</f>
        <v>0</v>
      </c>
      <c r="I598" s="202" t="n">
        <f aca="false">I599</f>
        <v>1254.292</v>
      </c>
      <c r="J598" s="202" t="n">
        <f aca="false">J599</f>
        <v>0</v>
      </c>
      <c r="K598" s="202" t="n">
        <f aca="false">K599</f>
        <v>1254.292</v>
      </c>
      <c r="O598" s="190" t="n">
        <f aca="false">O599+O657+O672+O699+O707+O742+O757+O766+O775+O780+O790+O805+O827+O832+O810+O801</f>
        <v>0</v>
      </c>
      <c r="P598" s="187" t="n">
        <f aca="false">G598+O598</f>
        <v>1271.292</v>
      </c>
    </row>
    <row r="599" s="197" customFormat="true" ht="38.25" hidden="false" customHeight="true" outlineLevel="0" collapsed="false">
      <c r="A599" s="37" t="s">
        <v>37</v>
      </c>
      <c r="B599" s="193" t="s">
        <v>617</v>
      </c>
      <c r="C599" s="201" t="s">
        <v>21</v>
      </c>
      <c r="D599" s="39" t="s">
        <v>36</v>
      </c>
      <c r="E599" s="313" t="s">
        <v>618</v>
      </c>
      <c r="F599" s="39"/>
      <c r="G599" s="31" t="n">
        <f aca="false">G600</f>
        <v>1271.292</v>
      </c>
      <c r="H599" s="31" t="n">
        <f aca="false">H600</f>
        <v>0</v>
      </c>
      <c r="I599" s="202" t="n">
        <f aca="false">I600</f>
        <v>1254.292</v>
      </c>
      <c r="J599" s="202" t="n">
        <f aca="false">J600</f>
        <v>0</v>
      </c>
      <c r="K599" s="202" t="n">
        <f aca="false">K600</f>
        <v>1254.292</v>
      </c>
      <c r="O599" s="190" t="n">
        <f aca="false">O600+O658+O673+O700+O708+O743+O758+O767+O776+O781+O791+O806+O828+O833+O811+O802</f>
        <v>0</v>
      </c>
      <c r="P599" s="187" t="n">
        <f aca="false">G599+O599</f>
        <v>1271.292</v>
      </c>
    </row>
    <row r="600" s="197" customFormat="true" ht="23.25" hidden="false" customHeight="true" outlineLevel="0" collapsed="false">
      <c r="A600" s="37" t="s">
        <v>39</v>
      </c>
      <c r="B600" s="193" t="s">
        <v>617</v>
      </c>
      <c r="C600" s="38" t="s">
        <v>21</v>
      </c>
      <c r="D600" s="38" t="s">
        <v>36</v>
      </c>
      <c r="E600" s="313" t="s">
        <v>618</v>
      </c>
      <c r="F600" s="39"/>
      <c r="G600" s="31" t="n">
        <f aca="false">G601+G606+G611</f>
        <v>1271.292</v>
      </c>
      <c r="H600" s="31" t="n">
        <f aca="false">H601+H606+H611</f>
        <v>0</v>
      </c>
      <c r="I600" s="202" t="n">
        <f aca="false">I601+I606+I611</f>
        <v>1254.292</v>
      </c>
      <c r="J600" s="202" t="n">
        <f aca="false">J601+J606+J611</f>
        <v>0</v>
      </c>
      <c r="K600" s="202" t="n">
        <f aca="false">K601+K606+K611</f>
        <v>1254.292</v>
      </c>
      <c r="O600" s="190" t="n">
        <f aca="false">O601+O659+O674+O701+O709+O744+O759+O768+O777+O782+O792+O807+O829+O834+O812+O803</f>
        <v>0</v>
      </c>
      <c r="P600" s="187" t="n">
        <f aca="false">G600+O600</f>
        <v>1271.292</v>
      </c>
    </row>
    <row r="601" s="197" customFormat="true" ht="63.75" hidden="false" customHeight="true" outlineLevel="0" collapsed="false">
      <c r="A601" s="37" t="s">
        <v>25</v>
      </c>
      <c r="B601" s="193" t="s">
        <v>617</v>
      </c>
      <c r="C601" s="38" t="s">
        <v>21</v>
      </c>
      <c r="D601" s="38" t="s">
        <v>36</v>
      </c>
      <c r="E601" s="313" t="s">
        <v>618</v>
      </c>
      <c r="F601" s="39" t="s">
        <v>27</v>
      </c>
      <c r="G601" s="31" t="n">
        <f aca="false">G602</f>
        <v>928.292</v>
      </c>
      <c r="H601" s="31" t="n">
        <f aca="false">H602</f>
        <v>0</v>
      </c>
      <c r="I601" s="202" t="n">
        <f aca="false">I602</f>
        <v>928.292</v>
      </c>
      <c r="J601" s="202" t="n">
        <f aca="false">J602</f>
        <v>0</v>
      </c>
      <c r="K601" s="202" t="n">
        <f aca="false">K602</f>
        <v>928.292</v>
      </c>
      <c r="O601" s="190" t="n">
        <f aca="false">O602+O660+O675+O702+O710+O745+O760+O769+O778+O783+O793+O808+O830+O835+O813+O804</f>
        <v>0</v>
      </c>
      <c r="P601" s="187" t="n">
        <f aca="false">G601+O601</f>
        <v>928.292</v>
      </c>
    </row>
    <row r="602" s="197" customFormat="true" ht="15.6" hidden="false" customHeight="true" outlineLevel="0" collapsed="false">
      <c r="A602" s="37" t="s">
        <v>41</v>
      </c>
      <c r="B602" s="193" t="s">
        <v>617</v>
      </c>
      <c r="C602" s="38" t="s">
        <v>21</v>
      </c>
      <c r="D602" s="38" t="s">
        <v>36</v>
      </c>
      <c r="E602" s="313" t="s">
        <v>618</v>
      </c>
      <c r="F602" s="39" t="s">
        <v>29</v>
      </c>
      <c r="G602" s="31" t="n">
        <f aca="false">G603+G605+G604</f>
        <v>928.292</v>
      </c>
      <c r="H602" s="31" t="n">
        <f aca="false">H603+H605</f>
        <v>0</v>
      </c>
      <c r="I602" s="202" t="n">
        <f aca="false">I603+I605</f>
        <v>928.292</v>
      </c>
      <c r="J602" s="202" t="n">
        <f aca="false">J603+J605</f>
        <v>0</v>
      </c>
      <c r="K602" s="202" t="n">
        <f aca="false">K603+K605</f>
        <v>928.292</v>
      </c>
      <c r="O602" s="190" t="n">
        <f aca="false">O603+O661+O676+O703+O711+O746+O761+O770+O779+O784+O794+O809+O831+O836+O814+O805</f>
        <v>0</v>
      </c>
      <c r="P602" s="187" t="n">
        <f aca="false">G602+O602</f>
        <v>928.292</v>
      </c>
    </row>
    <row r="603" s="197" customFormat="true" ht="31.2" hidden="false" customHeight="true" outlineLevel="0" collapsed="false">
      <c r="A603" s="37" t="s">
        <v>98</v>
      </c>
      <c r="B603" s="193" t="s">
        <v>617</v>
      </c>
      <c r="C603" s="38" t="s">
        <v>21</v>
      </c>
      <c r="D603" s="38" t="s">
        <v>36</v>
      </c>
      <c r="E603" s="313" t="s">
        <v>618</v>
      </c>
      <c r="F603" s="39" t="s">
        <v>31</v>
      </c>
      <c r="G603" s="31" t="n">
        <v>712.992</v>
      </c>
      <c r="H603" s="198"/>
      <c r="I603" s="295" t="n">
        <f aca="false">G603-H603</f>
        <v>712.992</v>
      </c>
      <c r="J603" s="199"/>
      <c r="K603" s="199" t="n">
        <f aca="false">I603+J603</f>
        <v>712.992</v>
      </c>
      <c r="O603" s="190" t="n">
        <f aca="false">O604+O662+O677+O704+O712+O747+O762+O771+O780+O785+O795+O810+O832+O837+O815+O806</f>
        <v>0</v>
      </c>
      <c r="P603" s="187" t="n">
        <f aca="false">G603+O603</f>
        <v>712.992</v>
      </c>
    </row>
    <row r="604" s="197" customFormat="true" ht="15.6" hidden="false" customHeight="true" outlineLevel="0" collapsed="false">
      <c r="A604" s="37" t="s">
        <v>42</v>
      </c>
      <c r="B604" s="193" t="s">
        <v>617</v>
      </c>
      <c r="C604" s="38" t="s">
        <v>21</v>
      </c>
      <c r="D604" s="38" t="s">
        <v>36</v>
      </c>
      <c r="E604" s="39" t="s">
        <v>44</v>
      </c>
      <c r="F604" s="39" t="s">
        <v>43</v>
      </c>
      <c r="G604" s="31"/>
      <c r="H604" s="198"/>
      <c r="I604" s="295"/>
      <c r="J604" s="199"/>
      <c r="K604" s="199"/>
      <c r="O604" s="190" t="n">
        <f aca="false">O605+O663+O678+O705+O713+O748+O763+O772+O781+O786+O796+O811+O833+O838+O816+O807</f>
        <v>0</v>
      </c>
      <c r="P604" s="187" t="n">
        <f aca="false">G604+O604</f>
        <v>0</v>
      </c>
    </row>
    <row r="605" s="197" customFormat="true" ht="31.2" hidden="false" customHeight="true" outlineLevel="0" collapsed="false">
      <c r="A605" s="37" t="s">
        <v>98</v>
      </c>
      <c r="B605" s="193" t="s">
        <v>617</v>
      </c>
      <c r="C605" s="38" t="s">
        <v>21</v>
      </c>
      <c r="D605" s="38" t="s">
        <v>36</v>
      </c>
      <c r="E605" s="39" t="s">
        <v>44</v>
      </c>
      <c r="F605" s="39" t="s">
        <v>34</v>
      </c>
      <c r="G605" s="31" t="n">
        <v>215.3</v>
      </c>
      <c r="H605" s="198"/>
      <c r="I605" s="295" t="n">
        <f aca="false">G605-H605</f>
        <v>215.3</v>
      </c>
      <c r="J605" s="199"/>
      <c r="K605" s="199" t="n">
        <f aca="false">I605+J605</f>
        <v>215.3</v>
      </c>
      <c r="O605" s="190"/>
      <c r="P605" s="187" t="n">
        <f aca="false">G605+O605</f>
        <v>215.3</v>
      </c>
    </row>
    <row r="606" s="197" customFormat="true" ht="31.2" hidden="false" customHeight="true" outlineLevel="0" collapsed="false">
      <c r="A606" s="37" t="s">
        <v>46</v>
      </c>
      <c r="B606" s="193" t="s">
        <v>617</v>
      </c>
      <c r="C606" s="38" t="s">
        <v>21</v>
      </c>
      <c r="D606" s="38" t="s">
        <v>36</v>
      </c>
      <c r="E606" s="39" t="s">
        <v>44</v>
      </c>
      <c r="F606" s="39" t="s">
        <v>47</v>
      </c>
      <c r="G606" s="31" t="n">
        <f aca="false">G607</f>
        <v>338</v>
      </c>
      <c r="H606" s="31" t="n">
        <f aca="false">H607</f>
        <v>0</v>
      </c>
      <c r="I606" s="202" t="n">
        <f aca="false">I607</f>
        <v>324</v>
      </c>
      <c r="J606" s="202" t="n">
        <f aca="false">J607</f>
        <v>0</v>
      </c>
      <c r="K606" s="202" t="n">
        <f aca="false">K607</f>
        <v>324</v>
      </c>
      <c r="O606" s="190" t="n">
        <f aca="false">O607</f>
        <v>0</v>
      </c>
      <c r="P606" s="187" t="n">
        <f aca="false">G606+O606</f>
        <v>338</v>
      </c>
    </row>
    <row r="607" s="197" customFormat="true" ht="15.6" hidden="false" customHeight="true" outlineLevel="0" collapsed="false">
      <c r="A607" s="37" t="s">
        <v>48</v>
      </c>
      <c r="B607" s="193" t="s">
        <v>617</v>
      </c>
      <c r="C607" s="38" t="s">
        <v>21</v>
      </c>
      <c r="D607" s="38" t="s">
        <v>36</v>
      </c>
      <c r="E607" s="39" t="s">
        <v>44</v>
      </c>
      <c r="F607" s="39" t="s">
        <v>49</v>
      </c>
      <c r="G607" s="31" t="n">
        <f aca="false">G609+G610+G608</f>
        <v>338</v>
      </c>
      <c r="H607" s="31" t="n">
        <f aca="false">H609</f>
        <v>0</v>
      </c>
      <c r="I607" s="202" t="n">
        <f aca="false">I609</f>
        <v>324</v>
      </c>
      <c r="J607" s="202" t="n">
        <f aca="false">J609</f>
        <v>0</v>
      </c>
      <c r="K607" s="202" t="n">
        <f aca="false">K609</f>
        <v>324</v>
      </c>
      <c r="O607" s="190" t="n">
        <f aca="false">O608+O609+O610</f>
        <v>0</v>
      </c>
      <c r="P607" s="187" t="n">
        <f aca="false">G607+O607</f>
        <v>338</v>
      </c>
    </row>
    <row r="608" s="197" customFormat="true" ht="15.6" hidden="false" customHeight="true" outlineLevel="0" collapsed="false">
      <c r="A608" s="37" t="s">
        <v>52</v>
      </c>
      <c r="B608" s="193" t="s">
        <v>617</v>
      </c>
      <c r="C608" s="38" t="s">
        <v>21</v>
      </c>
      <c r="D608" s="38" t="s">
        <v>36</v>
      </c>
      <c r="E608" s="39" t="s">
        <v>44</v>
      </c>
      <c r="F608" s="39" t="s">
        <v>53</v>
      </c>
      <c r="G608" s="31" t="n">
        <f aca="false">5+4+5</f>
        <v>14</v>
      </c>
      <c r="H608" s="31"/>
      <c r="I608" s="202"/>
      <c r="J608" s="202"/>
      <c r="K608" s="202"/>
      <c r="O608" s="190"/>
      <c r="P608" s="187" t="n">
        <f aca="false">G608+O608</f>
        <v>14</v>
      </c>
    </row>
    <row r="609" s="197" customFormat="true" ht="15.6" hidden="false" customHeight="true" outlineLevel="0" collapsed="false">
      <c r="A609" s="37" t="s">
        <v>50</v>
      </c>
      <c r="B609" s="193" t="s">
        <v>617</v>
      </c>
      <c r="C609" s="38" t="s">
        <v>21</v>
      </c>
      <c r="D609" s="38" t="s">
        <v>36</v>
      </c>
      <c r="E609" s="39" t="s">
        <v>44</v>
      </c>
      <c r="F609" s="39" t="s">
        <v>51</v>
      </c>
      <c r="G609" s="31" t="n">
        <f aca="false">330+3-5-4</f>
        <v>324</v>
      </c>
      <c r="H609" s="198"/>
      <c r="I609" s="295" t="n">
        <f aca="false">G609-H609</f>
        <v>324</v>
      </c>
      <c r="J609" s="199"/>
      <c r="K609" s="199" t="n">
        <f aca="false">I609+J609</f>
        <v>324</v>
      </c>
      <c r="O609" s="190" t="n">
        <f aca="false">-5.4+5.4-38+38</f>
        <v>0</v>
      </c>
      <c r="P609" s="187" t="n">
        <f aca="false">G609+O609</f>
        <v>324</v>
      </c>
    </row>
    <row r="610" s="197" customFormat="true" ht="15.6" hidden="false" customHeight="true" outlineLevel="0" collapsed="false">
      <c r="A610" s="37" t="s">
        <v>52</v>
      </c>
      <c r="B610" s="193" t="s">
        <v>617</v>
      </c>
      <c r="C610" s="38" t="s">
        <v>21</v>
      </c>
      <c r="D610" s="38" t="s">
        <v>36</v>
      </c>
      <c r="E610" s="39" t="s">
        <v>44</v>
      </c>
      <c r="F610" s="39" t="s">
        <v>53</v>
      </c>
      <c r="G610" s="31" t="n">
        <v>0</v>
      </c>
      <c r="H610" s="198"/>
      <c r="I610" s="295"/>
      <c r="J610" s="199"/>
      <c r="K610" s="199"/>
      <c r="O610" s="190" t="n">
        <f aca="false">O611+O669+O684+O711+O719+O754+O769+O778+O787+O792+O802+O817+O839+O844+O822+O813</f>
        <v>0</v>
      </c>
      <c r="P610" s="187" t="n">
        <f aca="false">G610+O610</f>
        <v>0</v>
      </c>
    </row>
    <row r="611" s="197" customFormat="true" ht="15.6" hidden="false" customHeight="true" outlineLevel="0" collapsed="false">
      <c r="A611" s="37" t="s">
        <v>54</v>
      </c>
      <c r="B611" s="193" t="s">
        <v>617</v>
      </c>
      <c r="C611" s="38" t="s">
        <v>21</v>
      </c>
      <c r="D611" s="38" t="s">
        <v>36</v>
      </c>
      <c r="E611" s="39" t="s">
        <v>44</v>
      </c>
      <c r="F611" s="39" t="s">
        <v>55</v>
      </c>
      <c r="G611" s="31" t="n">
        <f aca="false">G612</f>
        <v>5</v>
      </c>
      <c r="H611" s="31" t="n">
        <f aca="false">H612</f>
        <v>0</v>
      </c>
      <c r="I611" s="202" t="n">
        <f aca="false">I612</f>
        <v>2</v>
      </c>
      <c r="J611" s="202" t="n">
        <f aca="false">J612</f>
        <v>0</v>
      </c>
      <c r="K611" s="202" t="n">
        <f aca="false">K612</f>
        <v>2</v>
      </c>
      <c r="O611" s="190" t="n">
        <f aca="false">O612+O670+O685+O712+O720+O755+O770+O779+O788+O793+O803+O818+O840+O845+O823+O814</f>
        <v>0</v>
      </c>
      <c r="P611" s="187" t="n">
        <f aca="false">G611+O611</f>
        <v>5</v>
      </c>
    </row>
    <row r="612" s="197" customFormat="true" ht="15.6" hidden="false" customHeight="true" outlineLevel="0" collapsed="false">
      <c r="A612" s="37" t="s">
        <v>56</v>
      </c>
      <c r="B612" s="193" t="s">
        <v>617</v>
      </c>
      <c r="C612" s="38" t="s">
        <v>21</v>
      </c>
      <c r="D612" s="38" t="s">
        <v>36</v>
      </c>
      <c r="E612" s="39" t="s">
        <v>44</v>
      </c>
      <c r="F612" s="39" t="s">
        <v>57</v>
      </c>
      <c r="G612" s="31" t="n">
        <f aca="false">G613+G614+G615</f>
        <v>5</v>
      </c>
      <c r="H612" s="31" t="n">
        <f aca="false">H613+H614+H615</f>
        <v>0</v>
      </c>
      <c r="I612" s="31" t="n">
        <f aca="false">I613+I614+I615</f>
        <v>2</v>
      </c>
      <c r="J612" s="31" t="n">
        <f aca="false">J613+J614+J615</f>
        <v>0</v>
      </c>
      <c r="K612" s="31" t="n">
        <f aca="false">K613+K614+K615</f>
        <v>2</v>
      </c>
      <c r="L612" s="31" t="n">
        <f aca="false">L613+L614+L615</f>
        <v>0</v>
      </c>
      <c r="M612" s="31" t="n">
        <f aca="false">M613+M614+M615</f>
        <v>0</v>
      </c>
      <c r="N612" s="31" t="n">
        <f aca="false">N613+N614+N615</f>
        <v>0</v>
      </c>
      <c r="O612" s="31" t="n">
        <f aca="false">O614+O615</f>
        <v>0</v>
      </c>
      <c r="P612" s="187" t="n">
        <f aca="false">G612+O612</f>
        <v>5</v>
      </c>
    </row>
    <row r="613" s="197" customFormat="true" ht="15.6" hidden="false" customHeight="true" outlineLevel="0" collapsed="false">
      <c r="A613" s="37" t="s">
        <v>58</v>
      </c>
      <c r="B613" s="193" t="s">
        <v>617</v>
      </c>
      <c r="C613" s="38" t="s">
        <v>21</v>
      </c>
      <c r="D613" s="38" t="s">
        <v>36</v>
      </c>
      <c r="E613" s="39" t="s">
        <v>44</v>
      </c>
      <c r="F613" s="39" t="s">
        <v>59</v>
      </c>
      <c r="G613" s="31" t="n">
        <v>2</v>
      </c>
      <c r="H613" s="207" t="n">
        <v>-2</v>
      </c>
      <c r="I613" s="295" t="n">
        <f aca="false">G613+H613</f>
        <v>0</v>
      </c>
      <c r="J613" s="199" t="n">
        <v>-3</v>
      </c>
      <c r="K613" s="199" t="n">
        <f aca="false">I613+J613</f>
        <v>-3</v>
      </c>
      <c r="O613" s="190" t="n">
        <v>0</v>
      </c>
      <c r="P613" s="187" t="n">
        <f aca="false">G613+O613</f>
        <v>2</v>
      </c>
    </row>
    <row r="614" s="197" customFormat="true" ht="15.6" hidden="false" customHeight="true" outlineLevel="0" collapsed="false">
      <c r="A614" s="37" t="s">
        <v>60</v>
      </c>
      <c r="B614" s="193" t="s">
        <v>617</v>
      </c>
      <c r="C614" s="38" t="s">
        <v>21</v>
      </c>
      <c r="D614" s="38" t="s">
        <v>36</v>
      </c>
      <c r="E614" s="39" t="s">
        <v>44</v>
      </c>
      <c r="F614" s="39" t="s">
        <v>61</v>
      </c>
      <c r="G614" s="31" t="n">
        <v>0</v>
      </c>
      <c r="H614" s="207" t="n">
        <v>2</v>
      </c>
      <c r="I614" s="295" t="n">
        <f aca="false">G614+H614</f>
        <v>2</v>
      </c>
      <c r="J614" s="199"/>
      <c r="K614" s="199" t="n">
        <f aca="false">I614+J614</f>
        <v>2</v>
      </c>
      <c r="O614" s="190"/>
      <c r="P614" s="187" t="n">
        <f aca="false">G614+O614</f>
        <v>0</v>
      </c>
    </row>
    <row r="615" s="197" customFormat="true" ht="15.6" hidden="false" customHeight="true" outlineLevel="0" collapsed="false">
      <c r="A615" s="37" t="s">
        <v>62</v>
      </c>
      <c r="B615" s="193" t="s">
        <v>617</v>
      </c>
      <c r="C615" s="38" t="s">
        <v>21</v>
      </c>
      <c r="D615" s="38" t="s">
        <v>36</v>
      </c>
      <c r="E615" s="39" t="s">
        <v>44</v>
      </c>
      <c r="F615" s="39" t="s">
        <v>63</v>
      </c>
      <c r="G615" s="31" t="n">
        <v>3</v>
      </c>
      <c r="H615" s="207"/>
      <c r="I615" s="295"/>
      <c r="J615" s="199" t="n">
        <v>3</v>
      </c>
      <c r="K615" s="199" t="n">
        <f aca="false">I615+J615</f>
        <v>3</v>
      </c>
      <c r="O615" s="190" t="n">
        <v>0</v>
      </c>
      <c r="P615" s="187" t="n">
        <f aca="false">G615+O615</f>
        <v>3</v>
      </c>
    </row>
    <row r="616" s="206" customFormat="true" ht="39" hidden="false" customHeight="true" outlineLevel="0" collapsed="false">
      <c r="A616" s="52" t="s">
        <v>87</v>
      </c>
      <c r="B616" s="204" t="s">
        <v>617</v>
      </c>
      <c r="C616" s="195" t="s">
        <v>21</v>
      </c>
      <c r="D616" s="195" t="s">
        <v>88</v>
      </c>
      <c r="E616" s="195"/>
      <c r="F616" s="195"/>
      <c r="G616" s="45" t="n">
        <f aca="false">G617</f>
        <v>1415.6</v>
      </c>
      <c r="H616" s="45" t="n">
        <f aca="false">H617</f>
        <v>0</v>
      </c>
      <c r="I616" s="219" t="n">
        <f aca="false">I617</f>
        <v>1410.6</v>
      </c>
      <c r="J616" s="219" t="n">
        <f aca="false">J617</f>
        <v>0</v>
      </c>
      <c r="K616" s="219" t="n">
        <f aca="false">K617</f>
        <v>1410.6</v>
      </c>
      <c r="O616" s="190" t="n">
        <f aca="false">O617+O675+O690+O717+O725+O760+O775+O784+O793+O798+O808+O823+O845+O850+O828+O819</f>
        <v>0</v>
      </c>
      <c r="P616" s="187" t="n">
        <f aca="false">G616+O616</f>
        <v>1415.6</v>
      </c>
      <c r="Q616" s="220" t="n">
        <f aca="false">G616+G281</f>
        <v>5444.809</v>
      </c>
    </row>
    <row r="617" s="197" customFormat="true" ht="50.25" hidden="false" customHeight="true" outlineLevel="0" collapsed="false">
      <c r="A617" s="37" t="s">
        <v>89</v>
      </c>
      <c r="B617" s="193" t="s">
        <v>617</v>
      </c>
      <c r="C617" s="39" t="s">
        <v>21</v>
      </c>
      <c r="D617" s="39" t="s">
        <v>88</v>
      </c>
      <c r="E617" s="39" t="s">
        <v>96</v>
      </c>
      <c r="F617" s="39"/>
      <c r="G617" s="31" t="n">
        <f aca="false">G618</f>
        <v>1415.6</v>
      </c>
      <c r="H617" s="31" t="n">
        <f aca="false">H618</f>
        <v>0</v>
      </c>
      <c r="I617" s="202" t="n">
        <f aca="false">I618</f>
        <v>1410.6</v>
      </c>
      <c r="J617" s="202" t="n">
        <f aca="false">J618</f>
        <v>0</v>
      </c>
      <c r="K617" s="202" t="n">
        <f aca="false">K618</f>
        <v>1410.6</v>
      </c>
      <c r="O617" s="190" t="n">
        <f aca="false">O618+O676+O691+O718+O726+O761+O776+O785+O794+O799+O809+O824+O846+O851+O829+O820</f>
        <v>0</v>
      </c>
      <c r="P617" s="187" t="n">
        <f aca="false">G617+O617</f>
        <v>1415.6</v>
      </c>
      <c r="Q617" s="203"/>
    </row>
    <row r="618" s="197" customFormat="true" ht="15.6" hidden="false" customHeight="true" outlineLevel="0" collapsed="false">
      <c r="A618" s="37" t="s">
        <v>45</v>
      </c>
      <c r="B618" s="193" t="s">
        <v>617</v>
      </c>
      <c r="C618" s="39" t="s">
        <v>21</v>
      </c>
      <c r="D618" s="39" t="s">
        <v>88</v>
      </c>
      <c r="E618" s="39" t="s">
        <v>96</v>
      </c>
      <c r="F618" s="39"/>
      <c r="G618" s="31" t="n">
        <f aca="false">G619+G624+G628</f>
        <v>1415.6</v>
      </c>
      <c r="H618" s="31" t="n">
        <f aca="false">H619+H624</f>
        <v>0</v>
      </c>
      <c r="I618" s="202" t="n">
        <f aca="false">I619+I624</f>
        <v>1410.6</v>
      </c>
      <c r="J618" s="202" t="n">
        <f aca="false">J619+J624</f>
        <v>0</v>
      </c>
      <c r="K618" s="202" t="n">
        <f aca="false">K619+K624</f>
        <v>1410.6</v>
      </c>
      <c r="O618" s="190" t="n">
        <f aca="false">O619+O677+O692+O719+O727+O762+O777+O786+O795+O800+O810+O825+O847+O852+O830+O821</f>
        <v>0</v>
      </c>
      <c r="P618" s="187" t="n">
        <f aca="false">G618+O618</f>
        <v>1415.6</v>
      </c>
    </row>
    <row r="619" s="197" customFormat="true" ht="69.75" hidden="false" customHeight="true" outlineLevel="0" collapsed="false">
      <c r="A619" s="37" t="s">
        <v>25</v>
      </c>
      <c r="B619" s="193" t="s">
        <v>617</v>
      </c>
      <c r="C619" s="201" t="s">
        <v>21</v>
      </c>
      <c r="D619" s="39" t="s">
        <v>88</v>
      </c>
      <c r="E619" s="39" t="s">
        <v>97</v>
      </c>
      <c r="F619" s="39" t="s">
        <v>27</v>
      </c>
      <c r="G619" s="31" t="n">
        <f aca="false">G620</f>
        <v>1199.6</v>
      </c>
      <c r="H619" s="31" t="n">
        <f aca="false">H620</f>
        <v>0</v>
      </c>
      <c r="I619" s="202" t="n">
        <f aca="false">I620</f>
        <v>1199.6</v>
      </c>
      <c r="J619" s="202" t="n">
        <f aca="false">J620</f>
        <v>0</v>
      </c>
      <c r="K619" s="202" t="n">
        <f aca="false">K620</f>
        <v>1199.6</v>
      </c>
      <c r="O619" s="190" t="n">
        <f aca="false">O620+O678+O693+O720+O728+O763+O778+O787+O796+O801+O811+O826+O848+O853+O831+O822</f>
        <v>0</v>
      </c>
      <c r="P619" s="187" t="n">
        <f aca="false">G619+O619</f>
        <v>1199.6</v>
      </c>
    </row>
    <row r="620" s="197" customFormat="true" ht="15.6" hidden="false" customHeight="true" outlineLevel="0" collapsed="false">
      <c r="A620" s="37" t="s">
        <v>41</v>
      </c>
      <c r="B620" s="193" t="s">
        <v>617</v>
      </c>
      <c r="C620" s="201" t="s">
        <v>21</v>
      </c>
      <c r="D620" s="39" t="s">
        <v>88</v>
      </c>
      <c r="E620" s="39" t="s">
        <v>97</v>
      </c>
      <c r="F620" s="39" t="s">
        <v>29</v>
      </c>
      <c r="G620" s="31" t="n">
        <f aca="false">G621+G623+G622</f>
        <v>1199.6</v>
      </c>
      <c r="H620" s="31" t="n">
        <f aca="false">H621+H623+H622</f>
        <v>0</v>
      </c>
      <c r="I620" s="202" t="n">
        <f aca="false">I621+I623+I622</f>
        <v>1199.6</v>
      </c>
      <c r="J620" s="202" t="n">
        <f aca="false">J621+J623+J622</f>
        <v>0</v>
      </c>
      <c r="K620" s="202" t="n">
        <f aca="false">K621+K623+K622</f>
        <v>1199.6</v>
      </c>
      <c r="O620" s="190" t="n">
        <f aca="false">O621+O679+O694+O721+O729+O764+O779+O788+O797+O802+O812+O827+O849+O854+O832+O823</f>
        <v>0</v>
      </c>
      <c r="P620" s="187" t="n">
        <f aca="false">G620+O620</f>
        <v>1199.6</v>
      </c>
    </row>
    <row r="621" s="197" customFormat="true" ht="31.2" hidden="false" customHeight="true" outlineLevel="0" collapsed="false">
      <c r="A621" s="37" t="s">
        <v>98</v>
      </c>
      <c r="B621" s="193" t="s">
        <v>617</v>
      </c>
      <c r="C621" s="201" t="s">
        <v>21</v>
      </c>
      <c r="D621" s="39" t="s">
        <v>88</v>
      </c>
      <c r="E621" s="39" t="s">
        <v>97</v>
      </c>
      <c r="F621" s="39" t="s">
        <v>31</v>
      </c>
      <c r="G621" s="31" t="n">
        <v>891.5</v>
      </c>
      <c r="H621" s="198"/>
      <c r="I621" s="295" t="n">
        <f aca="false">G621-H621</f>
        <v>891.5</v>
      </c>
      <c r="J621" s="199"/>
      <c r="K621" s="199" t="n">
        <f aca="false">I621+J621</f>
        <v>891.5</v>
      </c>
      <c r="O621" s="190" t="n">
        <f aca="false">O622+O680+O695+O722+O730+O765+O780+O789+O798+O803+O813+O828+O850+O855+O833+O824</f>
        <v>0</v>
      </c>
      <c r="P621" s="187" t="n">
        <f aca="false">G621+O621</f>
        <v>891.5</v>
      </c>
    </row>
    <row r="622" s="197" customFormat="true" ht="15.6" hidden="false" customHeight="true" outlineLevel="0" collapsed="false">
      <c r="A622" s="37" t="s">
        <v>42</v>
      </c>
      <c r="B622" s="193" t="s">
        <v>617</v>
      </c>
      <c r="C622" s="201" t="s">
        <v>21</v>
      </c>
      <c r="D622" s="39" t="s">
        <v>88</v>
      </c>
      <c r="E622" s="39" t="s">
        <v>99</v>
      </c>
      <c r="F622" s="39" t="s">
        <v>43</v>
      </c>
      <c r="G622" s="31" t="n">
        <f aca="false">1.8+37</f>
        <v>38.8</v>
      </c>
      <c r="H622" s="198"/>
      <c r="I622" s="295" t="n">
        <f aca="false">G622-H622</f>
        <v>38.8</v>
      </c>
      <c r="J622" s="199"/>
      <c r="K622" s="199" t="n">
        <f aca="false">I622+J622</f>
        <v>38.8</v>
      </c>
      <c r="O622" s="190" t="n">
        <f aca="false">-37+37</f>
        <v>0</v>
      </c>
      <c r="P622" s="187" t="n">
        <f aca="false">G622+O622</f>
        <v>38.8</v>
      </c>
    </row>
    <row r="623" s="197" customFormat="true" ht="31.2" hidden="false" customHeight="true" outlineLevel="0" collapsed="false">
      <c r="A623" s="37" t="s">
        <v>98</v>
      </c>
      <c r="B623" s="193" t="s">
        <v>617</v>
      </c>
      <c r="C623" s="201" t="s">
        <v>21</v>
      </c>
      <c r="D623" s="39" t="s">
        <v>88</v>
      </c>
      <c r="E623" s="39" t="s">
        <v>99</v>
      </c>
      <c r="F623" s="39" t="s">
        <v>34</v>
      </c>
      <c r="G623" s="31" t="n">
        <v>269.3</v>
      </c>
      <c r="H623" s="198"/>
      <c r="I623" s="295" t="n">
        <f aca="false">G623-H623</f>
        <v>269.3</v>
      </c>
      <c r="J623" s="199"/>
      <c r="K623" s="199" t="n">
        <f aca="false">I623+J623</f>
        <v>269.3</v>
      </c>
      <c r="O623" s="190" t="n">
        <f aca="false">O624+O682+O697+O724+O732+O767+O782+O791+O800+O805+O815+O830+O852+O857+O835+O826</f>
        <v>0</v>
      </c>
      <c r="P623" s="187" t="n">
        <f aca="false">G623+O623</f>
        <v>269.3</v>
      </c>
    </row>
    <row r="624" s="197" customFormat="true" ht="15.6" hidden="false" customHeight="true" outlineLevel="0" collapsed="false">
      <c r="A624" s="37" t="s">
        <v>86</v>
      </c>
      <c r="B624" s="193" t="s">
        <v>617</v>
      </c>
      <c r="C624" s="201" t="s">
        <v>21</v>
      </c>
      <c r="D624" s="39" t="s">
        <v>88</v>
      </c>
      <c r="E624" s="39" t="s">
        <v>99</v>
      </c>
      <c r="F624" s="39" t="s">
        <v>47</v>
      </c>
      <c r="G624" s="31" t="n">
        <f aca="false">G625</f>
        <v>211</v>
      </c>
      <c r="H624" s="31" t="n">
        <f aca="false">H625</f>
        <v>0</v>
      </c>
      <c r="I624" s="202" t="n">
        <f aca="false">I625</f>
        <v>211</v>
      </c>
      <c r="J624" s="199"/>
      <c r="K624" s="199" t="n">
        <f aca="false">I624+J624</f>
        <v>211</v>
      </c>
      <c r="O624" s="190" t="n">
        <f aca="false">O625</f>
        <v>0</v>
      </c>
      <c r="P624" s="187" t="n">
        <f aca="false">G624+O624</f>
        <v>211</v>
      </c>
    </row>
    <row r="625" s="197" customFormat="true" ht="15.6" hidden="false" customHeight="true" outlineLevel="0" collapsed="false">
      <c r="A625" s="37" t="s">
        <v>48</v>
      </c>
      <c r="B625" s="193" t="s">
        <v>617</v>
      </c>
      <c r="C625" s="201" t="s">
        <v>21</v>
      </c>
      <c r="D625" s="39" t="s">
        <v>88</v>
      </c>
      <c r="E625" s="39" t="s">
        <v>99</v>
      </c>
      <c r="F625" s="39" t="s">
        <v>49</v>
      </c>
      <c r="G625" s="31" t="n">
        <f aca="false">G626+G627</f>
        <v>211</v>
      </c>
      <c r="H625" s="31" t="n">
        <f aca="false">H626+H627</f>
        <v>0</v>
      </c>
      <c r="I625" s="202" t="n">
        <f aca="false">I626+I627</f>
        <v>211</v>
      </c>
      <c r="J625" s="202" t="n">
        <f aca="false">J626+J627</f>
        <v>0</v>
      </c>
      <c r="K625" s="202" t="n">
        <f aca="false">K626+K627</f>
        <v>211</v>
      </c>
      <c r="O625" s="190" t="n">
        <f aca="false">O626+O627</f>
        <v>0</v>
      </c>
      <c r="P625" s="187" t="n">
        <f aca="false">G625+O625</f>
        <v>211</v>
      </c>
    </row>
    <row r="626" s="197" customFormat="true" ht="31.2" hidden="false" customHeight="true" outlineLevel="0" collapsed="false">
      <c r="A626" s="37" t="s">
        <v>52</v>
      </c>
      <c r="B626" s="193" t="s">
        <v>617</v>
      </c>
      <c r="C626" s="201" t="s">
        <v>21</v>
      </c>
      <c r="D626" s="39" t="s">
        <v>88</v>
      </c>
      <c r="E626" s="39" t="s">
        <v>99</v>
      </c>
      <c r="F626" s="39" t="s">
        <v>53</v>
      </c>
      <c r="G626" s="198" t="n">
        <v>156</v>
      </c>
      <c r="H626" s="198"/>
      <c r="I626" s="295" t="n">
        <f aca="false">G626-H626</f>
        <v>156</v>
      </c>
      <c r="J626" s="199"/>
      <c r="K626" s="199" t="n">
        <f aca="false">I626+J626</f>
        <v>156</v>
      </c>
      <c r="O626" s="190"/>
      <c r="P626" s="187" t="n">
        <f aca="false">G626+O626</f>
        <v>156</v>
      </c>
    </row>
    <row r="627" s="197" customFormat="true" ht="15.6" hidden="false" customHeight="true" outlineLevel="0" collapsed="false">
      <c r="A627" s="37" t="s">
        <v>50</v>
      </c>
      <c r="B627" s="193" t="s">
        <v>617</v>
      </c>
      <c r="C627" s="201" t="s">
        <v>21</v>
      </c>
      <c r="D627" s="39" t="s">
        <v>88</v>
      </c>
      <c r="E627" s="39" t="s">
        <v>99</v>
      </c>
      <c r="F627" s="39" t="s">
        <v>51</v>
      </c>
      <c r="G627" s="198" t="n">
        <v>55</v>
      </c>
      <c r="H627" s="198"/>
      <c r="I627" s="295" t="n">
        <f aca="false">G627-H627</f>
        <v>55</v>
      </c>
      <c r="J627" s="199"/>
      <c r="K627" s="199" t="n">
        <f aca="false">I627+J627</f>
        <v>55</v>
      </c>
      <c r="O627" s="190"/>
      <c r="P627" s="187" t="n">
        <f aca="false">G627+O627</f>
        <v>55</v>
      </c>
    </row>
    <row r="628" customFormat="false" ht="15.6" hidden="false" customHeight="true" outlineLevel="0" collapsed="false">
      <c r="A628" s="37" t="s">
        <v>54</v>
      </c>
      <c r="B628" s="193" t="s">
        <v>617</v>
      </c>
      <c r="C628" s="38" t="s">
        <v>21</v>
      </c>
      <c r="D628" s="39" t="s">
        <v>88</v>
      </c>
      <c r="E628" s="39" t="s">
        <v>99</v>
      </c>
      <c r="F628" s="39" t="s">
        <v>55</v>
      </c>
      <c r="G628" s="314" t="n">
        <f aca="false">G629</f>
        <v>5</v>
      </c>
      <c r="O628" s="190" t="n">
        <f aca="false">O629+O687+O702+O729+O737+O772+O787+O796+O805+O810+O820+O835+O857+O862+O840+O831</f>
        <v>0</v>
      </c>
      <c r="P628" s="187" t="n">
        <f aca="false">G628+O628</f>
        <v>5</v>
      </c>
    </row>
    <row r="629" customFormat="false" ht="15.6" hidden="false" customHeight="true" outlineLevel="0" collapsed="false">
      <c r="A629" s="37" t="s">
        <v>56</v>
      </c>
      <c r="B629" s="193" t="s">
        <v>617</v>
      </c>
      <c r="C629" s="38" t="s">
        <v>21</v>
      </c>
      <c r="D629" s="39" t="s">
        <v>88</v>
      </c>
      <c r="E629" s="39" t="s">
        <v>99</v>
      </c>
      <c r="F629" s="39" t="s">
        <v>57</v>
      </c>
      <c r="G629" s="314" t="n">
        <f aca="false">G630+G631+G632</f>
        <v>5</v>
      </c>
      <c r="O629" s="190" t="n">
        <f aca="false">O630+O688+O703+O730+O738+O773+O788+O797+O806+O811+O821+O836+O858+O863+O841+O832</f>
        <v>0</v>
      </c>
      <c r="P629" s="187" t="n">
        <f aca="false">G629+O629</f>
        <v>5</v>
      </c>
    </row>
    <row r="630" customFormat="false" ht="15.6" hidden="false" customHeight="true" outlineLevel="0" collapsed="false">
      <c r="A630" s="37" t="s">
        <v>58</v>
      </c>
      <c r="B630" s="193" t="s">
        <v>617</v>
      </c>
      <c r="C630" s="38" t="s">
        <v>21</v>
      </c>
      <c r="D630" s="39" t="s">
        <v>88</v>
      </c>
      <c r="E630" s="39" t="s">
        <v>99</v>
      </c>
      <c r="F630" s="39" t="s">
        <v>59</v>
      </c>
      <c r="G630" s="314" t="n">
        <v>2</v>
      </c>
      <c r="O630" s="190" t="n">
        <f aca="false">O631+O689+O704+O731+O739+O774+O789+O798+O807+O812+O822+O837+O859+O864+O842+O833</f>
        <v>0</v>
      </c>
      <c r="P630" s="187" t="n">
        <f aca="false">G630+O630</f>
        <v>2</v>
      </c>
    </row>
    <row r="631" customFormat="false" ht="15.6" hidden="false" customHeight="true" outlineLevel="0" collapsed="false">
      <c r="A631" s="37" t="s">
        <v>60</v>
      </c>
      <c r="B631" s="193" t="s">
        <v>617</v>
      </c>
      <c r="C631" s="38" t="s">
        <v>21</v>
      </c>
      <c r="D631" s="39" t="s">
        <v>88</v>
      </c>
      <c r="E631" s="39" t="s">
        <v>99</v>
      </c>
      <c r="F631" s="39" t="s">
        <v>61</v>
      </c>
      <c r="G631" s="314" t="n">
        <v>3</v>
      </c>
      <c r="O631" s="190" t="n">
        <f aca="false">O632+O690+O705+O732+O740+O775+O790+O799+O808+O813+O823+O838+O860+O865+O843+O834</f>
        <v>0</v>
      </c>
      <c r="P631" s="187" t="n">
        <f aca="false">G631+O631</f>
        <v>3</v>
      </c>
    </row>
    <row r="632" customFormat="false" ht="15.6" hidden="false" customHeight="true" outlineLevel="0" collapsed="false">
      <c r="A632" s="37" t="s">
        <v>62</v>
      </c>
      <c r="B632" s="193" t="s">
        <v>617</v>
      </c>
      <c r="C632" s="38" t="s">
        <v>21</v>
      </c>
      <c r="D632" s="39" t="s">
        <v>88</v>
      </c>
      <c r="E632" s="39" t="s">
        <v>99</v>
      </c>
      <c r="F632" s="39" t="s">
        <v>63</v>
      </c>
      <c r="G632" s="314"/>
      <c r="O632" s="190" t="n">
        <f aca="false">O633+O691+O706+O733+O741+O776+O791+O800+O809+O814+O824+O839+O861+O866+O844+O835</f>
        <v>0</v>
      </c>
      <c r="P632" s="187" t="n">
        <f aca="false">G632+O632</f>
        <v>0</v>
      </c>
    </row>
    <row r="633" customFormat="false" ht="15.6" hidden="false" customHeight="false" outlineLevel="0" collapsed="false">
      <c r="G633" s="147"/>
      <c r="O633" s="190" t="n">
        <f aca="false">O634+O692+O707+O734+O742+O777+O792+O801+O810+O815+O825+O840+O862+O867+O845+O836</f>
        <v>0</v>
      </c>
      <c r="P633" s="187" t="n">
        <f aca="false">G633+O633</f>
        <v>0</v>
      </c>
    </row>
    <row r="634" customFormat="false" ht="15.6" hidden="false" customHeight="false" outlineLevel="0" collapsed="false">
      <c r="O634" s="190" t="n">
        <f aca="false">O635+O693+O708+O735+O743+O778+O793+O802+O811+O816+O826+O841+O863+O868+O846+O837</f>
        <v>0</v>
      </c>
      <c r="P634" s="190" t="n">
        <f aca="false">P635+P693+P708+P735+P743+P778+P793+P802+P811+P816+P826+P841+P863+P868+P846+P837</f>
        <v>0</v>
      </c>
    </row>
  </sheetData>
  <mergeCells count="19">
    <mergeCell ref="A2:G2"/>
    <mergeCell ref="A3:G3"/>
    <mergeCell ref="A4:G4"/>
    <mergeCell ref="F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  <mergeCell ref="P11:P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Аржаана</cp:lastModifiedBy>
  <cp:lastPrinted>2018-03-21T04:40:28Z</cp:lastPrinted>
  <dcterms:modified xsi:type="dcterms:W3CDTF">2018-06-14T07:46:10Z</dcterms:modified>
  <cp:revision>0</cp:revision>
  <dc:subject/>
  <dc:title/>
</cp:coreProperties>
</file>