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" sheetId="1" state="visible" r:id="rId2"/>
    <sheet name="прил 9" sheetId="2" state="visible" r:id="rId3"/>
  </sheets>
  <externalReferences>
    <externalReference r:id="rId4"/>
  </externalReferences>
  <definedNames>
    <definedName function="false" hidden="false" localSheetId="0" name="_xlnm.Print_Area" vbProcedure="false">'прил 7'!$A$1:$J$695</definedName>
    <definedName function="false" hidden="false" localSheetId="1" name="_xlnm.Print_Area" vbProcedure="false">'прил 9'!$A$1:$P$603</definedName>
    <definedName function="false" hidden="true" localSheetId="1" name="_xlnm._FilterDatabase" vbProcedure="false">'прил 9'!$A$11:$P$604</definedName>
    <definedName function="false" hidden="false" localSheetId="0" name="Excel_BuiltIn__FilterDatabase" vbProcedure="false">'прил 7'!$A$14:$J$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жа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119</xdr:row>
                <xdr:rowOff>10</xdr:rowOff>
              </xdr:from>
              <xdr:to>
                <xdr:col>15</xdr:col>
                <xdr:colOff>83</xdr:colOff>
                <xdr:row>12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5" uniqueCount="610">
  <si>
    <t xml:space="preserve">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к  Решению Хурала представителей</t>
  </si>
  <si>
    <t xml:space="preserve">муниципального района "Монгун-Тайгинский кожуун Республики Тыва"</t>
  </si>
  <si>
    <t xml:space="preserve">"Об утверждении бюджета муниципального района  "Монгун-Тайгинский кожуун Республики Тыва" </t>
  </si>
  <si>
    <t xml:space="preserve">на 2018 год и плановый период 2019-2020 годов" </t>
  </si>
  <si>
    <t xml:space="preserve">№      от             2018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18 ГОД </t>
  </si>
  <si>
    <t xml:space="preserve">Наименование</t>
  </si>
  <si>
    <t xml:space="preserve">РЗ</t>
  </si>
  <si>
    <t xml:space="preserve">ПР</t>
  </si>
  <si>
    <t xml:space="preserve">Сумма на 2018 год</t>
  </si>
  <si>
    <t xml:space="preserve">изменения (+;-)</t>
  </si>
  <si>
    <t xml:space="preserve">Бюджет с изменениями на 2016 год</t>
  </si>
  <si>
    <t xml:space="preserve">ЦС</t>
  </si>
  <si>
    <t xml:space="preserve">ВР</t>
  </si>
  <si>
    <t xml:space="preserve">Бюджет с изменениями на 2018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Оплата проезда к месту служебной командировки и обратно к месту постоянной работы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Реализация мероприятий подпрограммы "Муниципальное управление"</t>
  </si>
  <si>
    <t xml:space="preserve">26100 50000</t>
  </si>
  <si>
    <t xml:space="preserve">26100 5019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4100 50000</t>
  </si>
  <si>
    <t xml:space="preserve">14100 5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97500 00190</t>
  </si>
  <si>
    <t xml:space="preserve">87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09</t>
  </si>
  <si>
    <t xml:space="preserve">10100 00000</t>
  </si>
  <si>
    <t xml:space="preserve">10100 50001</t>
  </si>
  <si>
    <t xml:space="preserve">Премии и гранты</t>
  </si>
  <si>
    <t xml:space="preserve">10101 50001</t>
  </si>
  <si>
    <t xml:space="preserve">350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06100 76130</t>
  </si>
  <si>
    <t xml:space="preserve">97000 7613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11301 76050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9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Под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14</t>
  </si>
  <si>
    <t xml:space="preserve">11100 00000</t>
  </si>
  <si>
    <t xml:space="preserve">11101 00190</t>
  </si>
  <si>
    <t xml:space="preserve">Выплата государственных премий, грантов в различных областях</t>
  </si>
  <si>
    <t xml:space="preserve">11102 00190</t>
  </si>
  <si>
    <t xml:space="preserve">Муниципальная программа "Профилактика терроризма и экстремизма в  Монгун-Тайгинском кожууне на 2015-2018годы"</t>
  </si>
  <si>
    <t xml:space="preserve">03.</t>
  </si>
  <si>
    <t xml:space="preserve">2190000000</t>
  </si>
  <si>
    <t xml:space="preserve">НАЦИОНАЛЬНАЯ ЭКОНОМИКА</t>
  </si>
  <si>
    <t xml:space="preserve">Субсидии  на реализацию дополнительных мероприятий, направленных на снижение напряженности на рынке труда</t>
  </si>
  <si>
    <t xml:space="preserve">Иные безвозмездные и безвозвратные перечисления</t>
  </si>
  <si>
    <t xml:space="preserve">521</t>
  </si>
  <si>
    <t xml:space="preserve">Сельское хозяйство и рыболовство</t>
  </si>
  <si>
    <t xml:space="preserve">78600 000120</t>
  </si>
  <si>
    <t xml:space="preserve">Субвенции на осуществление полномочий по проведению Всероссийской сельскохозяйственной переписи в 2016 году</t>
  </si>
  <si>
    <t xml:space="preserve">78600 000191</t>
  </si>
  <si>
    <t xml:space="preserve">78600 000192</t>
  </si>
  <si>
    <t xml:space="preserve">78600 000193</t>
  </si>
  <si>
    <t xml:space="preserve">78600 000194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7000 00000   </t>
  </si>
  <si>
    <t xml:space="preserve">Подпрограмма "Развитие подотраслей  животноводства, переработки и реализации животноводческой продукции  в Монгун-Тайгинском  районе Республики Тыва"</t>
  </si>
  <si>
    <t xml:space="preserve">Реализация мероприятий подпрограммы</t>
  </si>
  <si>
    <t xml:space="preserve">07110 50190</t>
  </si>
  <si>
    <t xml:space="preserve">Подпрограмма "Поддержка малых форм  хозяйствования в Монгун-Тайгинском районе Республики Тыва  на 2018-2020 годы "</t>
  </si>
  <si>
    <t xml:space="preserve">07120 50190</t>
  </si>
  <si>
    <t xml:space="preserve">Суцбсидии юридическим и физическим лицам</t>
  </si>
  <si>
    <t xml:space="preserve">812</t>
  </si>
  <si>
    <t xml:space="preserve">Подпрограмма "Обеспечение  мероприятий по профилактике и предупреждению нападения волков на домашних животных и для проведения облавы на волков в территории  Монгун-Тайгинского района Республики Тыва  на 2018-2020 годы "</t>
  </si>
  <si>
    <t xml:space="preserve">07100 50000</t>
  </si>
  <si>
    <t xml:space="preserve">07100 50190</t>
  </si>
  <si>
    <t xml:space="preserve"> 07100 50190</t>
  </si>
  <si>
    <t xml:space="preserve">Муниципальная программа "Устойчивое развитиесельских территории муниципального района   в Монгун-Тайгинском кожууне на 2015-2018годы"</t>
  </si>
  <si>
    <t xml:space="preserve">08000 00000</t>
  </si>
  <si>
    <t xml:space="preserve">Реализация мероприятий программы </t>
  </si>
  <si>
    <t xml:space="preserve">08100 50000</t>
  </si>
  <si>
    <t xml:space="preserve">08100 50190</t>
  </si>
  <si>
    <t xml:space="preserve">Муниципальная программа "Повышение безопасности дорожного движения в Монгун-Тайгинском кожууне на 2015-2017годы"</t>
  </si>
  <si>
    <t xml:space="preserve">18000 00000</t>
  </si>
  <si>
    <t xml:space="preserve">Дорожный фонд </t>
  </si>
  <si>
    <t xml:space="preserve">18101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6-2018годы"</t>
  </si>
  <si>
    <t xml:space="preserve">19000 00000</t>
  </si>
  <si>
    <t xml:space="preserve">Реализация мероприятий подпрограммы "Инвентаризация и паспортизация  муниципальных автомобильных дорог местного значения общего пользования"</t>
  </si>
  <si>
    <t xml:space="preserve">19101 50000</t>
  </si>
  <si>
    <t xml:space="preserve">1910150190</t>
  </si>
  <si>
    <t xml:space="preserve">1910150191</t>
  </si>
  <si>
    <t xml:space="preserve">1910150192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.04</t>
  </si>
  <si>
    <t xml:space="preserve">09000 00000</t>
  </si>
  <si>
    <t xml:space="preserve">Подпрограмма "Развитие малого и среднего предпринимательства"</t>
  </si>
  <si>
    <t xml:space="preserve">12</t>
  </si>
  <si>
    <t xml:space="preserve">0910050190</t>
  </si>
  <si>
    <t xml:space="preserve">Поддержка малого и среднего предпринимательства</t>
  </si>
  <si>
    <t xml:space="preserve">813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9200 5000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9300 5000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5000 00000</t>
  </si>
  <si>
    <t xml:space="preserve"> Софинансирование  подготовки документов территориального планирования межевание земельных участков</t>
  </si>
  <si>
    <t xml:space="preserve">15200 00000</t>
  </si>
  <si>
    <t xml:space="preserve">15200 00190</t>
  </si>
  <si>
    <t xml:space="preserve">ЖИЛИЩНО-КОММУНАЛЬНОЕ ХОЗЯЙСТВО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00</t>
  </si>
  <si>
    <t xml:space="preserve">12000 00000</t>
  </si>
  <si>
    <t xml:space="preserve">Коммунальное хозяйство</t>
  </si>
  <si>
    <t xml:space="preserve">12100 75010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юридическим лицам  (кроме муниципальных учреждений) и физическим лицам - производителям товаров, работ, услуг </t>
  </si>
  <si>
    <t xml:space="preserve">810</t>
  </si>
  <si>
    <t xml:space="preserve">12101 75010</t>
  </si>
  <si>
    <t xml:space="preserve">811</t>
  </si>
  <si>
    <t xml:space="preserve">Благоустройства </t>
  </si>
  <si>
    <t xml:space="preserve">12100 50000</t>
  </si>
  <si>
    <t xml:space="preserve">12100 50190</t>
  </si>
  <si>
    <t xml:space="preserve">ОБРАЗОВАНИЕ</t>
  </si>
  <si>
    <t xml:space="preserve">00000 00000</t>
  </si>
  <si>
    <t xml:space="preserve">Подрограмма "Развитие дошкольного образования"</t>
  </si>
  <si>
    <t xml:space="preserve">01 100 00000</t>
  </si>
  <si>
    <t xml:space="preserve">Дошкольное образование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Капитальный ремонт нефинансовых активов</t>
  </si>
  <si>
    <t xml:space="preserve">07202R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</t>
  </si>
  <si>
    <t xml:space="preserve">600</t>
  </si>
  <si>
    <t xml:space="preserve">ОУ Субсидии бюджетным учреждениям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87200 76240</t>
  </si>
  <si>
    <t xml:space="preserve">Подрограмма "Патриотическое воспитание  детей и молодежи Монгун-Тайгинского кожууна на 2018-2020 годы"</t>
  </si>
  <si>
    <t xml:space="preserve">01700 00000</t>
  </si>
  <si>
    <t xml:space="preserve">Реализация мероприятий подпрограммы "Дети чабанов"</t>
  </si>
  <si>
    <t xml:space="preserve">01701 00000</t>
  </si>
  <si>
    <t xml:space="preserve">017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6-2018 годы.</t>
  </si>
  <si>
    <t xml:space="preserve">0180050008</t>
  </si>
  <si>
    <t xml:space="preserve">Реализация мероприятий подпрограммы "Повышение качества образование в общеобразовательных организациях"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и организация школьного питания в Монгун-Тайгинском кожууне на 2013-2017годы"</t>
  </si>
  <si>
    <t xml:space="preserve">02000 00000</t>
  </si>
  <si>
    <t xml:space="preserve">Реализация мероприятий подпрограммы "Развитие и организация школьного питания"</t>
  </si>
  <si>
    <t xml:space="preserve">02100 50001</t>
  </si>
  <si>
    <t xml:space="preserve">Муниципальная программа "Государственные языки в системе образования  в Монгун-Тайгинском кожууне на 2016-2018годы"</t>
  </si>
  <si>
    <t xml:space="preserve">03000 00000</t>
  </si>
  <si>
    <t xml:space="preserve">03100 76020</t>
  </si>
  <si>
    <t xml:space="preserve">Муниципальная программа "Государственные языки в системе образования  в Монгун-Тайгинском кожууне на 2013-2017годы"</t>
  </si>
  <si>
    <t xml:space="preserve">25000 00000</t>
  </si>
  <si>
    <t xml:space="preserve">25100 76020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4000 50002</t>
  </si>
  <si>
    <t xml:space="preserve">Реализация мероприятий подпрограммы </t>
  </si>
  <si>
    <t xml:space="preserve">24001 50002</t>
  </si>
  <si>
    <t xml:space="preserve">24002 50002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01400 00000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612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111</t>
  </si>
  <si>
    <t xml:space="preserve">79000 00190</t>
  </si>
  <si>
    <t xml:space="preserve">119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2 51440</t>
  </si>
  <si>
    <t xml:space="preserve">Непрограммное направление в области культуры </t>
  </si>
  <si>
    <t xml:space="preserve">Кожууный организационный центр  культуры </t>
  </si>
  <si>
    <t xml:space="preserve">03400 00000</t>
  </si>
  <si>
    <t xml:space="preserve">03400 00100</t>
  </si>
  <si>
    <t xml:space="preserve">Фонд оплаты труда  и страховые взносы </t>
  </si>
  <si>
    <t xml:space="preserve">03400 00190</t>
  </si>
  <si>
    <t xml:space="preserve">03400 00200</t>
  </si>
  <si>
    <t xml:space="preserve">03400 00800</t>
  </si>
  <si>
    <t xml:space="preserve">Другие вопросы в области  культуры </t>
  </si>
  <si>
    <t xml:space="preserve">Фонд оплаты труда  учреждений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6100 5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7000 00000</t>
  </si>
  <si>
    <t xml:space="preserve">Подпрограмма "Онкология"</t>
  </si>
  <si>
    <t xml:space="preserve">17100 00190</t>
  </si>
  <si>
    <t xml:space="preserve">Подпрограмма "Туберкулез"</t>
  </si>
  <si>
    <t xml:space="preserve">Подпрограмма "ВИЧ"</t>
  </si>
  <si>
    <t xml:space="preserve">Подпрограмма "Психические растройства"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8100 50000</t>
  </si>
  <si>
    <t xml:space="preserve">18100 50100</t>
  </si>
  <si>
    <t xml:space="preserve">18100 50190</t>
  </si>
  <si>
    <t xml:space="preserve">СОЦИАЛЬНАЯ ПОЛИТИКА</t>
  </si>
  <si>
    <t xml:space="preserve">10</t>
  </si>
  <si>
    <t xml:space="preserve">Социальна политика </t>
  </si>
  <si>
    <t xml:space="preserve">Подрограмма "Социальная поддержка  старшего поколения, ветеранов и инвалидов, иных категорий граждан на 2015-2017годы"</t>
  </si>
  <si>
    <t xml:space="preserve">06200 00000</t>
  </si>
  <si>
    <t xml:space="preserve">Пенсионное обеспечение</t>
  </si>
  <si>
    <t xml:space="preserve">Пенсии, выплачиваемые организациями сектора государственного и муниципального управления </t>
  </si>
  <si>
    <t xml:space="preserve">06201 00000</t>
  </si>
  <si>
    <t xml:space="preserve">Иные пенсии, социальные доплаты к пенсиям</t>
  </si>
  <si>
    <t xml:space="preserve">06201 54001</t>
  </si>
  <si>
    <t xml:space="preserve">312</t>
  </si>
  <si>
    <t xml:space="preserve">Социальное обеспечение населению</t>
  </si>
  <si>
    <t xml:space="preserve">Подрограмма "Социальная поддержка  старшего поколения, ветеранов и инвалидов, иных категорий граждан на 2018-2020годы"</t>
  </si>
  <si>
    <t xml:space="preserve">06202 76110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6203 7606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6204 76080</t>
  </si>
  <si>
    <t xml:space="preserve">Субвенции на оплату жилищно-коммунальных услуг отдельным категориям граждан</t>
  </si>
  <si>
    <t xml:space="preserve">06205 525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6206 76030</t>
  </si>
  <si>
    <t xml:space="preserve">Субвенции  на реализацию Закона РТ "О погребении и похоронном деле в РТ"</t>
  </si>
  <si>
    <t xml:space="preserve">06207  76120</t>
  </si>
  <si>
    <t xml:space="preserve">06207 76120</t>
  </si>
  <si>
    <t xml:space="preserve">Адрестная материальная помощь населению </t>
  </si>
  <si>
    <t xml:space="preserve">06208 54001</t>
  </si>
  <si>
    <t xml:space="preserve">Социальное обеспечение населения</t>
  </si>
  <si>
    <t xml:space="preserve">87000 00000</t>
  </si>
  <si>
    <t xml:space="preserve">87200 00000</t>
  </si>
  <si>
    <t xml:space="preserve">87200 76140</t>
  </si>
  <si>
    <t xml:space="preserve">112</t>
  </si>
  <si>
    <t xml:space="preserve">Охрана семьи и детства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6209 76040</t>
  </si>
  <si>
    <t xml:space="preserve">6210 76040</t>
  </si>
  <si>
    <t xml:space="preserve">06100 0000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6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6102 53800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в Монгун-Тайгинском кожууне на 2018-2020годы"</t>
  </si>
  <si>
    <t xml:space="preserve">Муниципальная программа"Доступная среда  в Монгун-Тайгинском кожууне на 2015-2017годы"</t>
  </si>
  <si>
    <t xml:space="preserve">20000 00000</t>
  </si>
  <si>
    <t xml:space="preserve">20000 00190</t>
  </si>
  <si>
    <t xml:space="preserve">20100 00190</t>
  </si>
  <si>
    <t xml:space="preserve">Муниципальная программа "Обеспечение жильем молодых семей"</t>
  </si>
  <si>
    <t xml:space="preserve">22100 50190</t>
  </si>
  <si>
    <t xml:space="preserve">22000 00000</t>
  </si>
  <si>
    <t xml:space="preserve">300</t>
  </si>
  <si>
    <t xml:space="preserve">320</t>
  </si>
  <si>
    <t xml:space="preserve">322</t>
  </si>
  <si>
    <t xml:space="preserve"> ФИЗИЧЕСКАЯ КУЛЬТУРА И СПОРТ</t>
  </si>
  <si>
    <t xml:space="preserve">Физическая культура  и спорт</t>
  </si>
  <si>
    <t xml:space="preserve">04000 00190</t>
  </si>
  <si>
    <t xml:space="preserve">Молодеж</t>
  </si>
  <si>
    <t xml:space="preserve">22100 5000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9170 0019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9</t>
  </si>
  <si>
    <t xml:space="preserve">МП</t>
  </si>
  <si>
    <t xml:space="preserve">изменения</t>
  </si>
  <si>
    <t xml:space="preserve">сумма с изменениями</t>
  </si>
  <si>
    <t xml:space="preserve">"Об утверждении бюджета муниципального района"Монгун-Тайгинский кожуун Республики Тыва" </t>
  </si>
  <si>
    <t xml:space="preserve">0100000000</t>
  </si>
  <si>
    <t xml:space="preserve">на 2018 год и плановый период 2019-2020 годов"</t>
  </si>
  <si>
    <t xml:space="preserve">0300000000</t>
  </si>
  <si>
    <t xml:space="preserve">№    от                       2018 года</t>
  </si>
  <si>
    <t xml:space="preserve">0500000000</t>
  </si>
  <si>
    <t xml:space="preserve">0900000000</t>
  </si>
  <si>
    <t xml:space="preserve">ВЕДОМСТВЕННАЯ СТРУКТУРА РАСХОДОВ БЮДЖЕТА МУНИЦИПАЛЬНОГО </t>
  </si>
  <si>
    <t xml:space="preserve">1300000000</t>
  </si>
  <si>
    <t xml:space="preserve">РАЙОНА  "МОНГУН-ТАЙГИНСКИЙ КОЖУУН РЕСПУБЛИКИ ТЫВА" НА 2018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на 2018</t>
  </si>
  <si>
    <t xml:space="preserve">Бюджет с изменениями на 2015 год</t>
  </si>
  <si>
    <t xml:space="preserve">Бюджет с учетом изменений 2018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Резервный фонд Правительства Республики Тыва, местных администраций</t>
  </si>
  <si>
    <t xml:space="preserve">сумма по 060000000000 на 895 т.р.  Больше, эти деньги входят в МП?</t>
  </si>
  <si>
    <t xml:space="preserve">НАЦИОНАЛЬНАЯ БЕЗОПАСНОСТЬ И ПРАВООХРАНИТЕЛЬНАЯ ДЕЯТЕЛЬНОСТЬ</t>
  </si>
  <si>
    <t xml:space="preserve">110</t>
  </si>
  <si>
    <t xml:space="preserve">99900 53910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09170 00000</t>
  </si>
  <si>
    <t xml:space="preserve">Муниципальная программа "Муниципальное управление в администрации муниципального района  Монгун-Тайгинском кожууне на 2015-2017годы"</t>
  </si>
  <si>
    <t xml:space="preserve">26000 00000</t>
  </si>
  <si>
    <t xml:space="preserve">14000 00000</t>
  </si>
  <si>
    <t xml:space="preserve">10000 0000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1000 00000</t>
  </si>
  <si>
    <t xml:space="preserve">Реализация мероприятий подпрограммы "Профилактика преступлений  и иных правонарушений"</t>
  </si>
  <si>
    <t xml:space="preserve">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входит в МП 1100000000?</t>
  </si>
  <si>
    <t xml:space="preserve">Муниципальная программа "Профилактика экстремизма и терроризма в  Монгун-Тайгинском районе Республики Тыва на 2016-2018 годы"</t>
  </si>
  <si>
    <t xml:space="preserve">Реализация мероприятий программы</t>
  </si>
  <si>
    <t xml:space="preserve">9700076050</t>
  </si>
  <si>
    <t xml:space="preserve">Муниципальная программа "Повышение безопасности дорожного движения в Монгун-Тайгинском кожууне на 2015-2018годы"</t>
  </si>
  <si>
    <t xml:space="preserve">Софинансирование </t>
  </si>
  <si>
    <t xml:space="preserve">18200 00000</t>
  </si>
  <si>
    <t xml:space="preserve">18201 00190</t>
  </si>
  <si>
    <t xml:space="preserve">806 </t>
  </si>
  <si>
    <t xml:space="preserve">09100 50000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5-2018годы"</t>
  </si>
  <si>
    <t xml:space="preserve">Благоустройство, ДЭС</t>
  </si>
  <si>
    <t xml:space="preserve">16100 50100</t>
  </si>
  <si>
    <t xml:space="preserve">не понятно, 150 т.р. Входят в МП или нет?</t>
  </si>
  <si>
    <t xml:space="preserve">17200 00190</t>
  </si>
  <si>
    <t xml:space="preserve">17300 00190</t>
  </si>
  <si>
    <t xml:space="preserve">17400 00190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4000 00000</t>
  </si>
  <si>
    <t xml:space="preserve">Муниципальная программа "Обеспечение жильем молодых семей в Монгун-Тайгинском районе" на 2016-2020 годы</t>
  </si>
  <si>
    <t xml:space="preserve">Субсидии гражданам на приобретение жилья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13102 7002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 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"Расвитие подотраслей  живодноводства, переработки и реализации живодноводческой продукции  в Монгун-Тайгинском  районе Республики Тыва"</t>
  </si>
  <si>
    <t xml:space="preserve">07110 50000</t>
  </si>
  <si>
    <t xml:space="preserve">07120 50000</t>
  </si>
  <si>
    <t xml:space="preserve">Подпрограмма "Обеспечение  мероприятий по профилактике и предупреждение нападения волков на домащних животных и для проведения облавы на волков в територрии  Монгун-Тайгинского района Республики Тыва  на 2018-2020 годы "</t>
  </si>
  <si>
    <t xml:space="preserve">07130 50000</t>
  </si>
  <si>
    <t xml:space="preserve">07130 50190</t>
  </si>
  <si>
    <t xml:space="preserve">Муниципальная программа "Устойчивое развитие сельских территории муниципального района   в Монгун-Тайгинском кожууне на 2015-2017годы"</t>
  </si>
  <si>
    <t xml:space="preserve">08100L0190</t>
  </si>
  <si>
    <t xml:space="preserve">Охрана и исплоьзование объектов животного мира (уничтожение волков)</t>
  </si>
  <si>
    <t xml:space="preserve">Кыштаг для молодой семьи</t>
  </si>
  <si>
    <t xml:space="preserve">Управление образования и молодежной политики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01 110 00000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+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это МП 0300000000, почему она стала 1300000000?</t>
  </si>
  <si>
    <t xml:space="preserve">03100 50002</t>
  </si>
  <si>
    <t xml:space="preserve">24000 00000</t>
  </si>
  <si>
    <t xml:space="preserve">Уплата  иных платежей</t>
  </si>
  <si>
    <t xml:space="preserve">ДОУ Субсидии бюджетным учреждениям</t>
  </si>
  <si>
    <t xml:space="preserve">ДОУ Субсидии автономным  учреждениям</t>
  </si>
  <si>
    <t xml:space="preserve">ДОП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5-2017годы"</t>
  </si>
  <si>
    <t xml:space="preserve">05000 00000</t>
  </si>
  <si>
    <t xml:space="preserve">Образование </t>
  </si>
  <si>
    <t xml:space="preserve">ДК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Всего муниципальные программы </t>
  </si>
  <si>
    <t xml:space="preserve">06000 00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Подрограмма "Социальная поддержка семьи и детей на 2018-2020годы"</t>
  </si>
  <si>
    <t xml:space="preserve">06105 76030</t>
  </si>
  <si>
    <t xml:space="preserve">06106 76120</t>
  </si>
  <si>
    <t xml:space="preserve">0620854001</t>
  </si>
  <si>
    <t xml:space="preserve">0620976040</t>
  </si>
  <si>
    <t xml:space="preserve">007 </t>
  </si>
  <si>
    <t xml:space="preserve">Муниципальная программа"Доступная среда  в Монгун-Тайгинском кожууне на 2016-2020годы"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.000_ ;[RED]\-#,##0.000\ "/>
    <numFmt numFmtId="167" formatCode="#,##0.0_ ;[RED]\-#,##0.0\ "/>
    <numFmt numFmtId="168" formatCode="@"/>
    <numFmt numFmtId="169" formatCode="#,##0.00_ ;[RED]\-#,##0.00\ "/>
    <numFmt numFmtId="170" formatCode="#,##0"/>
    <numFmt numFmtId="171" formatCode="0.000"/>
    <numFmt numFmtId="172" formatCode="0000000;[RED]\-0000000;&quot;&quot;"/>
    <numFmt numFmtId="173" formatCode="General"/>
    <numFmt numFmtId="174" formatCode="#,##0.00"/>
    <numFmt numFmtId="175" formatCode="000"/>
    <numFmt numFmtId="176" formatCode="_-* #,##0.00_р_._-;\-* #,##0.00_р_._-;_-* \-??_р_._-;_-@_-"/>
    <numFmt numFmtId="177" formatCode="_-* #,##0.000_р_._-;\-* #,##0.000_р_._-;_-* \-??_р_._-;_-@_-"/>
    <numFmt numFmtId="178" formatCode="00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5;&#1050;&#1058;%202018-2020&#1075;&#1075;/&#1057;&#1074;&#1086;&#1076;%20&#1082;&#1086;&#1078;&#1091;&#1091;&#1085;&#1072;%20&#1087;&#1088;&#1086;&#1077;&#1082;&#1090;%202018&#1075;.&#1069;&#1040;&#1040;.xlsx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 пом"/>
      <sheetName val="дотация "/>
      <sheetName val="электроэнер 2017"/>
      <sheetName val="электроэнер 2016"/>
      <sheetName val="уголь2017"/>
      <sheetName val="Уголь 2 2016"/>
      <sheetName val="Уголь"/>
      <sheetName val="Лист1"/>
      <sheetName val="14"/>
      <sheetName val="13"/>
      <sheetName val="12"/>
      <sheetName val="админ кож"/>
      <sheetName val="МОП адм"/>
      <sheetName val="фин"/>
      <sheetName val="упр сх"/>
      <sheetName val="упр тср"/>
      <sheetName val="Каргы"/>
      <sheetName val="М-Б"/>
      <sheetName val="Тоол"/>
      <sheetName val="Анализ Фот"/>
      <sheetName val="оклады мун рай"/>
      <sheetName val="оклад сель пос"/>
      <sheetName val="Лист2"/>
      <sheetName val="Лист3"/>
      <sheetName val="Лист4"/>
      <sheetName val="Лист5"/>
      <sheetName val="Лист6"/>
      <sheetName val="2014-2015"/>
      <sheetName val="разница"/>
      <sheetName val="СВОД 2014"/>
      <sheetName val="администрация"/>
      <sheetName val="ФУ"/>
      <sheetName val="УСХ"/>
      <sheetName val="УТИСР"/>
      <sheetName val="ОК"/>
      <sheetName val="УО"/>
      <sheetName val="ксо+хурал"/>
      <sheetName val="Лист23"/>
      <sheetName val="Лист24"/>
      <sheetName val="СВОД 2015"/>
      <sheetName val="2 админитсрация"/>
      <sheetName val="2 ФУ"/>
      <sheetName val="2 УСХ"/>
      <sheetName val="2 УТИСР"/>
      <sheetName val="2 ОК"/>
      <sheetName val="2 УО"/>
      <sheetName val="2ксо+хурал"/>
      <sheetName val="Лист34"/>
      <sheetName val="Лист35"/>
      <sheetName val="лимит ээ 2015"/>
      <sheetName val="Лист9"/>
      <sheetName val="уголь 2015"/>
      <sheetName val="2 уголь"/>
      <sheetName val="ФОТ"/>
      <sheetName val="суму к"/>
      <sheetName val="суму мб"/>
      <sheetName val="зплата"/>
      <sheetName val="всего 2015"/>
      <sheetName val="эткен 2015"/>
      <sheetName val="чада салган"/>
      <sheetName val="Лист7"/>
      <sheetName val="Лист8"/>
      <sheetName val="Лист10"/>
      <sheetName val="благоуст 2015"/>
      <sheetName val="минфин 2015"/>
      <sheetName val="перв"/>
      <sheetName val="Лист13"/>
      <sheetName val="проект 2017"/>
      <sheetName val="Лист11"/>
      <sheetName val="Лист12"/>
      <sheetName val="Лист14"/>
      <sheetName val="Лист15"/>
      <sheetName val="Лист16"/>
      <sheetName val="проект 2017 (2)"/>
      <sheetName val="Кожуун 2018г.Э.А.А."/>
      <sheetName val="2019"/>
      <sheetName val="2020"/>
      <sheetName val="уголь2017 (2)"/>
      <sheetName val="ведомстенная"/>
      <sheetName val="Кожуун 2017г.Э.А.А. (2)"/>
      <sheetName val="Лист17"/>
      <sheetName val="Кожуун 2018г.Э.А.А. (2)"/>
      <sheetName val="2019 (2)"/>
      <sheetName val="20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>
        <row r="7">
          <cell r="BC7">
            <v>6875.592</v>
          </cell>
        </row>
        <row r="7">
          <cell r="BV7">
            <v>228.415</v>
          </cell>
        </row>
        <row r="8">
          <cell r="BC8">
            <v>666.5</v>
          </cell>
        </row>
        <row r="9">
          <cell r="BM9">
            <v>1806.8</v>
          </cell>
        </row>
        <row r="31">
          <cell r="BC31">
            <v>1339.2</v>
          </cell>
        </row>
        <row r="33">
          <cell r="BC33">
            <v>132413</v>
          </cell>
        </row>
        <row r="35">
          <cell r="BQ35">
            <v>992.2</v>
          </cell>
        </row>
        <row r="36">
          <cell r="BQ36">
            <v>6824.1</v>
          </cell>
        </row>
        <row r="37">
          <cell r="BM37">
            <v>850</v>
          </cell>
        </row>
        <row r="37">
          <cell r="BQ37">
            <v>360</v>
          </cell>
        </row>
        <row r="82">
          <cell r="BV82">
            <v>80</v>
          </cell>
        </row>
      </sheetData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8.55"/>
    <col collapsed="false" customWidth="true" hidden="false" outlineLevel="0" max="3" min="3" style="1" width="6.87"/>
    <col collapsed="false" customWidth="true" hidden="false" outlineLevel="0" max="4" min="4" style="1" width="21.66"/>
    <col collapsed="false" customWidth="true" hidden="false" outlineLevel="0" max="5" min="5" style="1" width="10.32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66"/>
    <col collapsed="false" customWidth="true" hidden="false" outlineLevel="0" max="9" min="9" style="1" width="12.88"/>
    <col collapsed="false" customWidth="true" hidden="false" outlineLevel="0" max="10" min="10" style="1" width="15.32"/>
    <col collapsed="false" customWidth="false" hidden="false" outlineLevel="0" max="12" min="11" style="1" width="9.1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8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30.7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13.8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9.75" hidden="false" customHeight="true" outlineLevel="0" collapsed="false">
      <c r="A11" s="6"/>
    </row>
    <row r="12" customFormat="false" ht="13.5" hidden="false" customHeight="true" outlineLevel="0" collapsed="false">
      <c r="A12" s="7" t="s">
        <v>10</v>
      </c>
      <c r="B12" s="7" t="s">
        <v>11</v>
      </c>
      <c r="C12" s="7" t="s">
        <v>12</v>
      </c>
      <c r="D12" s="8"/>
      <c r="E12" s="8"/>
      <c r="F12" s="9" t="s">
        <v>13</v>
      </c>
      <c r="G12" s="10" t="s">
        <v>14</v>
      </c>
      <c r="H12" s="10" t="s">
        <v>15</v>
      </c>
      <c r="I12" s="11"/>
      <c r="J12" s="11"/>
    </row>
    <row r="13" s="14" customFormat="true" ht="54" hidden="false" customHeight="true" outlineLevel="0" collapsed="false">
      <c r="A13" s="7"/>
      <c r="B13" s="7"/>
      <c r="C13" s="7"/>
      <c r="D13" s="7" t="s">
        <v>16</v>
      </c>
      <c r="E13" s="7" t="s">
        <v>17</v>
      </c>
      <c r="F13" s="9"/>
      <c r="G13" s="10"/>
      <c r="H13" s="10"/>
      <c r="I13" s="12"/>
      <c r="J13" s="13" t="s">
        <v>18</v>
      </c>
    </row>
    <row r="14" s="19" customFormat="true" ht="17.25" hidden="false" customHeight="true" outlineLevel="0" collapsed="false">
      <c r="A14" s="15" t="s">
        <v>19</v>
      </c>
      <c r="B14" s="16"/>
      <c r="C14" s="16"/>
      <c r="D14" s="16"/>
      <c r="E14" s="16"/>
      <c r="F14" s="17" t="n">
        <f aca="false">F16+F157+F163+F182+F249+F260+F400+F454+F480+F556+F565+F580+F587+0.001</f>
        <v>432387.2</v>
      </c>
      <c r="G14" s="17" t="e">
        <f aca="false">G16+G157+G163+G182+G249+G260+G400+G454+G480+G556+G565+G580+G587</f>
        <v>#REF!</v>
      </c>
      <c r="H14" s="17" t="e">
        <f aca="false">H16+H157+H163+H182+H249+H260+H400+H454+H480+H556+H565+H580+H587</f>
        <v>#REF!</v>
      </c>
      <c r="I14" s="17" t="n">
        <f aca="false">I16+I157+I163+I182+I249+I260+I400+I454+I480+I556+I565+I580+I587</f>
        <v>605</v>
      </c>
      <c r="J14" s="18" t="n">
        <f aca="false">F14+I14</f>
        <v>432992.2</v>
      </c>
      <c r="L14" s="20"/>
    </row>
    <row r="15" s="19" customFormat="true" ht="13.8" hidden="false" customHeight="false" outlineLevel="0" collapsed="false">
      <c r="A15" s="15"/>
      <c r="B15" s="16"/>
      <c r="C15" s="16"/>
      <c r="D15" s="16"/>
      <c r="E15" s="16"/>
      <c r="F15" s="21"/>
      <c r="G15" s="21"/>
      <c r="H15" s="21"/>
      <c r="I15" s="16"/>
      <c r="J15" s="18" t="n">
        <f aca="false">F15+I15</f>
        <v>0</v>
      </c>
    </row>
    <row r="16" s="24" customFormat="true" ht="13.8" hidden="false" customHeight="false" outlineLevel="0" collapsed="false">
      <c r="A16" s="22" t="s">
        <v>20</v>
      </c>
      <c r="B16" s="23" t="s">
        <v>21</v>
      </c>
      <c r="C16" s="15"/>
      <c r="D16" s="15"/>
      <c r="E16" s="15"/>
      <c r="F16" s="17" t="n">
        <f aca="false">F17+F22+F40+F81+F119+F128+F114+F76</f>
        <v>29720.606</v>
      </c>
      <c r="G16" s="17" t="e">
        <f aca="false">G17+G22+G40+G81+G119+G128+G114+G76</f>
        <v>#REF!</v>
      </c>
      <c r="H16" s="17" t="e">
        <f aca="false">H17+H22+H40+H81+H119+H128+H114+H76</f>
        <v>#REF!</v>
      </c>
      <c r="I16" s="17" t="n">
        <f aca="false">I17+I22+I40+I81+I119+I128+I114+I76</f>
        <v>400</v>
      </c>
      <c r="J16" s="18" t="n">
        <f aca="false">F16+I16</f>
        <v>30120.606</v>
      </c>
    </row>
    <row r="17" s="19" customFormat="true" ht="15.6" hidden="false" customHeight="false" outlineLevel="0" collapsed="false">
      <c r="A17" s="25" t="s">
        <v>22</v>
      </c>
      <c r="B17" s="26" t="s">
        <v>21</v>
      </c>
      <c r="C17" s="26" t="s">
        <v>23</v>
      </c>
      <c r="D17" s="27" t="s">
        <v>24</v>
      </c>
      <c r="E17" s="27"/>
      <c r="F17" s="28" t="n">
        <f aca="false">F18</f>
        <v>939.3</v>
      </c>
      <c r="G17" s="28" t="n">
        <f aca="false">G18</f>
        <v>0</v>
      </c>
      <c r="H17" s="28" t="n">
        <f aca="false">H18</f>
        <v>939.3</v>
      </c>
      <c r="I17" s="28" t="n">
        <f aca="false">I18</f>
        <v>0</v>
      </c>
      <c r="J17" s="18" t="n">
        <f aca="false">F17+I17</f>
        <v>939.3</v>
      </c>
    </row>
    <row r="18" s="19" customFormat="true" ht="53.25" hidden="false" customHeight="true" outlineLevel="0" collapsed="false">
      <c r="A18" s="29" t="s">
        <v>25</v>
      </c>
      <c r="B18" s="30" t="s">
        <v>21</v>
      </c>
      <c r="C18" s="30" t="s">
        <v>23</v>
      </c>
      <c r="D18" s="27" t="s">
        <v>26</v>
      </c>
      <c r="E18" s="27" t="s">
        <v>27</v>
      </c>
      <c r="F18" s="31" t="n">
        <f aca="false">F19</f>
        <v>939.3</v>
      </c>
      <c r="G18" s="31" t="n">
        <f aca="false">G19</f>
        <v>0</v>
      </c>
      <c r="H18" s="31" t="n">
        <f aca="false">H19</f>
        <v>939.3</v>
      </c>
      <c r="I18" s="31" t="n">
        <f aca="false">I19</f>
        <v>0</v>
      </c>
      <c r="J18" s="18" t="n">
        <f aca="false">F18+I18</f>
        <v>939.3</v>
      </c>
    </row>
    <row r="19" s="19" customFormat="true" ht="22.5" hidden="false" customHeight="true" outlineLevel="0" collapsed="false">
      <c r="A19" s="29" t="s">
        <v>28</v>
      </c>
      <c r="B19" s="30" t="s">
        <v>21</v>
      </c>
      <c r="C19" s="30" t="s">
        <v>23</v>
      </c>
      <c r="D19" s="27" t="s">
        <v>26</v>
      </c>
      <c r="E19" s="27" t="s">
        <v>29</v>
      </c>
      <c r="F19" s="31" t="n">
        <f aca="false">F20+F21</f>
        <v>939.3</v>
      </c>
      <c r="G19" s="31" t="n">
        <f aca="false">G20+G21</f>
        <v>0</v>
      </c>
      <c r="H19" s="31" t="n">
        <f aca="false">H20+H21</f>
        <v>939.3</v>
      </c>
      <c r="I19" s="16"/>
      <c r="J19" s="18" t="n">
        <f aca="false">F19+I19</f>
        <v>939.3</v>
      </c>
    </row>
    <row r="20" s="19" customFormat="true" ht="15.6" hidden="false" customHeight="false" outlineLevel="0" collapsed="false">
      <c r="A20" s="29" t="s">
        <v>30</v>
      </c>
      <c r="B20" s="30" t="s">
        <v>21</v>
      </c>
      <c r="C20" s="30" t="s">
        <v>23</v>
      </c>
      <c r="D20" s="27" t="s">
        <v>26</v>
      </c>
      <c r="E20" s="27" t="s">
        <v>31</v>
      </c>
      <c r="F20" s="31" t="n">
        <f aca="false">'прил 9'!I21</f>
        <v>721.4</v>
      </c>
      <c r="G20" s="31" t="n">
        <f aca="false">'прил 9'!J21</f>
        <v>0</v>
      </c>
      <c r="H20" s="31" t="n">
        <f aca="false">'прил 9'!K21</f>
        <v>721.4</v>
      </c>
      <c r="I20" s="16"/>
      <c r="J20" s="18" t="n">
        <f aca="false">F20+I20</f>
        <v>721.4</v>
      </c>
    </row>
    <row r="21" s="19" customFormat="true" ht="32.25" hidden="false" customHeight="true" outlineLevel="0" collapsed="false">
      <c r="A21" s="29" t="s">
        <v>32</v>
      </c>
      <c r="B21" s="30" t="s">
        <v>21</v>
      </c>
      <c r="C21" s="30" t="s">
        <v>23</v>
      </c>
      <c r="D21" s="27" t="s">
        <v>33</v>
      </c>
      <c r="E21" s="27" t="s">
        <v>34</v>
      </c>
      <c r="F21" s="31" t="n">
        <f aca="false">'прил 9'!I22</f>
        <v>217.9</v>
      </c>
      <c r="G21" s="31" t="n">
        <f aca="false">'прил 9'!J22</f>
        <v>0</v>
      </c>
      <c r="H21" s="31" t="n">
        <f aca="false">'прил 9'!K22</f>
        <v>217.9</v>
      </c>
      <c r="I21" s="16"/>
      <c r="J21" s="18" t="n">
        <f aca="false">F21+I21</f>
        <v>217.9</v>
      </c>
    </row>
    <row r="22" s="19" customFormat="true" ht="39.75" hidden="false" customHeight="true" outlineLevel="0" collapsed="false">
      <c r="A22" s="32" t="s">
        <v>35</v>
      </c>
      <c r="B22" s="33" t="s">
        <v>21</v>
      </c>
      <c r="C22" s="27" t="s">
        <v>36</v>
      </c>
      <c r="D22" s="34"/>
      <c r="E22" s="27"/>
      <c r="F22" s="35" t="n">
        <f aca="false">F23+F30</f>
        <v>1271.3</v>
      </c>
      <c r="G22" s="35" t="n">
        <f aca="false">G23+G30</f>
        <v>0</v>
      </c>
      <c r="H22" s="35" t="n">
        <f aca="false">H23+H30</f>
        <v>1271.3</v>
      </c>
      <c r="I22" s="16"/>
      <c r="J22" s="18" t="n">
        <f aca="false">F22+I22</f>
        <v>1271.3</v>
      </c>
    </row>
    <row r="23" s="19" customFormat="true" ht="19.5" hidden="false" customHeight="true" outlineLevel="0" collapsed="false">
      <c r="A23" s="29" t="s">
        <v>37</v>
      </c>
      <c r="B23" s="33" t="s">
        <v>21</v>
      </c>
      <c r="C23" s="27" t="s">
        <v>36</v>
      </c>
      <c r="D23" s="27" t="s">
        <v>38</v>
      </c>
      <c r="E23" s="27"/>
      <c r="F23" s="31" t="n">
        <f aca="false">F24</f>
        <v>928.3</v>
      </c>
      <c r="G23" s="31" t="n">
        <f aca="false">G24</f>
        <v>0</v>
      </c>
      <c r="H23" s="31" t="n">
        <f aca="false">H24</f>
        <v>928.3</v>
      </c>
      <c r="I23" s="16"/>
      <c r="J23" s="18" t="n">
        <f aca="false">F23+I23</f>
        <v>928.3</v>
      </c>
    </row>
    <row r="24" s="19" customFormat="true" ht="22.5" hidden="false" customHeight="true" outlineLevel="0" collapsed="false">
      <c r="A24" s="29" t="s">
        <v>39</v>
      </c>
      <c r="B24" s="30" t="s">
        <v>21</v>
      </c>
      <c r="C24" s="30" t="s">
        <v>36</v>
      </c>
      <c r="D24" s="27" t="s">
        <v>38</v>
      </c>
      <c r="E24" s="27"/>
      <c r="F24" s="31" t="n">
        <f aca="false">F25</f>
        <v>928.3</v>
      </c>
      <c r="G24" s="31" t="n">
        <f aca="false">G25</f>
        <v>0</v>
      </c>
      <c r="H24" s="31" t="n">
        <f aca="false">H25</f>
        <v>928.3</v>
      </c>
      <c r="I24" s="16"/>
      <c r="J24" s="18" t="n">
        <f aca="false">F24+I24</f>
        <v>928.3</v>
      </c>
    </row>
    <row r="25" s="19" customFormat="true" ht="80.25" hidden="false" customHeight="true" outlineLevel="0" collapsed="false">
      <c r="A25" s="29" t="s">
        <v>25</v>
      </c>
      <c r="B25" s="30" t="s">
        <v>21</v>
      </c>
      <c r="C25" s="30" t="s">
        <v>36</v>
      </c>
      <c r="D25" s="27" t="s">
        <v>40</v>
      </c>
      <c r="E25" s="27" t="s">
        <v>27</v>
      </c>
      <c r="F25" s="31" t="n">
        <f aca="false">F26</f>
        <v>928.3</v>
      </c>
      <c r="G25" s="31" t="n">
        <f aca="false">G26</f>
        <v>0</v>
      </c>
      <c r="H25" s="31" t="n">
        <f aca="false">H26</f>
        <v>928.3</v>
      </c>
      <c r="I25" s="16"/>
      <c r="J25" s="18" t="n">
        <f aca="false">F25+I25</f>
        <v>928.3</v>
      </c>
    </row>
    <row r="26" s="19" customFormat="true" ht="19.5" hidden="false" customHeight="true" outlineLevel="0" collapsed="false">
      <c r="A26" s="29" t="s">
        <v>41</v>
      </c>
      <c r="B26" s="30" t="s">
        <v>21</v>
      </c>
      <c r="C26" s="30" t="s">
        <v>36</v>
      </c>
      <c r="D26" s="27" t="s">
        <v>40</v>
      </c>
      <c r="E26" s="27" t="s">
        <v>29</v>
      </c>
      <c r="F26" s="31" t="n">
        <f aca="false">F27+F29+F28</f>
        <v>928.3</v>
      </c>
      <c r="G26" s="31" t="n">
        <f aca="false">G27+G29</f>
        <v>0</v>
      </c>
      <c r="H26" s="31" t="n">
        <f aca="false">H27+H29</f>
        <v>928.3</v>
      </c>
      <c r="I26" s="16"/>
      <c r="J26" s="18" t="n">
        <f aca="false">F26+I26</f>
        <v>928.3</v>
      </c>
    </row>
    <row r="27" s="19" customFormat="true" ht="23.4" hidden="false" customHeight="true" outlineLevel="0" collapsed="false">
      <c r="A27" s="29" t="s">
        <v>30</v>
      </c>
      <c r="B27" s="30" t="s">
        <v>21</v>
      </c>
      <c r="C27" s="30" t="s">
        <v>36</v>
      </c>
      <c r="D27" s="27" t="s">
        <v>40</v>
      </c>
      <c r="E27" s="27" t="s">
        <v>31</v>
      </c>
      <c r="F27" s="31" t="n">
        <f aca="false">'прил 9'!I573</f>
        <v>713</v>
      </c>
      <c r="G27" s="31" t="n">
        <f aca="false">'прил 9'!J573</f>
        <v>0</v>
      </c>
      <c r="H27" s="31" t="n">
        <f aca="false">'прил 9'!K573</f>
        <v>713</v>
      </c>
      <c r="I27" s="16"/>
      <c r="J27" s="18" t="n">
        <f aca="false">F27+I27</f>
        <v>713</v>
      </c>
    </row>
    <row r="28" s="19" customFormat="true" ht="23.4" hidden="false" customHeight="true" outlineLevel="0" collapsed="false">
      <c r="A28" s="36" t="s">
        <v>42</v>
      </c>
      <c r="B28" s="30" t="s">
        <v>21</v>
      </c>
      <c r="C28" s="30" t="s">
        <v>36</v>
      </c>
      <c r="D28" s="27" t="s">
        <v>40</v>
      </c>
      <c r="E28" s="27" t="s">
        <v>43</v>
      </c>
      <c r="F28" s="31" t="n">
        <f aca="false">'прил 9'!G574</f>
        <v>0</v>
      </c>
      <c r="G28" s="31"/>
      <c r="H28" s="31"/>
      <c r="I28" s="16"/>
      <c r="J28" s="18" t="n">
        <f aca="false">F28+I28</f>
        <v>0</v>
      </c>
    </row>
    <row r="29" s="19" customFormat="true" ht="46.8" hidden="false" customHeight="false" outlineLevel="0" collapsed="false">
      <c r="A29" s="29" t="s">
        <v>32</v>
      </c>
      <c r="B29" s="30" t="s">
        <v>21</v>
      </c>
      <c r="C29" s="30" t="s">
        <v>36</v>
      </c>
      <c r="D29" s="27" t="s">
        <v>44</v>
      </c>
      <c r="E29" s="27" t="s">
        <v>34</v>
      </c>
      <c r="F29" s="31" t="n">
        <f aca="false">'прил 9'!I575</f>
        <v>215.3</v>
      </c>
      <c r="G29" s="31" t="n">
        <f aca="false">'прил 9'!J575</f>
        <v>0</v>
      </c>
      <c r="H29" s="31" t="n">
        <f aca="false">'прил 9'!K575</f>
        <v>215.3</v>
      </c>
      <c r="I29" s="16"/>
      <c r="J29" s="18" t="n">
        <f aca="false">F29+I29</f>
        <v>215.3</v>
      </c>
    </row>
    <row r="30" s="19" customFormat="true" ht="15.6" hidden="false" customHeight="false" outlineLevel="0" collapsed="false">
      <c r="A30" s="29" t="s">
        <v>45</v>
      </c>
      <c r="B30" s="30" t="s">
        <v>21</v>
      </c>
      <c r="C30" s="30" t="s">
        <v>36</v>
      </c>
      <c r="D30" s="27" t="s">
        <v>44</v>
      </c>
      <c r="E30" s="27"/>
      <c r="F30" s="31" t="n">
        <f aca="false">F31+F35</f>
        <v>343</v>
      </c>
      <c r="G30" s="31" t="n">
        <f aca="false">G31+G35</f>
        <v>0</v>
      </c>
      <c r="H30" s="18" t="n">
        <f aca="false">F30+G30</f>
        <v>343</v>
      </c>
      <c r="I30" s="16"/>
      <c r="J30" s="18" t="n">
        <f aca="false">F30+I30</f>
        <v>343</v>
      </c>
    </row>
    <row r="31" s="19" customFormat="true" ht="22.5" hidden="false" customHeight="true" outlineLevel="0" collapsed="false">
      <c r="A31" s="29" t="s">
        <v>46</v>
      </c>
      <c r="B31" s="30" t="s">
        <v>21</v>
      </c>
      <c r="C31" s="30" t="s">
        <v>36</v>
      </c>
      <c r="D31" s="27" t="s">
        <v>44</v>
      </c>
      <c r="E31" s="27" t="s">
        <v>47</v>
      </c>
      <c r="F31" s="31" t="n">
        <f aca="false">F32</f>
        <v>338</v>
      </c>
      <c r="G31" s="31" t="n">
        <f aca="false">G32</f>
        <v>0</v>
      </c>
      <c r="H31" s="18" t="n">
        <f aca="false">F31+G31</f>
        <v>338</v>
      </c>
      <c r="I31" s="16"/>
      <c r="J31" s="18" t="n">
        <f aca="false">F31+I31</f>
        <v>338</v>
      </c>
    </row>
    <row r="32" s="19" customFormat="true" ht="19.5" hidden="false" customHeight="true" outlineLevel="0" collapsed="false">
      <c r="A32" s="29" t="s">
        <v>48</v>
      </c>
      <c r="B32" s="30" t="s">
        <v>21</v>
      </c>
      <c r="C32" s="30" t="s">
        <v>36</v>
      </c>
      <c r="D32" s="27" t="s">
        <v>44</v>
      </c>
      <c r="E32" s="27" t="s">
        <v>49</v>
      </c>
      <c r="F32" s="31" t="n">
        <f aca="false">F33+F34</f>
        <v>338</v>
      </c>
      <c r="G32" s="31" t="n">
        <f aca="false">G33</f>
        <v>0</v>
      </c>
      <c r="H32" s="18" t="n">
        <f aca="false">F32+G32</f>
        <v>338</v>
      </c>
      <c r="I32" s="16"/>
      <c r="J32" s="18" t="n">
        <f aca="false">F32+I32</f>
        <v>338</v>
      </c>
    </row>
    <row r="33" s="19" customFormat="true" ht="20.25" hidden="false" customHeight="true" outlineLevel="0" collapsed="false">
      <c r="A33" s="29" t="s">
        <v>50</v>
      </c>
      <c r="B33" s="30" t="s">
        <v>21</v>
      </c>
      <c r="C33" s="30" t="s">
        <v>36</v>
      </c>
      <c r="D33" s="27" t="s">
        <v>44</v>
      </c>
      <c r="E33" s="27" t="s">
        <v>51</v>
      </c>
      <c r="F33" s="31" t="n">
        <f aca="false">'прил 9'!I579</f>
        <v>324</v>
      </c>
      <c r="G33" s="31" t="n">
        <f aca="false">'прил 9'!J579</f>
        <v>0</v>
      </c>
      <c r="H33" s="31" t="n">
        <f aca="false">'прил 9'!K579</f>
        <v>324</v>
      </c>
      <c r="I33" s="16"/>
      <c r="J33" s="18" t="n">
        <f aca="false">F33+I33</f>
        <v>324</v>
      </c>
    </row>
    <row r="34" s="19" customFormat="true" ht="20.25" hidden="false" customHeight="true" outlineLevel="0" collapsed="false">
      <c r="A34" s="36" t="s">
        <v>52</v>
      </c>
      <c r="B34" s="30" t="s">
        <v>21</v>
      </c>
      <c r="C34" s="30" t="s">
        <v>36</v>
      </c>
      <c r="D34" s="27" t="s">
        <v>44</v>
      </c>
      <c r="E34" s="27" t="s">
        <v>53</v>
      </c>
      <c r="F34" s="31" t="n">
        <f aca="false">'прил 9'!G578</f>
        <v>14</v>
      </c>
      <c r="G34" s="31"/>
      <c r="H34" s="31"/>
      <c r="I34" s="16"/>
      <c r="J34" s="18" t="n">
        <f aca="false">F34+I34</f>
        <v>14</v>
      </c>
    </row>
    <row r="35" s="19" customFormat="true" ht="20.25" hidden="false" customHeight="true" outlineLevel="0" collapsed="false">
      <c r="A35" s="29" t="s">
        <v>54</v>
      </c>
      <c r="B35" s="30" t="s">
        <v>21</v>
      </c>
      <c r="C35" s="30" t="s">
        <v>36</v>
      </c>
      <c r="D35" s="27" t="s">
        <v>44</v>
      </c>
      <c r="E35" s="27" t="s">
        <v>55</v>
      </c>
      <c r="F35" s="31" t="n">
        <f aca="false">F36</f>
        <v>5</v>
      </c>
      <c r="G35" s="31" t="n">
        <f aca="false">G36</f>
        <v>0</v>
      </c>
      <c r="H35" s="31" t="n">
        <f aca="false">H36</f>
        <v>5</v>
      </c>
      <c r="I35" s="16"/>
      <c r="J35" s="18" t="n">
        <f aca="false">F35+I35</f>
        <v>5</v>
      </c>
    </row>
    <row r="36" s="19" customFormat="true" ht="20.25" hidden="false" customHeight="true" outlineLevel="0" collapsed="false">
      <c r="A36" s="29" t="s">
        <v>56</v>
      </c>
      <c r="B36" s="30" t="s">
        <v>21</v>
      </c>
      <c r="C36" s="30" t="s">
        <v>36</v>
      </c>
      <c r="D36" s="27" t="s">
        <v>44</v>
      </c>
      <c r="E36" s="27" t="s">
        <v>57</v>
      </c>
      <c r="F36" s="31" t="n">
        <f aca="false">F37+F38+F39</f>
        <v>5</v>
      </c>
      <c r="G36" s="31" t="n">
        <f aca="false">G37+G38+G39</f>
        <v>0</v>
      </c>
      <c r="H36" s="31" t="n">
        <f aca="false">H37+H38+H39</f>
        <v>5</v>
      </c>
      <c r="I36" s="16"/>
      <c r="J36" s="18" t="n">
        <f aca="false">F36+I36</f>
        <v>5</v>
      </c>
    </row>
    <row r="37" s="19" customFormat="true" ht="20.25" hidden="false" customHeight="true" outlineLevel="0" collapsed="false">
      <c r="A37" s="29" t="s">
        <v>58</v>
      </c>
      <c r="B37" s="30" t="s">
        <v>21</v>
      </c>
      <c r="C37" s="30" t="s">
        <v>36</v>
      </c>
      <c r="D37" s="27" t="s">
        <v>44</v>
      </c>
      <c r="E37" s="27" t="s">
        <v>59</v>
      </c>
      <c r="F37" s="31" t="n">
        <f aca="false">'прил 9'!I583</f>
        <v>0</v>
      </c>
      <c r="G37" s="31" t="n">
        <f aca="false">'прил 9'!J583</f>
        <v>-3</v>
      </c>
      <c r="H37" s="31" t="n">
        <f aca="false">'прил 9'!K583</f>
        <v>-3</v>
      </c>
      <c r="I37" s="16"/>
      <c r="J37" s="18" t="n">
        <f aca="false">F37+I37</f>
        <v>0</v>
      </c>
    </row>
    <row r="38" s="19" customFormat="true" ht="20.25" hidden="false" customHeight="true" outlineLevel="0" collapsed="false">
      <c r="A38" s="36" t="s">
        <v>60</v>
      </c>
      <c r="B38" s="37" t="s">
        <v>21</v>
      </c>
      <c r="C38" s="37" t="s">
        <v>36</v>
      </c>
      <c r="D38" s="27" t="s">
        <v>44</v>
      </c>
      <c r="E38" s="38" t="s">
        <v>61</v>
      </c>
      <c r="F38" s="31" t="n">
        <f aca="false">'прил 9'!I584</f>
        <v>5</v>
      </c>
      <c r="G38" s="31" t="n">
        <f aca="false">'прил 9'!J584</f>
        <v>0</v>
      </c>
      <c r="H38" s="31" t="n">
        <f aca="false">'прил 9'!K584</f>
        <v>5</v>
      </c>
      <c r="I38" s="16"/>
      <c r="J38" s="18" t="n">
        <f aca="false">F38+I38</f>
        <v>5</v>
      </c>
    </row>
    <row r="39" s="19" customFormat="true" ht="20.25" hidden="false" customHeight="true" outlineLevel="0" collapsed="false">
      <c r="A39" s="36" t="s">
        <v>62</v>
      </c>
      <c r="B39" s="37" t="s">
        <v>21</v>
      </c>
      <c r="C39" s="37" t="s">
        <v>36</v>
      </c>
      <c r="D39" s="27" t="s">
        <v>44</v>
      </c>
      <c r="E39" s="38" t="s">
        <v>63</v>
      </c>
      <c r="F39" s="31" t="n">
        <f aca="false">'прил 9'!I585</f>
        <v>0</v>
      </c>
      <c r="G39" s="31" t="n">
        <f aca="false">'прил 9'!J585</f>
        <v>3</v>
      </c>
      <c r="H39" s="31" t="n">
        <f aca="false">'прил 9'!K585</f>
        <v>3</v>
      </c>
      <c r="I39" s="16"/>
      <c r="J39" s="18" t="n">
        <f aca="false">F39+I39</f>
        <v>0</v>
      </c>
    </row>
    <row r="40" s="19" customFormat="true" ht="19.5" hidden="false" customHeight="true" outlineLevel="0" collapsed="false">
      <c r="A40" s="29" t="s">
        <v>64</v>
      </c>
      <c r="B40" s="33" t="s">
        <v>21</v>
      </c>
      <c r="C40" s="27" t="s">
        <v>65</v>
      </c>
      <c r="D40" s="34"/>
      <c r="E40" s="34"/>
      <c r="F40" s="39" t="n">
        <f aca="false">F41+F67</f>
        <v>20882.906</v>
      </c>
      <c r="G40" s="39" t="n">
        <f aca="false">G41</f>
        <v>250</v>
      </c>
      <c r="H40" s="39" t="n">
        <f aca="false">H41</f>
        <v>21089.906</v>
      </c>
      <c r="I40" s="39" t="n">
        <f aca="false">I41</f>
        <v>400</v>
      </c>
      <c r="J40" s="18" t="n">
        <f aca="false">F40+I40</f>
        <v>21282.906</v>
      </c>
    </row>
    <row r="41" s="19" customFormat="true" ht="24" hidden="false" customHeight="true" outlineLevel="0" collapsed="false">
      <c r="A41" s="29" t="s">
        <v>37</v>
      </c>
      <c r="B41" s="33" t="s">
        <v>21</v>
      </c>
      <c r="C41" s="27" t="s">
        <v>65</v>
      </c>
      <c r="D41" s="27" t="s">
        <v>66</v>
      </c>
      <c r="E41" s="33"/>
      <c r="F41" s="31" t="n">
        <f aca="false">F42</f>
        <v>20863.906</v>
      </c>
      <c r="G41" s="31" t="n">
        <f aca="false">G42</f>
        <v>250</v>
      </c>
      <c r="H41" s="31" t="n">
        <f aca="false">H42</f>
        <v>21089.906</v>
      </c>
      <c r="I41" s="31" t="n">
        <f aca="false">I42</f>
        <v>400</v>
      </c>
      <c r="J41" s="18" t="n">
        <f aca="false">F41+I41</f>
        <v>21263.906</v>
      </c>
    </row>
    <row r="42" s="19" customFormat="true" ht="15.6" hidden="false" customHeight="false" outlineLevel="0" collapsed="false">
      <c r="A42" s="29" t="s">
        <v>45</v>
      </c>
      <c r="B42" s="33" t="s">
        <v>21</v>
      </c>
      <c r="C42" s="27" t="s">
        <v>65</v>
      </c>
      <c r="D42" s="27" t="s">
        <v>66</v>
      </c>
      <c r="E42" s="33"/>
      <c r="F42" s="31" t="n">
        <f aca="false">F43+F48+F52+F57+F59</f>
        <v>20863.906</v>
      </c>
      <c r="G42" s="31" t="n">
        <f aca="false">G43+G48+G52+G57+G59</f>
        <v>250</v>
      </c>
      <c r="H42" s="31" t="n">
        <f aca="false">H43+H48+H52+H57+H59</f>
        <v>21089.906</v>
      </c>
      <c r="I42" s="31" t="n">
        <f aca="false">I43+I48+I52+I57+I59</f>
        <v>400</v>
      </c>
      <c r="J42" s="18" t="n">
        <f aca="false">F42+I42</f>
        <v>21263.906</v>
      </c>
    </row>
    <row r="43" s="19" customFormat="true" ht="50.25" hidden="false" customHeight="true" outlineLevel="0" collapsed="false">
      <c r="A43" s="29" t="s">
        <v>25</v>
      </c>
      <c r="B43" s="33" t="s">
        <v>21</v>
      </c>
      <c r="C43" s="27" t="s">
        <v>65</v>
      </c>
      <c r="D43" s="27" t="s">
        <v>66</v>
      </c>
      <c r="E43" s="27" t="s">
        <v>27</v>
      </c>
      <c r="F43" s="31" t="n">
        <f aca="false">F44</f>
        <v>13819.736</v>
      </c>
      <c r="G43" s="31" t="n">
        <f aca="false">G44</f>
        <v>250</v>
      </c>
      <c r="H43" s="31" t="n">
        <f aca="false">H44</f>
        <v>14039.736</v>
      </c>
      <c r="I43" s="16"/>
      <c r="J43" s="18" t="n">
        <f aca="false">F43+I43</f>
        <v>13819.736</v>
      </c>
    </row>
    <row r="44" s="19" customFormat="true" ht="28.5" hidden="false" customHeight="true" outlineLevel="0" collapsed="false">
      <c r="A44" s="29" t="s">
        <v>28</v>
      </c>
      <c r="B44" s="33" t="s">
        <v>21</v>
      </c>
      <c r="C44" s="27" t="s">
        <v>65</v>
      </c>
      <c r="D44" s="27" t="s">
        <v>66</v>
      </c>
      <c r="E44" s="27" t="s">
        <v>29</v>
      </c>
      <c r="F44" s="31" t="n">
        <f aca="false">F45+F47+F46</f>
        <v>13819.736</v>
      </c>
      <c r="G44" s="31" t="n">
        <f aca="false">G45+G47</f>
        <v>250</v>
      </c>
      <c r="H44" s="31" t="n">
        <f aca="false">H45+H47</f>
        <v>14039.736</v>
      </c>
      <c r="I44" s="16"/>
      <c r="J44" s="18" t="n">
        <f aca="false">F44+I44</f>
        <v>13819.736</v>
      </c>
    </row>
    <row r="45" s="19" customFormat="true" ht="15.6" hidden="false" customHeight="false" outlineLevel="0" collapsed="false">
      <c r="A45" s="29" t="s">
        <v>30</v>
      </c>
      <c r="B45" s="33" t="s">
        <v>21</v>
      </c>
      <c r="C45" s="27" t="s">
        <v>65</v>
      </c>
      <c r="D45" s="27" t="s">
        <v>67</v>
      </c>
      <c r="E45" s="27" t="s">
        <v>31</v>
      </c>
      <c r="F45" s="31" t="n">
        <f aca="false">'прил 9'!G28</f>
        <v>10654</v>
      </c>
      <c r="G45" s="31" t="n">
        <f aca="false">'прил 9'!J28</f>
        <v>250</v>
      </c>
      <c r="H45" s="31" t="n">
        <f aca="false">'прил 9'!K28</f>
        <v>10904</v>
      </c>
      <c r="I45" s="16"/>
      <c r="J45" s="18" t="n">
        <f aca="false">F45+I45</f>
        <v>10654</v>
      </c>
    </row>
    <row r="46" s="19" customFormat="true" ht="31.2" hidden="false" customHeight="false" outlineLevel="0" collapsed="false">
      <c r="A46" s="29" t="s">
        <v>68</v>
      </c>
      <c r="B46" s="33" t="s">
        <v>21</v>
      </c>
      <c r="C46" s="27" t="s">
        <v>65</v>
      </c>
      <c r="D46" s="27" t="s">
        <v>69</v>
      </c>
      <c r="E46" s="27" t="s">
        <v>43</v>
      </c>
      <c r="F46" s="31" t="n">
        <v>30</v>
      </c>
      <c r="G46" s="31"/>
      <c r="H46" s="31"/>
      <c r="I46" s="16"/>
      <c r="J46" s="18"/>
    </row>
    <row r="47" s="19" customFormat="true" ht="32.25" hidden="false" customHeight="true" outlineLevel="0" collapsed="false">
      <c r="A47" s="29" t="s">
        <v>32</v>
      </c>
      <c r="B47" s="33" t="s">
        <v>21</v>
      </c>
      <c r="C47" s="27" t="s">
        <v>65</v>
      </c>
      <c r="D47" s="27" t="s">
        <v>69</v>
      </c>
      <c r="E47" s="27" t="s">
        <v>34</v>
      </c>
      <c r="F47" s="31" t="n">
        <f aca="false">'прил 9'!G30</f>
        <v>3135.736</v>
      </c>
      <c r="G47" s="31" t="n">
        <f aca="false">'прил 9'!J30</f>
        <v>0</v>
      </c>
      <c r="H47" s="31" t="n">
        <f aca="false">'прил 9'!K30</f>
        <v>3135.736</v>
      </c>
      <c r="I47" s="16"/>
      <c r="J47" s="18" t="n">
        <f aca="false">F47+I47</f>
        <v>3135.736</v>
      </c>
    </row>
    <row r="48" s="19" customFormat="true" ht="19.5" hidden="false" customHeight="true" outlineLevel="0" collapsed="false">
      <c r="A48" s="40" t="s">
        <v>70</v>
      </c>
      <c r="B48" s="33" t="s">
        <v>21</v>
      </c>
      <c r="C48" s="27" t="s">
        <v>65</v>
      </c>
      <c r="D48" s="27" t="s">
        <v>69</v>
      </c>
      <c r="E48" s="27" t="s">
        <v>47</v>
      </c>
      <c r="F48" s="31" t="n">
        <f aca="false">F49</f>
        <v>4364.816</v>
      </c>
      <c r="G48" s="31" t="n">
        <f aca="false">G49</f>
        <v>0</v>
      </c>
      <c r="H48" s="31" t="n">
        <f aca="false">H49</f>
        <v>4450.816</v>
      </c>
      <c r="I48" s="16" t="n">
        <f aca="false">I49</f>
        <v>400</v>
      </c>
      <c r="J48" s="18" t="n">
        <f aca="false">F48+I48</f>
        <v>4764.816</v>
      </c>
    </row>
    <row r="49" s="19" customFormat="true" ht="24.75" hidden="false" customHeight="true" outlineLevel="0" collapsed="false">
      <c r="A49" s="29" t="s">
        <v>48</v>
      </c>
      <c r="B49" s="33" t="s">
        <v>21</v>
      </c>
      <c r="C49" s="27" t="s">
        <v>65</v>
      </c>
      <c r="D49" s="27" t="s">
        <v>69</v>
      </c>
      <c r="E49" s="27" t="s">
        <v>49</v>
      </c>
      <c r="F49" s="31" t="n">
        <f aca="false">F50+F51</f>
        <v>4364.816</v>
      </c>
      <c r="G49" s="31" t="n">
        <f aca="false">G50+G51</f>
        <v>0</v>
      </c>
      <c r="H49" s="31" t="n">
        <f aca="false">H50+H51</f>
        <v>4450.816</v>
      </c>
      <c r="I49" s="16" t="n">
        <f aca="false">I50</f>
        <v>400</v>
      </c>
      <c r="J49" s="18" t="n">
        <f aca="false">F49+I49</f>
        <v>4764.816</v>
      </c>
    </row>
    <row r="50" s="19" customFormat="true" ht="21" hidden="false" customHeight="true" outlineLevel="0" collapsed="false">
      <c r="A50" s="29" t="s">
        <v>71</v>
      </c>
      <c r="B50" s="33" t="s">
        <v>21</v>
      </c>
      <c r="C50" s="27" t="s">
        <v>65</v>
      </c>
      <c r="D50" s="27" t="s">
        <v>69</v>
      </c>
      <c r="E50" s="27" t="s">
        <v>51</v>
      </c>
      <c r="F50" s="31" t="n">
        <f aca="false">'прил 9'!G33</f>
        <v>3719.816</v>
      </c>
      <c r="G50" s="31" t="n">
        <f aca="false">'прил 9'!J33</f>
        <v>0</v>
      </c>
      <c r="H50" s="31" t="n">
        <f aca="false">'прил 9'!K33</f>
        <v>3008.524</v>
      </c>
      <c r="I50" s="16" t="n">
        <f aca="false">'прил 9'!O33</f>
        <v>400</v>
      </c>
      <c r="J50" s="18" t="n">
        <f aca="false">F50+I50</f>
        <v>4119.816</v>
      </c>
    </row>
    <row r="51" s="19" customFormat="true" ht="31.2" hidden="false" customHeight="false" outlineLevel="0" collapsed="false">
      <c r="A51" s="29" t="s">
        <v>52</v>
      </c>
      <c r="B51" s="33" t="s">
        <v>21</v>
      </c>
      <c r="C51" s="27" t="s">
        <v>65</v>
      </c>
      <c r="D51" s="27" t="s">
        <v>69</v>
      </c>
      <c r="E51" s="27" t="s">
        <v>53</v>
      </c>
      <c r="F51" s="31" t="n">
        <f aca="false">'прил 9'!G34</f>
        <v>645</v>
      </c>
      <c r="G51" s="31" t="n">
        <f aca="false">'прил 9'!J34</f>
        <v>0</v>
      </c>
      <c r="H51" s="31" t="n">
        <f aca="false">'прил 9'!K34</f>
        <v>1442.292</v>
      </c>
      <c r="I51" s="16"/>
      <c r="J51" s="18" t="n">
        <f aca="false">F51+I51</f>
        <v>645</v>
      </c>
    </row>
    <row r="52" s="19" customFormat="true" ht="15.6" hidden="false" customHeight="false" outlineLevel="0" collapsed="false">
      <c r="A52" s="29" t="s">
        <v>54</v>
      </c>
      <c r="B52" s="33" t="s">
        <v>21</v>
      </c>
      <c r="C52" s="27" t="s">
        <v>65</v>
      </c>
      <c r="D52" s="27" t="s">
        <v>69</v>
      </c>
      <c r="E52" s="27" t="s">
        <v>55</v>
      </c>
      <c r="F52" s="31" t="n">
        <f aca="false">F53</f>
        <v>765</v>
      </c>
      <c r="G52" s="31" t="n">
        <f aca="false">G53</f>
        <v>0</v>
      </c>
      <c r="H52" s="31" t="n">
        <f aca="false">H53</f>
        <v>685</v>
      </c>
      <c r="I52" s="16"/>
      <c r="J52" s="18" t="n">
        <f aca="false">F52+I52</f>
        <v>765</v>
      </c>
    </row>
    <row r="53" s="19" customFormat="true" ht="37.5" hidden="false" customHeight="true" outlineLevel="0" collapsed="false">
      <c r="A53" s="29" t="s">
        <v>56</v>
      </c>
      <c r="B53" s="33" t="s">
        <v>21</v>
      </c>
      <c r="C53" s="27" t="s">
        <v>65</v>
      </c>
      <c r="D53" s="27" t="s">
        <v>69</v>
      </c>
      <c r="E53" s="27" t="s">
        <v>57</v>
      </c>
      <c r="F53" s="31" t="n">
        <f aca="false">F54+F55+F56</f>
        <v>765</v>
      </c>
      <c r="G53" s="31" t="n">
        <f aca="false">G54+G55</f>
        <v>0</v>
      </c>
      <c r="H53" s="31" t="n">
        <f aca="false">H54+H55</f>
        <v>685</v>
      </c>
      <c r="I53" s="16"/>
      <c r="J53" s="18" t="n">
        <f aca="false">F53+I53</f>
        <v>765</v>
      </c>
    </row>
    <row r="54" s="19" customFormat="true" ht="23.25" hidden="false" customHeight="true" outlineLevel="0" collapsed="false">
      <c r="A54" s="29" t="s">
        <v>58</v>
      </c>
      <c r="B54" s="33" t="s">
        <v>21</v>
      </c>
      <c r="C54" s="27" t="s">
        <v>65</v>
      </c>
      <c r="D54" s="27" t="s">
        <v>69</v>
      </c>
      <c r="E54" s="27" t="s">
        <v>59</v>
      </c>
      <c r="F54" s="31" t="n">
        <f aca="false">'прил 9'!G37</f>
        <v>676</v>
      </c>
      <c r="G54" s="31" t="n">
        <f aca="false">'прил 9'!J37</f>
        <v>0</v>
      </c>
      <c r="H54" s="31" t="n">
        <f aca="false">'прил 9'!K37</f>
        <v>676</v>
      </c>
      <c r="I54" s="16"/>
      <c r="J54" s="18" t="n">
        <f aca="false">F54+I54</f>
        <v>676</v>
      </c>
    </row>
    <row r="55" s="19" customFormat="true" ht="23.25" hidden="false" customHeight="true" outlineLevel="0" collapsed="false">
      <c r="A55" s="29" t="s">
        <v>60</v>
      </c>
      <c r="B55" s="33" t="s">
        <v>21</v>
      </c>
      <c r="C55" s="27" t="s">
        <v>65</v>
      </c>
      <c r="D55" s="27" t="s">
        <v>69</v>
      </c>
      <c r="E55" s="27" t="s">
        <v>61</v>
      </c>
      <c r="F55" s="31" t="n">
        <f aca="false">'прил 9'!G38</f>
        <v>9</v>
      </c>
      <c r="G55" s="31" t="n">
        <f aca="false">'прил 9'!J38</f>
        <v>0</v>
      </c>
      <c r="H55" s="31" t="n">
        <f aca="false">'прил 9'!K38</f>
        <v>9</v>
      </c>
      <c r="I55" s="16"/>
      <c r="J55" s="18" t="n">
        <f aca="false">F55+I55</f>
        <v>9</v>
      </c>
    </row>
    <row r="56" s="19" customFormat="true" ht="23.25" hidden="false" customHeight="true" outlineLevel="0" collapsed="false">
      <c r="A56" s="41" t="s">
        <v>62</v>
      </c>
      <c r="B56" s="33" t="s">
        <v>21</v>
      </c>
      <c r="C56" s="27" t="s">
        <v>65</v>
      </c>
      <c r="D56" s="27" t="s">
        <v>69</v>
      </c>
      <c r="E56" s="27" t="s">
        <v>63</v>
      </c>
      <c r="F56" s="31" t="n">
        <f aca="false">'прил 9'!G39</f>
        <v>80</v>
      </c>
      <c r="G56" s="31"/>
      <c r="H56" s="31"/>
      <c r="I56" s="16"/>
      <c r="J56" s="18" t="n">
        <f aca="false">F56+I56</f>
        <v>80</v>
      </c>
    </row>
    <row r="57" s="19" customFormat="true" ht="23.25" hidden="false" customHeight="true" outlineLevel="0" collapsed="false">
      <c r="A57" s="29" t="s">
        <v>72</v>
      </c>
      <c r="B57" s="33" t="s">
        <v>21</v>
      </c>
      <c r="C57" s="27" t="s">
        <v>65</v>
      </c>
      <c r="D57" s="27" t="s">
        <v>73</v>
      </c>
      <c r="E57" s="27"/>
      <c r="F57" s="31" t="n">
        <f aca="false">F58</f>
        <v>340.1</v>
      </c>
      <c r="G57" s="31" t="n">
        <f aca="false">G58</f>
        <v>0</v>
      </c>
      <c r="H57" s="31" t="n">
        <f aca="false">H58</f>
        <v>340.1</v>
      </c>
      <c r="I57" s="16"/>
      <c r="J57" s="18" t="n">
        <f aca="false">F57+I57</f>
        <v>340.1</v>
      </c>
    </row>
    <row r="58" s="19" customFormat="true" ht="23.25" hidden="false" customHeight="true" outlineLevel="0" collapsed="false">
      <c r="A58" s="29" t="s">
        <v>71</v>
      </c>
      <c r="B58" s="33" t="s">
        <v>21</v>
      </c>
      <c r="C58" s="27" t="s">
        <v>65</v>
      </c>
      <c r="D58" s="27" t="s">
        <v>73</v>
      </c>
      <c r="E58" s="27" t="s">
        <v>51</v>
      </c>
      <c r="F58" s="31" t="n">
        <f aca="false">'прил 9'!G41</f>
        <v>340.1</v>
      </c>
      <c r="G58" s="31" t="n">
        <f aca="false">'прил 9'!J41</f>
        <v>0</v>
      </c>
      <c r="H58" s="31" t="n">
        <f aca="false">'прил 9'!K41</f>
        <v>340.1</v>
      </c>
      <c r="I58" s="16"/>
      <c r="J58" s="18" t="n">
        <f aca="false">F58+I58</f>
        <v>340.1</v>
      </c>
    </row>
    <row r="59" s="19" customFormat="true" ht="23.25" hidden="false" customHeight="true" outlineLevel="0" collapsed="false">
      <c r="A59" s="29" t="s">
        <v>74</v>
      </c>
      <c r="B59" s="33" t="s">
        <v>21</v>
      </c>
      <c r="C59" s="27" t="s">
        <v>65</v>
      </c>
      <c r="D59" s="27" t="s">
        <v>75</v>
      </c>
      <c r="E59" s="27"/>
      <c r="F59" s="31" t="n">
        <f aca="false">F60</f>
        <v>1574.254</v>
      </c>
      <c r="G59" s="31" t="n">
        <f aca="false">G60</f>
        <v>0</v>
      </c>
      <c r="H59" s="31" t="n">
        <f aca="false">H60</f>
        <v>1574.254</v>
      </c>
      <c r="I59" s="16"/>
      <c r="J59" s="18" t="n">
        <f aca="false">F59+I59</f>
        <v>1574.254</v>
      </c>
    </row>
    <row r="60" s="19" customFormat="true" ht="23.25" hidden="false" customHeight="true" outlineLevel="0" collapsed="false">
      <c r="A60" s="29" t="s">
        <v>71</v>
      </c>
      <c r="B60" s="33" t="s">
        <v>21</v>
      </c>
      <c r="C60" s="27" t="s">
        <v>65</v>
      </c>
      <c r="D60" s="27" t="s">
        <v>75</v>
      </c>
      <c r="E60" s="27" t="s">
        <v>51</v>
      </c>
      <c r="F60" s="31" t="n">
        <f aca="false">'прил 9'!G43</f>
        <v>1574.254</v>
      </c>
      <c r="G60" s="31" t="n">
        <f aca="false">'прил 9'!J43</f>
        <v>0</v>
      </c>
      <c r="H60" s="31" t="n">
        <f aca="false">'прил 9'!K43</f>
        <v>1574.254</v>
      </c>
      <c r="I60" s="16"/>
      <c r="J60" s="18" t="n">
        <f aca="false">F60+I60</f>
        <v>1574.254</v>
      </c>
    </row>
    <row r="61" s="19" customFormat="true" ht="23.25" hidden="false" customHeight="true" outlineLevel="0" collapsed="false">
      <c r="A61" s="29"/>
      <c r="B61" s="33"/>
      <c r="C61" s="27"/>
      <c r="D61" s="27"/>
      <c r="E61" s="27"/>
      <c r="F61" s="31"/>
      <c r="G61" s="16"/>
      <c r="H61" s="18" t="n">
        <f aca="false">F61+G61</f>
        <v>0</v>
      </c>
      <c r="I61" s="16"/>
      <c r="J61" s="18" t="n">
        <f aca="false">F61+I61</f>
        <v>0</v>
      </c>
    </row>
    <row r="62" s="19" customFormat="true" ht="23.25" hidden="false" customHeight="true" outlineLevel="0" collapsed="false">
      <c r="A62" s="29"/>
      <c r="B62" s="33"/>
      <c r="C62" s="27"/>
      <c r="D62" s="27"/>
      <c r="E62" s="27"/>
      <c r="F62" s="31"/>
      <c r="G62" s="16"/>
      <c r="H62" s="18" t="n">
        <f aca="false">F62+G62</f>
        <v>0</v>
      </c>
      <c r="I62" s="16"/>
      <c r="J62" s="18" t="n">
        <f aca="false">F62+I62</f>
        <v>0</v>
      </c>
    </row>
    <row r="63" s="19" customFormat="true" ht="43.5" hidden="false" customHeight="true" outlineLevel="0" collapsed="false">
      <c r="A63" s="42" t="s">
        <v>76</v>
      </c>
      <c r="B63" s="43" t="s">
        <v>21</v>
      </c>
      <c r="C63" s="44" t="s">
        <v>65</v>
      </c>
      <c r="D63" s="44" t="s">
        <v>77</v>
      </c>
      <c r="E63" s="44"/>
      <c r="F63" s="45" t="n">
        <f aca="false">F64</f>
        <v>0</v>
      </c>
      <c r="G63" s="45" t="n">
        <f aca="false">G64</f>
        <v>10</v>
      </c>
      <c r="H63" s="45" t="n">
        <f aca="false">H64</f>
        <v>10</v>
      </c>
      <c r="I63" s="16" t="n">
        <f aca="false">'прил 9'!O71</f>
        <v>0</v>
      </c>
      <c r="J63" s="18" t="n">
        <f aca="false">F63+I63</f>
        <v>0</v>
      </c>
    </row>
    <row r="64" s="19" customFormat="true" ht="23.25" hidden="false" customHeight="true" outlineLevel="0" collapsed="false">
      <c r="A64" s="40" t="s">
        <v>70</v>
      </c>
      <c r="B64" s="33" t="s">
        <v>21</v>
      </c>
      <c r="C64" s="27" t="s">
        <v>65</v>
      </c>
      <c r="D64" s="27" t="s">
        <v>78</v>
      </c>
      <c r="E64" s="27" t="s">
        <v>47</v>
      </c>
      <c r="F64" s="31" t="n">
        <f aca="false">F65</f>
        <v>0</v>
      </c>
      <c r="G64" s="31" t="n">
        <f aca="false">G65</f>
        <v>10</v>
      </c>
      <c r="H64" s="31" t="n">
        <f aca="false">H65</f>
        <v>10</v>
      </c>
      <c r="I64" s="16" t="n">
        <f aca="false">'прил 9'!O72</f>
        <v>0</v>
      </c>
      <c r="J64" s="18" t="n">
        <f aca="false">F64+I64</f>
        <v>0</v>
      </c>
    </row>
    <row r="65" s="19" customFormat="true" ht="23.25" hidden="false" customHeight="true" outlineLevel="0" collapsed="false">
      <c r="A65" s="29" t="s">
        <v>48</v>
      </c>
      <c r="B65" s="33" t="s">
        <v>21</v>
      </c>
      <c r="C65" s="27" t="s">
        <v>65</v>
      </c>
      <c r="D65" s="27" t="s">
        <v>78</v>
      </c>
      <c r="E65" s="27" t="s">
        <v>49</v>
      </c>
      <c r="F65" s="31" t="n">
        <f aca="false">F66</f>
        <v>0</v>
      </c>
      <c r="G65" s="31" t="n">
        <f aca="false">G66</f>
        <v>10</v>
      </c>
      <c r="H65" s="31" t="n">
        <f aca="false">H66</f>
        <v>10</v>
      </c>
      <c r="I65" s="16" t="n">
        <f aca="false">'прил 9'!O73</f>
        <v>0</v>
      </c>
      <c r="J65" s="18" t="n">
        <f aca="false">F65+I65</f>
        <v>0</v>
      </c>
    </row>
    <row r="66" s="19" customFormat="true" ht="23.25" hidden="false" customHeight="true" outlineLevel="0" collapsed="false">
      <c r="A66" s="29" t="s">
        <v>71</v>
      </c>
      <c r="B66" s="33" t="s">
        <v>21</v>
      </c>
      <c r="C66" s="27" t="s">
        <v>65</v>
      </c>
      <c r="D66" s="27" t="s">
        <v>78</v>
      </c>
      <c r="E66" s="27" t="s">
        <v>51</v>
      </c>
      <c r="F66" s="31" t="n">
        <f aca="false">'прил 9'!G144</f>
        <v>0</v>
      </c>
      <c r="G66" s="31" t="n">
        <v>10</v>
      </c>
      <c r="H66" s="18" t="n">
        <f aca="false">F66+G66</f>
        <v>10</v>
      </c>
      <c r="I66" s="16" t="n">
        <f aca="false">'прил 9'!O74</f>
        <v>0</v>
      </c>
      <c r="J66" s="18" t="n">
        <f aca="false">F66+I66</f>
        <v>0</v>
      </c>
    </row>
    <row r="67" s="24" customFormat="true" ht="53.4" hidden="false" customHeight="true" outlineLevel="0" collapsed="false">
      <c r="A67" s="46" t="s">
        <v>79</v>
      </c>
      <c r="B67" s="43" t="s">
        <v>21</v>
      </c>
      <c r="C67" s="44" t="s">
        <v>65</v>
      </c>
      <c r="D67" s="44" t="s">
        <v>80</v>
      </c>
      <c r="E67" s="44"/>
      <c r="F67" s="45" t="n">
        <f aca="false">F68</f>
        <v>19</v>
      </c>
      <c r="G67" s="45" t="n">
        <f aca="false">G68</f>
        <v>0</v>
      </c>
      <c r="H67" s="45" t="n">
        <f aca="false">H68</f>
        <v>19</v>
      </c>
      <c r="I67" s="16"/>
      <c r="J67" s="18" t="n">
        <f aca="false">F67+I67</f>
        <v>19</v>
      </c>
    </row>
    <row r="68" s="19" customFormat="true" ht="23.25" hidden="false" customHeight="true" outlineLevel="0" collapsed="false">
      <c r="A68" s="40" t="s">
        <v>70</v>
      </c>
      <c r="B68" s="33" t="s">
        <v>21</v>
      </c>
      <c r="C68" s="27" t="s">
        <v>65</v>
      </c>
      <c r="D68" s="27" t="s">
        <v>81</v>
      </c>
      <c r="E68" s="27" t="s">
        <v>47</v>
      </c>
      <c r="F68" s="31" t="n">
        <f aca="false">F69</f>
        <v>19</v>
      </c>
      <c r="G68" s="31" t="n">
        <f aca="false">G69</f>
        <v>0</v>
      </c>
      <c r="H68" s="31" t="n">
        <f aca="false">H69</f>
        <v>19</v>
      </c>
      <c r="I68" s="16"/>
      <c r="J68" s="18" t="n">
        <f aca="false">F68+I68</f>
        <v>19</v>
      </c>
    </row>
    <row r="69" s="19" customFormat="true" ht="23.25" hidden="false" customHeight="true" outlineLevel="0" collapsed="false">
      <c r="A69" s="29" t="s">
        <v>48</v>
      </c>
      <c r="B69" s="33" t="s">
        <v>21</v>
      </c>
      <c r="C69" s="27" t="s">
        <v>65</v>
      </c>
      <c r="D69" s="27" t="s">
        <v>81</v>
      </c>
      <c r="E69" s="27" t="s">
        <v>49</v>
      </c>
      <c r="F69" s="31" t="n">
        <f aca="false">F70</f>
        <v>19</v>
      </c>
      <c r="G69" s="31" t="n">
        <f aca="false">G70</f>
        <v>0</v>
      </c>
      <c r="H69" s="31" t="n">
        <f aca="false">H70</f>
        <v>19</v>
      </c>
      <c r="I69" s="16"/>
      <c r="J69" s="18" t="n">
        <f aca="false">F69+I69</f>
        <v>19</v>
      </c>
    </row>
    <row r="70" s="19" customFormat="true" ht="23.25" hidden="false" customHeight="true" outlineLevel="0" collapsed="false">
      <c r="A70" s="29" t="s">
        <v>71</v>
      </c>
      <c r="B70" s="33" t="s">
        <v>21</v>
      </c>
      <c r="C70" s="27" t="s">
        <v>65</v>
      </c>
      <c r="D70" s="27" t="s">
        <v>81</v>
      </c>
      <c r="E70" s="27" t="s">
        <v>51</v>
      </c>
      <c r="F70" s="31" t="n">
        <f aca="false">'прил 9'!G149</f>
        <v>19</v>
      </c>
      <c r="G70" s="31" t="n">
        <f aca="false">'прил 9'!H149</f>
        <v>0</v>
      </c>
      <c r="H70" s="18" t="n">
        <f aca="false">F70+G70</f>
        <v>19</v>
      </c>
      <c r="I70" s="16"/>
      <c r="J70" s="18" t="n">
        <f aca="false">F70+I70</f>
        <v>19</v>
      </c>
    </row>
    <row r="71" s="24" customFormat="true" ht="23.25" hidden="false" customHeight="true" outlineLevel="0" collapsed="false">
      <c r="A71" s="42" t="s">
        <v>82</v>
      </c>
      <c r="B71" s="44" t="s">
        <v>21</v>
      </c>
      <c r="C71" s="44" t="s">
        <v>83</v>
      </c>
      <c r="D71" s="44"/>
      <c r="E71" s="44"/>
      <c r="F71" s="45" t="n">
        <f aca="false">F72</f>
        <v>132</v>
      </c>
      <c r="G71" s="45" t="n">
        <f aca="false">G72</f>
        <v>0</v>
      </c>
      <c r="H71" s="45" t="n">
        <f aca="false">H72</f>
        <v>132</v>
      </c>
      <c r="I71" s="16"/>
      <c r="J71" s="18" t="n">
        <f aca="false">F71+I71</f>
        <v>132</v>
      </c>
    </row>
    <row r="72" s="19" customFormat="true" ht="29.25" hidden="false" customHeight="true" outlineLevel="0" collapsed="false">
      <c r="A72" s="47" t="s">
        <v>84</v>
      </c>
      <c r="B72" s="27" t="s">
        <v>21</v>
      </c>
      <c r="C72" s="27" t="s">
        <v>83</v>
      </c>
      <c r="D72" s="27" t="s">
        <v>85</v>
      </c>
      <c r="E72" s="27"/>
      <c r="F72" s="31" t="n">
        <f aca="false">F73</f>
        <v>132</v>
      </c>
      <c r="G72" s="31" t="n">
        <f aca="false">G73</f>
        <v>0</v>
      </c>
      <c r="H72" s="31" t="n">
        <f aca="false">H73</f>
        <v>132</v>
      </c>
      <c r="I72" s="16"/>
      <c r="J72" s="18" t="n">
        <f aca="false">F72+I72</f>
        <v>132</v>
      </c>
    </row>
    <row r="73" s="19" customFormat="true" ht="23.25" hidden="false" customHeight="true" outlineLevel="0" collapsed="false">
      <c r="A73" s="29" t="s">
        <v>86</v>
      </c>
      <c r="B73" s="27" t="s">
        <v>21</v>
      </c>
      <c r="C73" s="27" t="s">
        <v>83</v>
      </c>
      <c r="D73" s="27" t="s">
        <v>85</v>
      </c>
      <c r="E73" s="27" t="s">
        <v>47</v>
      </c>
      <c r="F73" s="31" t="n">
        <f aca="false">F74</f>
        <v>132</v>
      </c>
      <c r="G73" s="31" t="n">
        <f aca="false">G74</f>
        <v>0</v>
      </c>
      <c r="H73" s="31" t="n">
        <f aca="false">H74</f>
        <v>132</v>
      </c>
      <c r="I73" s="16"/>
      <c r="J73" s="18" t="n">
        <f aca="false">F73+I73</f>
        <v>132</v>
      </c>
    </row>
    <row r="74" s="19" customFormat="true" ht="23.25" hidden="false" customHeight="true" outlineLevel="0" collapsed="false">
      <c r="A74" s="29" t="s">
        <v>48</v>
      </c>
      <c r="B74" s="27" t="s">
        <v>21</v>
      </c>
      <c r="C74" s="27" t="s">
        <v>83</v>
      </c>
      <c r="D74" s="27" t="s">
        <v>85</v>
      </c>
      <c r="E74" s="27" t="s">
        <v>49</v>
      </c>
      <c r="F74" s="31" t="n">
        <f aca="false">F75</f>
        <v>132</v>
      </c>
      <c r="G74" s="31" t="n">
        <f aca="false">G75</f>
        <v>0</v>
      </c>
      <c r="H74" s="31" t="n">
        <f aca="false">H75</f>
        <v>132</v>
      </c>
      <c r="I74" s="16"/>
      <c r="J74" s="18" t="n">
        <f aca="false">F74+I74</f>
        <v>132</v>
      </c>
    </row>
    <row r="75" s="19" customFormat="true" ht="23.25" hidden="false" customHeight="true" outlineLevel="0" collapsed="false">
      <c r="A75" s="29" t="s">
        <v>50</v>
      </c>
      <c r="B75" s="27" t="s">
        <v>21</v>
      </c>
      <c r="C75" s="27" t="s">
        <v>83</v>
      </c>
      <c r="D75" s="27" t="s">
        <v>85</v>
      </c>
      <c r="E75" s="27" t="s">
        <v>51</v>
      </c>
      <c r="F75" s="31" t="n">
        <f aca="false">'прил 9'!G48</f>
        <v>132</v>
      </c>
      <c r="G75" s="31" t="n">
        <f aca="false">'прил 9'!H48</f>
        <v>0</v>
      </c>
      <c r="H75" s="18" t="n">
        <f aca="false">F75+G75</f>
        <v>132</v>
      </c>
      <c r="I75" s="16"/>
      <c r="J75" s="18" t="n">
        <f aca="false">F75+I75</f>
        <v>132</v>
      </c>
    </row>
    <row r="76" s="19" customFormat="true" ht="23.25" hidden="false" customHeight="true" outlineLevel="0" collapsed="false">
      <c r="A76" s="48" t="s">
        <v>82</v>
      </c>
      <c r="B76" s="33" t="s">
        <v>21</v>
      </c>
      <c r="C76" s="27" t="s">
        <v>83</v>
      </c>
      <c r="D76" s="27"/>
      <c r="E76" s="27"/>
      <c r="F76" s="31" t="n">
        <f aca="false">'прил 9'!G44</f>
        <v>132</v>
      </c>
      <c r="G76" s="31"/>
      <c r="H76" s="18"/>
      <c r="I76" s="16"/>
      <c r="J76" s="18" t="n">
        <f aca="false">F76+I76</f>
        <v>132</v>
      </c>
    </row>
    <row r="77" s="19" customFormat="true" ht="23.25" hidden="false" customHeight="true" outlineLevel="0" collapsed="false">
      <c r="A77" s="49" t="s">
        <v>84</v>
      </c>
      <c r="B77" s="33" t="s">
        <v>21</v>
      </c>
      <c r="C77" s="27" t="s">
        <v>83</v>
      </c>
      <c r="D77" s="38" t="s">
        <v>85</v>
      </c>
      <c r="E77" s="27"/>
      <c r="F77" s="31" t="n">
        <f aca="false">'прил 9'!G45</f>
        <v>132</v>
      </c>
      <c r="G77" s="31"/>
      <c r="H77" s="18"/>
      <c r="I77" s="16"/>
      <c r="J77" s="18" t="n">
        <f aca="false">F77+I77</f>
        <v>132</v>
      </c>
    </row>
    <row r="78" s="19" customFormat="true" ht="23.25" hidden="false" customHeight="true" outlineLevel="0" collapsed="false">
      <c r="A78" s="50" t="s">
        <v>70</v>
      </c>
      <c r="B78" s="33" t="s">
        <v>21</v>
      </c>
      <c r="C78" s="27" t="s">
        <v>83</v>
      </c>
      <c r="D78" s="38" t="s">
        <v>85</v>
      </c>
      <c r="E78" s="38" t="s">
        <v>47</v>
      </c>
      <c r="F78" s="31" t="n">
        <f aca="false">'прил 9'!G46</f>
        <v>132</v>
      </c>
      <c r="G78" s="31"/>
      <c r="H78" s="18"/>
      <c r="I78" s="16"/>
      <c r="J78" s="18" t="n">
        <f aca="false">F78+I78</f>
        <v>132</v>
      </c>
    </row>
    <row r="79" s="19" customFormat="true" ht="23.25" hidden="false" customHeight="true" outlineLevel="0" collapsed="false">
      <c r="A79" s="36" t="s">
        <v>48</v>
      </c>
      <c r="B79" s="33" t="s">
        <v>21</v>
      </c>
      <c r="C79" s="27" t="s">
        <v>83</v>
      </c>
      <c r="D79" s="38" t="s">
        <v>85</v>
      </c>
      <c r="E79" s="38" t="s">
        <v>49</v>
      </c>
      <c r="F79" s="31" t="n">
        <f aca="false">'прил 9'!G47</f>
        <v>132</v>
      </c>
      <c r="G79" s="31"/>
      <c r="H79" s="18"/>
      <c r="I79" s="16"/>
      <c r="J79" s="18" t="n">
        <f aca="false">F79+I79</f>
        <v>132</v>
      </c>
    </row>
    <row r="80" s="19" customFormat="true" ht="23.25" hidden="false" customHeight="true" outlineLevel="0" collapsed="false">
      <c r="A80" s="36" t="s">
        <v>71</v>
      </c>
      <c r="B80" s="33" t="s">
        <v>21</v>
      </c>
      <c r="C80" s="27" t="s">
        <v>83</v>
      </c>
      <c r="D80" s="38" t="s">
        <v>85</v>
      </c>
      <c r="E80" s="38" t="s">
        <v>51</v>
      </c>
      <c r="F80" s="31" t="n">
        <f aca="false">'прил 9'!G48</f>
        <v>132</v>
      </c>
      <c r="G80" s="31"/>
      <c r="H80" s="18"/>
      <c r="I80" s="16"/>
      <c r="J80" s="18" t="n">
        <f aca="false">F80+I80</f>
        <v>132</v>
      </c>
    </row>
    <row r="81" s="24" customFormat="true" ht="60" hidden="false" customHeight="true" outlineLevel="0" collapsed="false">
      <c r="A81" s="32" t="s">
        <v>87</v>
      </c>
      <c r="B81" s="44" t="s">
        <v>21</v>
      </c>
      <c r="C81" s="44" t="s">
        <v>88</v>
      </c>
      <c r="D81" s="43"/>
      <c r="E81" s="44"/>
      <c r="F81" s="45" t="n">
        <f aca="false">F82+F98</f>
        <v>5444.8</v>
      </c>
      <c r="G81" s="45" t="n">
        <f aca="false">G82+G98</f>
        <v>100</v>
      </c>
      <c r="H81" s="45" t="n">
        <f aca="false">H82+H98</f>
        <v>5672.8</v>
      </c>
      <c r="I81" s="16" t="n">
        <f aca="false">I89+I93</f>
        <v>0</v>
      </c>
      <c r="J81" s="18" t="n">
        <f aca="false">F81+I81</f>
        <v>5444.8</v>
      </c>
    </row>
    <row r="82" s="19" customFormat="true" ht="39.75" hidden="false" customHeight="true" outlineLevel="0" collapsed="false">
      <c r="A82" s="29" t="s">
        <v>89</v>
      </c>
      <c r="B82" s="27" t="s">
        <v>21</v>
      </c>
      <c r="C82" s="27" t="s">
        <v>88</v>
      </c>
      <c r="D82" s="27" t="s">
        <v>90</v>
      </c>
      <c r="E82" s="27"/>
      <c r="F82" s="31" t="n">
        <f aca="false">F83</f>
        <v>4029.2</v>
      </c>
      <c r="G82" s="31" t="n">
        <f aca="false">G83</f>
        <v>100</v>
      </c>
      <c r="H82" s="31" t="n">
        <f aca="false">H83</f>
        <v>4126.2</v>
      </c>
      <c r="I82" s="16"/>
      <c r="J82" s="18" t="n">
        <f aca="false">F82+I82</f>
        <v>4029.2</v>
      </c>
    </row>
    <row r="83" s="19" customFormat="true" ht="23.25" hidden="false" customHeight="true" outlineLevel="0" collapsed="false">
      <c r="A83" s="29" t="s">
        <v>45</v>
      </c>
      <c r="B83" s="27" t="s">
        <v>21</v>
      </c>
      <c r="C83" s="27" t="s">
        <v>88</v>
      </c>
      <c r="D83" s="27" t="s">
        <v>90</v>
      </c>
      <c r="E83" s="27"/>
      <c r="F83" s="31" t="n">
        <f aca="false">F84+F89+F93</f>
        <v>4029.2</v>
      </c>
      <c r="G83" s="31" t="n">
        <f aca="false">G84+G89+G93</f>
        <v>100</v>
      </c>
      <c r="H83" s="31" t="n">
        <f aca="false">H84+H89+H93</f>
        <v>4126.2</v>
      </c>
      <c r="I83" s="16"/>
      <c r="J83" s="18" t="n">
        <f aca="false">F83+I83</f>
        <v>4029.2</v>
      </c>
    </row>
    <row r="84" s="19" customFormat="true" ht="54" hidden="false" customHeight="true" outlineLevel="0" collapsed="false">
      <c r="A84" s="29" t="s">
        <v>25</v>
      </c>
      <c r="B84" s="27" t="s">
        <v>21</v>
      </c>
      <c r="C84" s="27" t="s">
        <v>88</v>
      </c>
      <c r="D84" s="27" t="s">
        <v>91</v>
      </c>
      <c r="E84" s="27" t="s">
        <v>27</v>
      </c>
      <c r="F84" s="31" t="n">
        <f aca="false">F85</f>
        <v>3096.4</v>
      </c>
      <c r="G84" s="31" t="n">
        <f aca="false">G85</f>
        <v>100</v>
      </c>
      <c r="H84" s="31" t="n">
        <f aca="false">H85</f>
        <v>3196.4</v>
      </c>
      <c r="I84" s="16"/>
      <c r="J84" s="18" t="n">
        <f aca="false">F84+I84</f>
        <v>3096.4</v>
      </c>
    </row>
    <row r="85" s="19" customFormat="true" ht="23.25" hidden="false" customHeight="true" outlineLevel="0" collapsed="false">
      <c r="A85" s="29" t="s">
        <v>28</v>
      </c>
      <c r="B85" s="27" t="s">
        <v>21</v>
      </c>
      <c r="C85" s="27" t="s">
        <v>88</v>
      </c>
      <c r="D85" s="27" t="s">
        <v>91</v>
      </c>
      <c r="E85" s="27" t="s">
        <v>29</v>
      </c>
      <c r="F85" s="31" t="n">
        <f aca="false">F86+F87+F88</f>
        <v>3096.4</v>
      </c>
      <c r="G85" s="31" t="n">
        <f aca="false">G86+G87+G88</f>
        <v>100</v>
      </c>
      <c r="H85" s="31" t="n">
        <f aca="false">H86+H87+H88</f>
        <v>3196.4</v>
      </c>
      <c r="I85" s="16"/>
      <c r="J85" s="18" t="n">
        <f aca="false">F85+I85</f>
        <v>3096.4</v>
      </c>
    </row>
    <row r="86" s="19" customFormat="true" ht="32.25" hidden="false" customHeight="true" outlineLevel="0" collapsed="false">
      <c r="A86" s="29" t="s">
        <v>30</v>
      </c>
      <c r="B86" s="27" t="s">
        <v>21</v>
      </c>
      <c r="C86" s="27" t="s">
        <v>88</v>
      </c>
      <c r="D86" s="27" t="s">
        <v>91</v>
      </c>
      <c r="E86" s="27" t="s">
        <v>31</v>
      </c>
      <c r="F86" s="31" t="n">
        <f aca="false">'прил 9'!I259</f>
        <v>2378.2</v>
      </c>
      <c r="G86" s="31" t="n">
        <f aca="false">'прил 9'!J259</f>
        <v>100</v>
      </c>
      <c r="H86" s="31" t="n">
        <f aca="false">'прил 9'!K259</f>
        <v>2478.2</v>
      </c>
      <c r="I86" s="16"/>
      <c r="J86" s="18" t="n">
        <f aca="false">F86+I86</f>
        <v>2378.2</v>
      </c>
    </row>
    <row r="87" s="19" customFormat="true" ht="32.25" hidden="false" customHeight="true" outlineLevel="0" collapsed="false">
      <c r="A87" s="29" t="s">
        <v>42</v>
      </c>
      <c r="B87" s="27" t="s">
        <v>21</v>
      </c>
      <c r="C87" s="27" t="s">
        <v>88</v>
      </c>
      <c r="D87" s="27" t="s">
        <v>91</v>
      </c>
      <c r="E87" s="27" t="s">
        <v>43</v>
      </c>
      <c r="F87" s="31" t="n">
        <f aca="false">'прил 9'!I260</f>
        <v>0</v>
      </c>
      <c r="G87" s="31" t="n">
        <f aca="false">'прил 9'!J260</f>
        <v>0</v>
      </c>
      <c r="H87" s="31" t="n">
        <f aca="false">'прил 9'!K260</f>
        <v>0</v>
      </c>
      <c r="I87" s="16"/>
      <c r="J87" s="18" t="n">
        <f aca="false">F87+I87</f>
        <v>0</v>
      </c>
    </row>
    <row r="88" s="19" customFormat="true" ht="23.25" hidden="false" customHeight="true" outlineLevel="0" collapsed="false">
      <c r="A88" s="29" t="s">
        <v>32</v>
      </c>
      <c r="B88" s="27" t="s">
        <v>21</v>
      </c>
      <c r="C88" s="27" t="s">
        <v>88</v>
      </c>
      <c r="D88" s="27" t="s">
        <v>92</v>
      </c>
      <c r="E88" s="27" t="s">
        <v>34</v>
      </c>
      <c r="F88" s="31" t="n">
        <f aca="false">'прил 9'!I261</f>
        <v>718.2</v>
      </c>
      <c r="G88" s="31" t="n">
        <f aca="false">'прил 9'!J261</f>
        <v>0</v>
      </c>
      <c r="H88" s="31" t="n">
        <f aca="false">'прил 9'!K261</f>
        <v>718.2</v>
      </c>
      <c r="I88" s="16"/>
      <c r="J88" s="18" t="n">
        <f aca="false">F88+I88</f>
        <v>718.2</v>
      </c>
    </row>
    <row r="89" s="19" customFormat="true" ht="23.25" hidden="false" customHeight="true" outlineLevel="0" collapsed="false">
      <c r="A89" s="51" t="s">
        <v>93</v>
      </c>
      <c r="B89" s="27" t="s">
        <v>21</v>
      </c>
      <c r="C89" s="27" t="s">
        <v>88</v>
      </c>
      <c r="D89" s="27" t="s">
        <v>92</v>
      </c>
      <c r="E89" s="27" t="s">
        <v>47</v>
      </c>
      <c r="F89" s="31" t="n">
        <f aca="false">F90</f>
        <v>893.8</v>
      </c>
      <c r="G89" s="31" t="n">
        <f aca="false">G90</f>
        <v>0</v>
      </c>
      <c r="H89" s="31" t="n">
        <f aca="false">H90</f>
        <v>893.8</v>
      </c>
      <c r="I89" s="16" t="n">
        <f aca="false">I90</f>
        <v>20</v>
      </c>
      <c r="J89" s="18" t="n">
        <f aca="false">F89+I89</f>
        <v>913.8</v>
      </c>
    </row>
    <row r="90" s="19" customFormat="true" ht="23.25" hidden="false" customHeight="true" outlineLevel="0" collapsed="false">
      <c r="A90" s="51" t="s">
        <v>94</v>
      </c>
      <c r="B90" s="27" t="s">
        <v>21</v>
      </c>
      <c r="C90" s="27" t="s">
        <v>88</v>
      </c>
      <c r="D90" s="27" t="s">
        <v>92</v>
      </c>
      <c r="E90" s="27" t="s">
        <v>49</v>
      </c>
      <c r="F90" s="31" t="n">
        <f aca="false">F91+F92</f>
        <v>893.8</v>
      </c>
      <c r="G90" s="31" t="n">
        <f aca="false">G91+G92</f>
        <v>0</v>
      </c>
      <c r="H90" s="31" t="n">
        <f aca="false">H91+H92</f>
        <v>893.8</v>
      </c>
      <c r="I90" s="16" t="n">
        <f aca="false">I91+I92</f>
        <v>20</v>
      </c>
      <c r="J90" s="18" t="n">
        <f aca="false">F90+I90</f>
        <v>913.8</v>
      </c>
    </row>
    <row r="91" s="19" customFormat="true" ht="23.25" hidden="false" customHeight="true" outlineLevel="0" collapsed="false">
      <c r="A91" s="29" t="s">
        <v>52</v>
      </c>
      <c r="B91" s="27" t="s">
        <v>21</v>
      </c>
      <c r="C91" s="27" t="s">
        <v>88</v>
      </c>
      <c r="D91" s="27" t="s">
        <v>92</v>
      </c>
      <c r="E91" s="27" t="s">
        <v>53</v>
      </c>
      <c r="F91" s="31" t="n">
        <f aca="false">'прил 9'!G264</f>
        <v>613</v>
      </c>
      <c r="G91" s="31" t="n">
        <f aca="false">'прил 9'!J264</f>
        <v>0</v>
      </c>
      <c r="H91" s="31" t="n">
        <f aca="false">'прил 9'!K264</f>
        <v>763</v>
      </c>
      <c r="I91" s="16" t="n">
        <f aca="false">'прил 9'!O264</f>
        <v>10</v>
      </c>
      <c r="J91" s="18" t="n">
        <f aca="false">F91+I91</f>
        <v>623</v>
      </c>
    </row>
    <row r="92" s="19" customFormat="true" ht="23.25" hidden="false" customHeight="true" outlineLevel="0" collapsed="false">
      <c r="A92" s="51" t="s">
        <v>95</v>
      </c>
      <c r="B92" s="27" t="s">
        <v>21</v>
      </c>
      <c r="C92" s="27" t="s">
        <v>88</v>
      </c>
      <c r="D92" s="27" t="s">
        <v>92</v>
      </c>
      <c r="E92" s="27" t="s">
        <v>51</v>
      </c>
      <c r="F92" s="31" t="n">
        <f aca="false">'прил 9'!G265</f>
        <v>280.8</v>
      </c>
      <c r="G92" s="31" t="n">
        <f aca="false">'прил 9'!J265</f>
        <v>0</v>
      </c>
      <c r="H92" s="31" t="n">
        <f aca="false">'прил 9'!K265</f>
        <v>130.8</v>
      </c>
      <c r="I92" s="16" t="n">
        <f aca="false">'прил 9'!O265</f>
        <v>10</v>
      </c>
      <c r="J92" s="18" t="n">
        <f aca="false">F92+I92</f>
        <v>290.8</v>
      </c>
    </row>
    <row r="93" s="19" customFormat="true" ht="39.75" hidden="false" customHeight="true" outlineLevel="0" collapsed="false">
      <c r="A93" s="29" t="s">
        <v>54</v>
      </c>
      <c r="B93" s="27" t="s">
        <v>21</v>
      </c>
      <c r="C93" s="27" t="s">
        <v>88</v>
      </c>
      <c r="D93" s="27" t="s">
        <v>92</v>
      </c>
      <c r="E93" s="27" t="s">
        <v>55</v>
      </c>
      <c r="F93" s="31" t="n">
        <f aca="false">F94</f>
        <v>39</v>
      </c>
      <c r="G93" s="31" t="n">
        <f aca="false">G94</f>
        <v>0</v>
      </c>
      <c r="H93" s="31" t="n">
        <f aca="false">H94</f>
        <v>36</v>
      </c>
      <c r="I93" s="16" t="n">
        <f aca="false">I94</f>
        <v>-20</v>
      </c>
      <c r="J93" s="18" t="n">
        <f aca="false">F93+I93</f>
        <v>19</v>
      </c>
    </row>
    <row r="94" s="19" customFormat="true" ht="23.25" hidden="false" customHeight="true" outlineLevel="0" collapsed="false">
      <c r="A94" s="29" t="s">
        <v>56</v>
      </c>
      <c r="B94" s="27" t="s">
        <v>21</v>
      </c>
      <c r="C94" s="27" t="s">
        <v>88</v>
      </c>
      <c r="D94" s="27" t="s">
        <v>92</v>
      </c>
      <c r="E94" s="27" t="s">
        <v>57</v>
      </c>
      <c r="F94" s="31" t="n">
        <f aca="false">F95+F96+F97</f>
        <v>39</v>
      </c>
      <c r="G94" s="31" t="n">
        <f aca="false">G95+G96+G97</f>
        <v>0</v>
      </c>
      <c r="H94" s="31" t="n">
        <f aca="false">H95+H96+H97</f>
        <v>36</v>
      </c>
      <c r="I94" s="16" t="n">
        <f aca="false">I95+I96+I97</f>
        <v>-20</v>
      </c>
      <c r="J94" s="18" t="n">
        <f aca="false">F94+I94</f>
        <v>19</v>
      </c>
    </row>
    <row r="95" s="19" customFormat="true" ht="23.25" hidden="false" customHeight="true" outlineLevel="0" collapsed="false">
      <c r="A95" s="29" t="s">
        <v>58</v>
      </c>
      <c r="B95" s="27" t="s">
        <v>21</v>
      </c>
      <c r="C95" s="27" t="s">
        <v>88</v>
      </c>
      <c r="D95" s="27" t="s">
        <v>92</v>
      </c>
      <c r="E95" s="27" t="s">
        <v>59</v>
      </c>
      <c r="F95" s="31" t="n">
        <f aca="false">'прил 9'!I268</f>
        <v>30</v>
      </c>
      <c r="G95" s="31" t="n">
        <f aca="false">'прил 9'!J268</f>
        <v>-5</v>
      </c>
      <c r="H95" s="31" t="n">
        <f aca="false">'прил 9'!K268</f>
        <v>25</v>
      </c>
      <c r="I95" s="16" t="n">
        <f aca="false">'прил 9'!O268</f>
        <v>-20</v>
      </c>
      <c r="J95" s="18" t="n">
        <f aca="false">F95+I95</f>
        <v>10</v>
      </c>
    </row>
    <row r="96" s="19" customFormat="true" ht="23.25" hidden="false" customHeight="true" outlineLevel="0" collapsed="false">
      <c r="A96" s="29" t="s">
        <v>60</v>
      </c>
      <c r="B96" s="27" t="s">
        <v>21</v>
      </c>
      <c r="C96" s="27" t="s">
        <v>88</v>
      </c>
      <c r="D96" s="27" t="s">
        <v>92</v>
      </c>
      <c r="E96" s="27" t="s">
        <v>61</v>
      </c>
      <c r="F96" s="31" t="n">
        <f aca="false">'прил 9'!I269</f>
        <v>6</v>
      </c>
      <c r="G96" s="31" t="n">
        <f aca="false">'прил 9'!J269</f>
        <v>0</v>
      </c>
      <c r="H96" s="31" t="n">
        <f aca="false">'прил 9'!K269</f>
        <v>6</v>
      </c>
      <c r="I96" s="16"/>
      <c r="J96" s="18" t="n">
        <f aca="false">F96+I96</f>
        <v>6</v>
      </c>
    </row>
    <row r="97" s="19" customFormat="true" ht="23.25" hidden="false" customHeight="true" outlineLevel="0" collapsed="false">
      <c r="A97" s="36" t="s">
        <v>62</v>
      </c>
      <c r="B97" s="27" t="s">
        <v>21</v>
      </c>
      <c r="C97" s="27" t="s">
        <v>88</v>
      </c>
      <c r="D97" s="27" t="s">
        <v>92</v>
      </c>
      <c r="E97" s="27" t="s">
        <v>63</v>
      </c>
      <c r="F97" s="31" t="n">
        <f aca="false">'прил 9'!G270</f>
        <v>3</v>
      </c>
      <c r="G97" s="31" t="n">
        <f aca="false">'прил 9'!J270</f>
        <v>5</v>
      </c>
      <c r="H97" s="31" t="n">
        <f aca="false">'прил 9'!K270</f>
        <v>5</v>
      </c>
      <c r="I97" s="16"/>
      <c r="J97" s="18" t="n">
        <f aca="false">F97+I97</f>
        <v>3</v>
      </c>
    </row>
    <row r="98" s="19" customFormat="true" ht="40.5" hidden="false" customHeight="true" outlineLevel="0" collapsed="false">
      <c r="A98" s="29" t="s">
        <v>89</v>
      </c>
      <c r="B98" s="27" t="s">
        <v>21</v>
      </c>
      <c r="C98" s="27" t="s">
        <v>88</v>
      </c>
      <c r="D98" s="27" t="s">
        <v>96</v>
      </c>
      <c r="E98" s="27"/>
      <c r="F98" s="31" t="n">
        <f aca="false">F99</f>
        <v>1415.6</v>
      </c>
      <c r="G98" s="31" t="n">
        <f aca="false">G99</f>
        <v>0</v>
      </c>
      <c r="H98" s="31" t="n">
        <f aca="false">H99</f>
        <v>1546.6</v>
      </c>
      <c r="I98" s="16"/>
      <c r="J98" s="18" t="n">
        <f aca="false">F98+I98</f>
        <v>1415.6</v>
      </c>
    </row>
    <row r="99" s="19" customFormat="true" ht="23.25" hidden="false" customHeight="true" outlineLevel="0" collapsed="false">
      <c r="A99" s="29" t="s">
        <v>45</v>
      </c>
      <c r="B99" s="27" t="s">
        <v>21</v>
      </c>
      <c r="C99" s="27" t="s">
        <v>88</v>
      </c>
      <c r="D99" s="27" t="s">
        <v>96</v>
      </c>
      <c r="E99" s="27"/>
      <c r="F99" s="31" t="n">
        <f aca="false">F100+F105+F109</f>
        <v>1415.6</v>
      </c>
      <c r="G99" s="31" t="n">
        <f aca="false">G100+G105</f>
        <v>0</v>
      </c>
      <c r="H99" s="31" t="n">
        <f aca="false">H100+H105</f>
        <v>1546.6</v>
      </c>
      <c r="I99" s="16"/>
      <c r="J99" s="18" t="n">
        <f aca="false">F99+I99</f>
        <v>1415.6</v>
      </c>
    </row>
    <row r="100" s="19" customFormat="true" ht="50.25" hidden="false" customHeight="true" outlineLevel="0" collapsed="false">
      <c r="A100" s="29" t="s">
        <v>25</v>
      </c>
      <c r="B100" s="33" t="s">
        <v>21</v>
      </c>
      <c r="C100" s="27" t="s">
        <v>88</v>
      </c>
      <c r="D100" s="27" t="s">
        <v>97</v>
      </c>
      <c r="E100" s="27" t="s">
        <v>27</v>
      </c>
      <c r="F100" s="31" t="n">
        <f aca="false">F101</f>
        <v>1199.6</v>
      </c>
      <c r="G100" s="31" t="n">
        <f aca="false">G101</f>
        <v>0</v>
      </c>
      <c r="H100" s="31" t="n">
        <f aca="false">H101</f>
        <v>1199.6</v>
      </c>
      <c r="I100" s="16"/>
      <c r="J100" s="18" t="n">
        <f aca="false">F100+I100</f>
        <v>1199.6</v>
      </c>
    </row>
    <row r="101" s="19" customFormat="true" ht="23.25" hidden="false" customHeight="true" outlineLevel="0" collapsed="false">
      <c r="A101" s="29" t="s">
        <v>41</v>
      </c>
      <c r="B101" s="33" t="s">
        <v>21</v>
      </c>
      <c r="C101" s="27" t="s">
        <v>88</v>
      </c>
      <c r="D101" s="27" t="s">
        <v>97</v>
      </c>
      <c r="E101" s="27" t="s">
        <v>29</v>
      </c>
      <c r="F101" s="31" t="n">
        <f aca="false">F102+F103+F104</f>
        <v>1199.6</v>
      </c>
      <c r="G101" s="31" t="n">
        <f aca="false">G102+G103+G104</f>
        <v>0</v>
      </c>
      <c r="H101" s="31" t="n">
        <f aca="false">H102+H103+H104</f>
        <v>1199.6</v>
      </c>
      <c r="I101" s="16"/>
      <c r="J101" s="18" t="n">
        <f aca="false">F101+I101</f>
        <v>1199.6</v>
      </c>
    </row>
    <row r="102" s="19" customFormat="true" ht="30" hidden="false" customHeight="true" outlineLevel="0" collapsed="false">
      <c r="A102" s="29" t="s">
        <v>98</v>
      </c>
      <c r="B102" s="33" t="s">
        <v>21</v>
      </c>
      <c r="C102" s="27" t="s">
        <v>88</v>
      </c>
      <c r="D102" s="27" t="s">
        <v>97</v>
      </c>
      <c r="E102" s="27" t="s">
        <v>31</v>
      </c>
      <c r="F102" s="31" t="n">
        <f aca="false">'прил 9'!G591</f>
        <v>891.5</v>
      </c>
      <c r="G102" s="31" t="n">
        <f aca="false">'прил 9'!H591</f>
        <v>0</v>
      </c>
      <c r="H102" s="18" t="n">
        <f aca="false">F102+G102</f>
        <v>891.5</v>
      </c>
      <c r="I102" s="16"/>
      <c r="J102" s="18" t="n">
        <f aca="false">F102+I102</f>
        <v>891.5</v>
      </c>
    </row>
    <row r="103" s="19" customFormat="true" ht="36" hidden="false" customHeight="true" outlineLevel="0" collapsed="false">
      <c r="A103" s="29" t="s">
        <v>42</v>
      </c>
      <c r="B103" s="33" t="s">
        <v>21</v>
      </c>
      <c r="C103" s="27" t="s">
        <v>88</v>
      </c>
      <c r="D103" s="27" t="s">
        <v>99</v>
      </c>
      <c r="E103" s="27" t="s">
        <v>43</v>
      </c>
      <c r="F103" s="31" t="n">
        <f aca="false">'прил 9'!G592</f>
        <v>38.8</v>
      </c>
      <c r="G103" s="31" t="n">
        <f aca="false">'прил 9'!H592</f>
        <v>0</v>
      </c>
      <c r="H103" s="18" t="n">
        <f aca="false">F103+G103</f>
        <v>38.8</v>
      </c>
      <c r="I103" s="16"/>
      <c r="J103" s="18" t="n">
        <f aca="false">F103+I103</f>
        <v>38.8</v>
      </c>
    </row>
    <row r="104" s="19" customFormat="true" ht="23.25" hidden="false" customHeight="true" outlineLevel="0" collapsed="false">
      <c r="A104" s="29" t="s">
        <v>98</v>
      </c>
      <c r="B104" s="33" t="s">
        <v>21</v>
      </c>
      <c r="C104" s="27" t="s">
        <v>88</v>
      </c>
      <c r="D104" s="27" t="s">
        <v>99</v>
      </c>
      <c r="E104" s="27" t="s">
        <v>34</v>
      </c>
      <c r="F104" s="31" t="n">
        <f aca="false">'прил 9'!G593</f>
        <v>269.3</v>
      </c>
      <c r="G104" s="31" t="n">
        <f aca="false">'прил 9'!H593</f>
        <v>0</v>
      </c>
      <c r="H104" s="18" t="n">
        <f aca="false">F104+G104</f>
        <v>269.3</v>
      </c>
      <c r="I104" s="16"/>
      <c r="J104" s="18" t="n">
        <f aca="false">F104+I104</f>
        <v>269.3</v>
      </c>
    </row>
    <row r="105" s="19" customFormat="true" ht="23.25" hidden="false" customHeight="true" outlineLevel="0" collapsed="false">
      <c r="A105" s="29" t="s">
        <v>86</v>
      </c>
      <c r="B105" s="33" t="s">
        <v>21</v>
      </c>
      <c r="C105" s="27" t="s">
        <v>88</v>
      </c>
      <c r="D105" s="27" t="s">
        <v>99</v>
      </c>
      <c r="E105" s="27" t="s">
        <v>47</v>
      </c>
      <c r="F105" s="31" t="n">
        <f aca="false">F106</f>
        <v>211</v>
      </c>
      <c r="G105" s="31" t="n">
        <f aca="false">G106+G107</f>
        <v>0</v>
      </c>
      <c r="H105" s="31" t="n">
        <f aca="false">H106+H107</f>
        <v>347</v>
      </c>
      <c r="I105" s="16"/>
      <c r="J105" s="18" t="n">
        <f aca="false">F105+I105</f>
        <v>211</v>
      </c>
    </row>
    <row r="106" s="19" customFormat="true" ht="23.25" hidden="false" customHeight="true" outlineLevel="0" collapsed="false">
      <c r="A106" s="29" t="s">
        <v>48</v>
      </c>
      <c r="B106" s="33" t="s">
        <v>21</v>
      </c>
      <c r="C106" s="27" t="s">
        <v>88</v>
      </c>
      <c r="D106" s="27" t="s">
        <v>99</v>
      </c>
      <c r="E106" s="27" t="s">
        <v>49</v>
      </c>
      <c r="F106" s="31" t="n">
        <f aca="false">F107+F108</f>
        <v>211</v>
      </c>
      <c r="G106" s="31" t="n">
        <f aca="false">G107+G108</f>
        <v>0</v>
      </c>
      <c r="H106" s="31" t="n">
        <f aca="false">H107+H108</f>
        <v>211</v>
      </c>
      <c r="I106" s="16"/>
      <c r="J106" s="18" t="n">
        <f aca="false">F106+I106</f>
        <v>211</v>
      </c>
    </row>
    <row r="107" s="19" customFormat="true" ht="23.25" hidden="false" customHeight="true" outlineLevel="0" collapsed="false">
      <c r="A107" s="29" t="s">
        <v>52</v>
      </c>
      <c r="B107" s="33" t="s">
        <v>21</v>
      </c>
      <c r="C107" s="27" t="s">
        <v>88</v>
      </c>
      <c r="D107" s="27" t="s">
        <v>99</v>
      </c>
      <c r="E107" s="27" t="s">
        <v>53</v>
      </c>
      <c r="F107" s="31" t="n">
        <f aca="false">'прил 9'!G596</f>
        <v>136</v>
      </c>
      <c r="G107" s="31" t="n">
        <f aca="false">'прил 9'!H596</f>
        <v>0</v>
      </c>
      <c r="H107" s="18" t="n">
        <f aca="false">F107+G107</f>
        <v>136</v>
      </c>
      <c r="I107" s="16"/>
      <c r="J107" s="18" t="n">
        <f aca="false">F107+I107</f>
        <v>136</v>
      </c>
    </row>
    <row r="108" s="19" customFormat="true" ht="23.25" hidden="false" customHeight="true" outlineLevel="0" collapsed="false">
      <c r="A108" s="29" t="s">
        <v>50</v>
      </c>
      <c r="B108" s="33" t="s">
        <v>21</v>
      </c>
      <c r="C108" s="27" t="s">
        <v>88</v>
      </c>
      <c r="D108" s="27" t="s">
        <v>99</v>
      </c>
      <c r="E108" s="27" t="s">
        <v>51</v>
      </c>
      <c r="F108" s="31" t="n">
        <f aca="false">'прил 9'!G597</f>
        <v>75</v>
      </c>
      <c r="G108" s="31" t="n">
        <f aca="false">'прил 9'!H597</f>
        <v>0</v>
      </c>
      <c r="H108" s="18" t="n">
        <f aca="false">F108+G108</f>
        <v>75</v>
      </c>
      <c r="I108" s="16"/>
      <c r="J108" s="18" t="n">
        <f aca="false">F108+I108</f>
        <v>75</v>
      </c>
    </row>
    <row r="109" s="19" customFormat="true" ht="23.25" hidden="false" customHeight="true" outlineLevel="0" collapsed="false">
      <c r="A109" s="36" t="s">
        <v>54</v>
      </c>
      <c r="B109" s="33" t="s">
        <v>21</v>
      </c>
      <c r="C109" s="27" t="s">
        <v>88</v>
      </c>
      <c r="D109" s="27" t="s">
        <v>99</v>
      </c>
      <c r="E109" s="38" t="s">
        <v>55</v>
      </c>
      <c r="F109" s="31" t="n">
        <f aca="false">F110</f>
        <v>5</v>
      </c>
      <c r="G109" s="31"/>
      <c r="H109" s="18"/>
      <c r="I109" s="16"/>
      <c r="J109" s="18" t="n">
        <f aca="false">F109+I109</f>
        <v>5</v>
      </c>
    </row>
    <row r="110" s="19" customFormat="true" ht="23.25" hidden="false" customHeight="true" outlineLevel="0" collapsed="false">
      <c r="A110" s="36" t="s">
        <v>56</v>
      </c>
      <c r="B110" s="33" t="s">
        <v>21</v>
      </c>
      <c r="C110" s="27" t="s">
        <v>88</v>
      </c>
      <c r="D110" s="27" t="s">
        <v>99</v>
      </c>
      <c r="E110" s="38" t="s">
        <v>57</v>
      </c>
      <c r="F110" s="31" t="n">
        <f aca="false">F111+F112+F113</f>
        <v>5</v>
      </c>
      <c r="G110" s="31"/>
      <c r="H110" s="18"/>
      <c r="I110" s="16"/>
      <c r="J110" s="18" t="n">
        <f aca="false">F110+I110</f>
        <v>5</v>
      </c>
    </row>
    <row r="111" s="19" customFormat="true" ht="23.25" hidden="false" customHeight="true" outlineLevel="0" collapsed="false">
      <c r="A111" s="36" t="s">
        <v>58</v>
      </c>
      <c r="B111" s="33" t="s">
        <v>21</v>
      </c>
      <c r="C111" s="27" t="s">
        <v>88</v>
      </c>
      <c r="D111" s="27" t="s">
        <v>99</v>
      </c>
      <c r="E111" s="38" t="s">
        <v>59</v>
      </c>
      <c r="F111" s="31" t="n">
        <f aca="false">'прил 9'!G600</f>
        <v>2</v>
      </c>
      <c r="G111" s="31"/>
      <c r="H111" s="18"/>
      <c r="I111" s="16"/>
      <c r="J111" s="18" t="n">
        <f aca="false">F111+I111</f>
        <v>2</v>
      </c>
    </row>
    <row r="112" s="19" customFormat="true" ht="23.25" hidden="false" customHeight="true" outlineLevel="0" collapsed="false">
      <c r="A112" s="36" t="s">
        <v>60</v>
      </c>
      <c r="B112" s="33" t="s">
        <v>21</v>
      </c>
      <c r="C112" s="27" t="s">
        <v>88</v>
      </c>
      <c r="D112" s="27" t="s">
        <v>99</v>
      </c>
      <c r="E112" s="38" t="s">
        <v>61</v>
      </c>
      <c r="F112" s="31" t="n">
        <f aca="false">'прил 9'!G601</f>
        <v>3</v>
      </c>
      <c r="G112" s="31"/>
      <c r="H112" s="18"/>
      <c r="I112" s="16"/>
      <c r="J112" s="18" t="n">
        <f aca="false">F112+I112</f>
        <v>3</v>
      </c>
    </row>
    <row r="113" s="19" customFormat="true" ht="23.25" hidden="false" customHeight="true" outlineLevel="0" collapsed="false">
      <c r="A113" s="36" t="s">
        <v>62</v>
      </c>
      <c r="B113" s="33" t="s">
        <v>21</v>
      </c>
      <c r="C113" s="27" t="s">
        <v>88</v>
      </c>
      <c r="D113" s="27" t="s">
        <v>99</v>
      </c>
      <c r="E113" s="38" t="s">
        <v>63</v>
      </c>
      <c r="F113" s="31" t="n">
        <f aca="false">'прил 9'!G602</f>
        <v>0</v>
      </c>
      <c r="G113" s="31"/>
      <c r="H113" s="18"/>
      <c r="I113" s="16"/>
      <c r="J113" s="18" t="n">
        <f aca="false">F113+I113</f>
        <v>0</v>
      </c>
    </row>
    <row r="114" s="19" customFormat="true" ht="23.25" hidden="false" customHeight="true" outlineLevel="0" collapsed="false">
      <c r="A114" s="52" t="s">
        <v>100</v>
      </c>
      <c r="B114" s="33" t="s">
        <v>21</v>
      </c>
      <c r="C114" s="27" t="s">
        <v>101</v>
      </c>
      <c r="D114" s="53" t="n">
        <v>945000000</v>
      </c>
      <c r="E114" s="38"/>
      <c r="F114" s="31" t="n">
        <f aca="false">F115</f>
        <v>289</v>
      </c>
      <c r="G114" s="31"/>
      <c r="H114" s="18"/>
      <c r="I114" s="16"/>
      <c r="J114" s="18" t="n">
        <f aca="false">F114+I114</f>
        <v>289</v>
      </c>
    </row>
    <row r="115" s="19" customFormat="true" ht="23.25" hidden="false" customHeight="true" outlineLevel="0" collapsed="false">
      <c r="A115" s="36" t="s">
        <v>102</v>
      </c>
      <c r="B115" s="33" t="s">
        <v>21</v>
      </c>
      <c r="C115" s="27" t="s">
        <v>101</v>
      </c>
      <c r="D115" s="53" t="n">
        <v>945000000</v>
      </c>
      <c r="E115" s="38"/>
      <c r="F115" s="31" t="n">
        <f aca="false">F116</f>
        <v>289</v>
      </c>
      <c r="G115" s="31"/>
      <c r="H115" s="18"/>
      <c r="I115" s="16"/>
      <c r="J115" s="18" t="n">
        <f aca="false">F115+I115</f>
        <v>289</v>
      </c>
    </row>
    <row r="116" s="19" customFormat="true" ht="23.25" hidden="false" customHeight="true" outlineLevel="0" collapsed="false">
      <c r="A116" s="51" t="s">
        <v>93</v>
      </c>
      <c r="B116" s="33" t="s">
        <v>21</v>
      </c>
      <c r="C116" s="27" t="s">
        <v>101</v>
      </c>
      <c r="D116" s="53" t="n">
        <v>945000000</v>
      </c>
      <c r="E116" s="38" t="s">
        <v>47</v>
      </c>
      <c r="F116" s="31" t="n">
        <f aca="false">'прил 9'!G51</f>
        <v>289</v>
      </c>
      <c r="G116" s="31"/>
      <c r="H116" s="18"/>
      <c r="I116" s="16"/>
      <c r="J116" s="18" t="n">
        <f aca="false">F116+I116</f>
        <v>289</v>
      </c>
    </row>
    <row r="117" s="19" customFormat="true" ht="23.25" hidden="false" customHeight="true" outlineLevel="0" collapsed="false">
      <c r="A117" s="51" t="s">
        <v>94</v>
      </c>
      <c r="B117" s="33" t="s">
        <v>21</v>
      </c>
      <c r="C117" s="27" t="s">
        <v>101</v>
      </c>
      <c r="D117" s="53" t="n">
        <v>945000000</v>
      </c>
      <c r="E117" s="38" t="s">
        <v>49</v>
      </c>
      <c r="F117" s="31" t="n">
        <f aca="false">'прил 9'!G52</f>
        <v>289</v>
      </c>
      <c r="G117" s="31"/>
      <c r="H117" s="18"/>
      <c r="I117" s="16"/>
      <c r="J117" s="18" t="n">
        <f aca="false">F117+I117</f>
        <v>289</v>
      </c>
    </row>
    <row r="118" s="19" customFormat="true" ht="23.25" hidden="false" customHeight="true" outlineLevel="0" collapsed="false">
      <c r="A118" s="51" t="s">
        <v>95</v>
      </c>
      <c r="B118" s="33" t="s">
        <v>21</v>
      </c>
      <c r="C118" s="27" t="s">
        <v>101</v>
      </c>
      <c r="D118" s="53" t="n">
        <v>945000000</v>
      </c>
      <c r="E118" s="38" t="s">
        <v>51</v>
      </c>
      <c r="F118" s="31" t="n">
        <f aca="false">'прил 9'!G53</f>
        <v>289</v>
      </c>
      <c r="G118" s="31"/>
      <c r="H118" s="18"/>
      <c r="I118" s="16"/>
      <c r="J118" s="18" t="n">
        <f aca="false">F118+I118</f>
        <v>289</v>
      </c>
    </row>
    <row r="119" s="24" customFormat="true" ht="23.25" hidden="false" customHeight="true" outlineLevel="0" collapsed="false">
      <c r="A119" s="32" t="s">
        <v>103</v>
      </c>
      <c r="B119" s="54" t="s">
        <v>21</v>
      </c>
      <c r="C119" s="55" t="s">
        <v>104</v>
      </c>
      <c r="D119" s="27"/>
      <c r="E119" s="55"/>
      <c r="F119" s="45" t="n">
        <f aca="false">F120</f>
        <v>250</v>
      </c>
      <c r="G119" s="45" t="e">
        <f aca="false">G120+G123</f>
        <v>#REF!</v>
      </c>
      <c r="H119" s="45" t="e">
        <f aca="false">H120+H123</f>
        <v>#REF!</v>
      </c>
      <c r="I119" s="16"/>
      <c r="J119" s="18" t="n">
        <f aca="false">F119+I119</f>
        <v>250</v>
      </c>
    </row>
    <row r="120" s="19" customFormat="true" ht="23.25" hidden="false" customHeight="true" outlineLevel="0" collapsed="false">
      <c r="A120" s="29" t="s">
        <v>105</v>
      </c>
      <c r="B120" s="33" t="s">
        <v>21</v>
      </c>
      <c r="C120" s="27" t="s">
        <v>104</v>
      </c>
      <c r="D120" s="27" t="s">
        <v>106</v>
      </c>
      <c r="E120" s="27"/>
      <c r="F120" s="31" t="n">
        <f aca="false">F121</f>
        <v>250</v>
      </c>
      <c r="G120" s="31" t="e">
        <f aca="false">G121</f>
        <v>#REF!</v>
      </c>
      <c r="H120" s="31" t="e">
        <f aca="false">H121</f>
        <v>#REF!</v>
      </c>
      <c r="I120" s="16"/>
      <c r="J120" s="18" t="n">
        <f aca="false">F120+I120</f>
        <v>250</v>
      </c>
    </row>
    <row r="121" s="19" customFormat="true" ht="23.25" hidden="false" customHeight="true" outlineLevel="0" collapsed="false">
      <c r="A121" s="40" t="s">
        <v>70</v>
      </c>
      <c r="B121" s="33" t="s">
        <v>21</v>
      </c>
      <c r="C121" s="27" t="s">
        <v>104</v>
      </c>
      <c r="D121" s="27" t="s">
        <v>107</v>
      </c>
      <c r="E121" s="27" t="s">
        <v>55</v>
      </c>
      <c r="F121" s="31" t="n">
        <f aca="false">F122</f>
        <v>250</v>
      </c>
      <c r="G121" s="31" t="e">
        <f aca="false">#REF!</f>
        <v>#REF!</v>
      </c>
      <c r="H121" s="31" t="e">
        <f aca="false">#REF!</f>
        <v>#REF!</v>
      </c>
      <c r="I121" s="16"/>
      <c r="J121" s="18" t="n">
        <f aca="false">F121+I121</f>
        <v>250</v>
      </c>
      <c r="M121" s="19" t="n">
        <v>9200051200</v>
      </c>
    </row>
    <row r="122" s="19" customFormat="true" ht="23.25" hidden="false" customHeight="true" outlineLevel="0" collapsed="false">
      <c r="A122" s="29" t="s">
        <v>71</v>
      </c>
      <c r="B122" s="33" t="s">
        <v>21</v>
      </c>
      <c r="C122" s="27" t="s">
        <v>104</v>
      </c>
      <c r="D122" s="27" t="s">
        <v>107</v>
      </c>
      <c r="E122" s="27" t="s">
        <v>108</v>
      </c>
      <c r="F122" s="31" t="n">
        <f aca="false">'прил 9'!G57</f>
        <v>250</v>
      </c>
      <c r="G122" s="31" t="n">
        <f aca="false">'прил 9'!J57</f>
        <v>0</v>
      </c>
      <c r="H122" s="31" t="n">
        <f aca="false">'прил 9'!K57</f>
        <v>142</v>
      </c>
      <c r="I122" s="16"/>
      <c r="J122" s="18" t="n">
        <f aca="false">F122+I122</f>
        <v>250</v>
      </c>
    </row>
    <row r="123" s="19" customFormat="true" ht="61.95" hidden="false" customHeight="true" outlineLevel="0" collapsed="false">
      <c r="A123" s="56" t="s">
        <v>109</v>
      </c>
      <c r="B123" s="57" t="s">
        <v>36</v>
      </c>
      <c r="C123" s="57" t="s">
        <v>110</v>
      </c>
      <c r="D123" s="27" t="s">
        <v>111</v>
      </c>
      <c r="E123" s="44"/>
      <c r="F123" s="31" t="n">
        <f aca="false">F124+F127</f>
        <v>401</v>
      </c>
      <c r="G123" s="31" t="n">
        <f aca="false">G124</f>
        <v>0</v>
      </c>
      <c r="H123" s="31" t="n">
        <f aca="false">H124</f>
        <v>389</v>
      </c>
      <c r="I123" s="16"/>
      <c r="J123" s="18" t="n">
        <f aca="false">F123+I123</f>
        <v>401</v>
      </c>
    </row>
    <row r="124" s="19" customFormat="true" ht="23.25" hidden="false" customHeight="true" outlineLevel="0" collapsed="false">
      <c r="A124" s="40" t="s">
        <v>70</v>
      </c>
      <c r="B124" s="57" t="s">
        <v>36</v>
      </c>
      <c r="C124" s="57" t="s">
        <v>110</v>
      </c>
      <c r="D124" s="27" t="s">
        <v>112</v>
      </c>
      <c r="E124" s="27" t="s">
        <v>47</v>
      </c>
      <c r="F124" s="31" t="n">
        <f aca="false">F125</f>
        <v>389</v>
      </c>
      <c r="G124" s="31" t="n">
        <f aca="false">G125</f>
        <v>0</v>
      </c>
      <c r="H124" s="31" t="n">
        <f aca="false">H125</f>
        <v>389</v>
      </c>
      <c r="I124" s="16"/>
      <c r="J124" s="18" t="n">
        <f aca="false">F124+I124</f>
        <v>389</v>
      </c>
    </row>
    <row r="125" s="19" customFormat="true" ht="23.25" hidden="false" customHeight="true" outlineLevel="0" collapsed="false">
      <c r="A125" s="29" t="s">
        <v>48</v>
      </c>
      <c r="B125" s="57" t="s">
        <v>36</v>
      </c>
      <c r="C125" s="57" t="s">
        <v>110</v>
      </c>
      <c r="D125" s="27" t="s">
        <v>112</v>
      </c>
      <c r="E125" s="27" t="s">
        <v>49</v>
      </c>
      <c r="F125" s="31" t="n">
        <f aca="false">F126</f>
        <v>389</v>
      </c>
      <c r="G125" s="31" t="n">
        <f aca="false">G126</f>
        <v>0</v>
      </c>
      <c r="H125" s="31" t="n">
        <f aca="false">H126</f>
        <v>389</v>
      </c>
      <c r="I125" s="16"/>
      <c r="J125" s="18" t="n">
        <f aca="false">F125+I125</f>
        <v>389</v>
      </c>
    </row>
    <row r="126" s="19" customFormat="true" ht="23.25" hidden="false" customHeight="true" outlineLevel="0" collapsed="false">
      <c r="A126" s="29" t="s">
        <v>71</v>
      </c>
      <c r="B126" s="57" t="s">
        <v>36</v>
      </c>
      <c r="C126" s="57" t="s">
        <v>110</v>
      </c>
      <c r="D126" s="27" t="s">
        <v>112</v>
      </c>
      <c r="E126" s="27" t="s">
        <v>51</v>
      </c>
      <c r="F126" s="31" t="n">
        <f aca="false">'прил 9'!G154</f>
        <v>389</v>
      </c>
      <c r="G126" s="31" t="n">
        <f aca="false">'прил 9'!H154</f>
        <v>0</v>
      </c>
      <c r="H126" s="18" t="n">
        <f aca="false">F126+G126</f>
        <v>389</v>
      </c>
      <c r="I126" s="16"/>
      <c r="J126" s="18" t="n">
        <f aca="false">F126+I126</f>
        <v>389</v>
      </c>
    </row>
    <row r="127" s="19" customFormat="true" ht="23.25" hidden="false" customHeight="true" outlineLevel="0" collapsed="false">
      <c r="A127" s="36" t="s">
        <v>113</v>
      </c>
      <c r="B127" s="57" t="s">
        <v>36</v>
      </c>
      <c r="C127" s="57" t="s">
        <v>110</v>
      </c>
      <c r="D127" s="27" t="s">
        <v>114</v>
      </c>
      <c r="E127" s="27" t="s">
        <v>115</v>
      </c>
      <c r="F127" s="31" t="n">
        <f aca="false">'прил 9'!G155</f>
        <v>12</v>
      </c>
      <c r="G127" s="31"/>
      <c r="H127" s="18"/>
      <c r="I127" s="16"/>
      <c r="J127" s="18" t="n">
        <f aca="false">F127+I127</f>
        <v>12</v>
      </c>
    </row>
    <row r="128" s="24" customFormat="true" ht="23.25" hidden="false" customHeight="true" outlineLevel="0" collapsed="false">
      <c r="A128" s="32" t="s">
        <v>116</v>
      </c>
      <c r="B128" s="44" t="s">
        <v>21</v>
      </c>
      <c r="C128" s="44" t="s">
        <v>117</v>
      </c>
      <c r="D128" s="44"/>
      <c r="E128" s="44"/>
      <c r="F128" s="45" t="n">
        <f aca="false">F129+F145+F153+F137+F149</f>
        <v>511.3</v>
      </c>
      <c r="G128" s="45" t="n">
        <f aca="false">G129+G145+G153+G137+G149</f>
        <v>0</v>
      </c>
      <c r="H128" s="45" t="n">
        <f aca="false">H129+H145+H153+H137+H149</f>
        <v>511.3</v>
      </c>
      <c r="I128" s="16"/>
      <c r="J128" s="18" t="n">
        <f aca="false">F128+I128</f>
        <v>511.3</v>
      </c>
    </row>
    <row r="129" s="24" customFormat="true" ht="39.75" hidden="false" customHeight="true" outlineLevel="0" collapsed="false">
      <c r="A129" s="32" t="s">
        <v>118</v>
      </c>
      <c r="B129" s="44" t="s">
        <v>21</v>
      </c>
      <c r="C129" s="44" t="s">
        <v>117</v>
      </c>
      <c r="D129" s="44" t="s">
        <v>119</v>
      </c>
      <c r="E129" s="44"/>
      <c r="F129" s="45" t="n">
        <f aca="false">F130+F134</f>
        <v>0</v>
      </c>
      <c r="G129" s="45" t="n">
        <f aca="false">G130+G134</f>
        <v>-394</v>
      </c>
      <c r="H129" s="45" t="n">
        <f aca="false">H130+H134</f>
        <v>-394</v>
      </c>
      <c r="I129" s="16"/>
      <c r="J129" s="18" t="n">
        <f aca="false">F129+I129</f>
        <v>0</v>
      </c>
    </row>
    <row r="130" s="19" customFormat="true" ht="57.75" hidden="false" customHeight="true" outlineLevel="0" collapsed="false">
      <c r="A130" s="29" t="s">
        <v>25</v>
      </c>
      <c r="B130" s="27" t="s">
        <v>21</v>
      </c>
      <c r="C130" s="27" t="s">
        <v>117</v>
      </c>
      <c r="D130" s="27" t="s">
        <v>119</v>
      </c>
      <c r="E130" s="27" t="s">
        <v>27</v>
      </c>
      <c r="F130" s="31" t="n">
        <f aca="false">F131</f>
        <v>0</v>
      </c>
      <c r="G130" s="31" t="n">
        <f aca="false">G131</f>
        <v>-292.7</v>
      </c>
      <c r="H130" s="31" t="n">
        <f aca="false">H131</f>
        <v>-292.7</v>
      </c>
      <c r="I130" s="16"/>
      <c r="J130" s="18" t="n">
        <f aca="false">F130+I130</f>
        <v>0</v>
      </c>
    </row>
    <row r="131" s="19" customFormat="true" ht="23.25" hidden="false" customHeight="true" outlineLevel="0" collapsed="false">
      <c r="A131" s="29" t="s">
        <v>28</v>
      </c>
      <c r="B131" s="27" t="s">
        <v>21</v>
      </c>
      <c r="C131" s="27" t="s">
        <v>117</v>
      </c>
      <c r="D131" s="27" t="s">
        <v>119</v>
      </c>
      <c r="E131" s="27" t="s">
        <v>29</v>
      </c>
      <c r="F131" s="31" t="n">
        <f aca="false">F132+F133</f>
        <v>0</v>
      </c>
      <c r="G131" s="31" t="n">
        <f aca="false">G132+G133</f>
        <v>-292.7</v>
      </c>
      <c r="H131" s="31" t="n">
        <f aca="false">H132+H133</f>
        <v>-292.7</v>
      </c>
      <c r="I131" s="16"/>
      <c r="J131" s="18" t="n">
        <f aca="false">F131+I131</f>
        <v>0</v>
      </c>
    </row>
    <row r="132" s="19" customFormat="true" ht="23.25" hidden="false" customHeight="true" outlineLevel="0" collapsed="false">
      <c r="A132" s="29" t="s">
        <v>30</v>
      </c>
      <c r="B132" s="27" t="s">
        <v>21</v>
      </c>
      <c r="C132" s="27" t="s">
        <v>117</v>
      </c>
      <c r="D132" s="27" t="s">
        <v>119</v>
      </c>
      <c r="E132" s="27" t="s">
        <v>31</v>
      </c>
      <c r="F132" s="31" t="n">
        <f aca="false">'прил 9'!G62</f>
        <v>0</v>
      </c>
      <c r="G132" s="31" t="n">
        <v>-224.808</v>
      </c>
      <c r="H132" s="18" t="n">
        <f aca="false">F132+G132</f>
        <v>-224.808</v>
      </c>
      <c r="I132" s="16"/>
      <c r="J132" s="18" t="n">
        <f aca="false">F132+I132</f>
        <v>0</v>
      </c>
    </row>
    <row r="133" s="19" customFormat="true" ht="31.5" hidden="false" customHeight="true" outlineLevel="0" collapsed="false">
      <c r="A133" s="29" t="s">
        <v>32</v>
      </c>
      <c r="B133" s="27" t="s">
        <v>21</v>
      </c>
      <c r="C133" s="27" t="s">
        <v>117</v>
      </c>
      <c r="D133" s="27" t="s">
        <v>119</v>
      </c>
      <c r="E133" s="27" t="s">
        <v>34</v>
      </c>
      <c r="F133" s="31" t="n">
        <f aca="false">'прил 9'!G63</f>
        <v>0</v>
      </c>
      <c r="G133" s="31" t="n">
        <v>-67.892</v>
      </c>
      <c r="H133" s="18" t="n">
        <f aca="false">F133+G133</f>
        <v>-67.892</v>
      </c>
      <c r="I133" s="16"/>
      <c r="J133" s="18" t="n">
        <f aca="false">F133+I133</f>
        <v>0</v>
      </c>
    </row>
    <row r="134" s="19" customFormat="true" ht="23.25" hidden="false" customHeight="true" outlineLevel="0" collapsed="false">
      <c r="A134" s="40" t="s">
        <v>70</v>
      </c>
      <c r="B134" s="27" t="s">
        <v>21</v>
      </c>
      <c r="C134" s="27" t="s">
        <v>117</v>
      </c>
      <c r="D134" s="27" t="s">
        <v>119</v>
      </c>
      <c r="E134" s="27" t="s">
        <v>47</v>
      </c>
      <c r="F134" s="31" t="n">
        <f aca="false">F135</f>
        <v>0</v>
      </c>
      <c r="G134" s="31" t="n">
        <f aca="false">G135</f>
        <v>-101.3</v>
      </c>
      <c r="H134" s="31" t="n">
        <f aca="false">H135</f>
        <v>-101.3</v>
      </c>
      <c r="I134" s="16"/>
      <c r="J134" s="18" t="n">
        <f aca="false">F134+I134</f>
        <v>0</v>
      </c>
    </row>
    <row r="135" s="19" customFormat="true" ht="23.25" hidden="false" customHeight="true" outlineLevel="0" collapsed="false">
      <c r="A135" s="29" t="s">
        <v>48</v>
      </c>
      <c r="B135" s="27" t="s">
        <v>21</v>
      </c>
      <c r="C135" s="27" t="s">
        <v>117</v>
      </c>
      <c r="D135" s="27" t="s">
        <v>119</v>
      </c>
      <c r="E135" s="27" t="s">
        <v>49</v>
      </c>
      <c r="F135" s="31" t="n">
        <f aca="false">F136</f>
        <v>0</v>
      </c>
      <c r="G135" s="31" t="n">
        <f aca="false">G136</f>
        <v>-101.3</v>
      </c>
      <c r="H135" s="31" t="n">
        <f aca="false">H136</f>
        <v>-101.3</v>
      </c>
      <c r="I135" s="16"/>
      <c r="J135" s="18" t="n">
        <f aca="false">F135+I135</f>
        <v>0</v>
      </c>
    </row>
    <row r="136" s="19" customFormat="true" ht="23.25" hidden="false" customHeight="true" outlineLevel="0" collapsed="false">
      <c r="A136" s="29" t="s">
        <v>71</v>
      </c>
      <c r="B136" s="27" t="s">
        <v>21</v>
      </c>
      <c r="C136" s="27" t="s">
        <v>117</v>
      </c>
      <c r="D136" s="27" t="s">
        <v>119</v>
      </c>
      <c r="E136" s="27" t="s">
        <v>51</v>
      </c>
      <c r="F136" s="31" t="n">
        <f aca="false">'прил 9'!G66</f>
        <v>0</v>
      </c>
      <c r="G136" s="31" t="n">
        <v>-101.3</v>
      </c>
      <c r="H136" s="18" t="n">
        <f aca="false">F136+G136</f>
        <v>-101.3</v>
      </c>
      <c r="I136" s="16"/>
      <c r="J136" s="18" t="n">
        <f aca="false">F136+I136</f>
        <v>0</v>
      </c>
    </row>
    <row r="137" s="19" customFormat="true" ht="48.75" hidden="false" customHeight="true" outlineLevel="0" collapsed="false">
      <c r="A137" s="32" t="s">
        <v>118</v>
      </c>
      <c r="B137" s="44" t="s">
        <v>21</v>
      </c>
      <c r="C137" s="44" t="s">
        <v>117</v>
      </c>
      <c r="D137" s="44" t="s">
        <v>120</v>
      </c>
      <c r="E137" s="44"/>
      <c r="F137" s="45" t="n">
        <f aca="false">F138+F142</f>
        <v>420.3</v>
      </c>
      <c r="G137" s="45" t="n">
        <f aca="false">G138+G142</f>
        <v>394</v>
      </c>
      <c r="H137" s="45" t="n">
        <f aca="false">H138+H142</f>
        <v>814.3</v>
      </c>
      <c r="I137" s="16"/>
      <c r="J137" s="18" t="n">
        <f aca="false">F137+I137</f>
        <v>420.3</v>
      </c>
    </row>
    <row r="138" s="19" customFormat="true" ht="23.25" hidden="false" customHeight="true" outlineLevel="0" collapsed="false">
      <c r="A138" s="29" t="s">
        <v>25</v>
      </c>
      <c r="B138" s="27" t="s">
        <v>21</v>
      </c>
      <c r="C138" s="27" t="s">
        <v>117</v>
      </c>
      <c r="D138" s="27" t="s">
        <v>120</v>
      </c>
      <c r="E138" s="27" t="s">
        <v>27</v>
      </c>
      <c r="F138" s="31" t="n">
        <f aca="false">F139</f>
        <v>412.824</v>
      </c>
      <c r="G138" s="31" t="n">
        <f aca="false">G139</f>
        <v>292.7</v>
      </c>
      <c r="H138" s="31" t="n">
        <f aca="false">H139</f>
        <v>705.524</v>
      </c>
      <c r="I138" s="16"/>
      <c r="J138" s="18" t="n">
        <f aca="false">F138+I138</f>
        <v>412.824</v>
      </c>
    </row>
    <row r="139" s="19" customFormat="true" ht="23.25" hidden="false" customHeight="true" outlineLevel="0" collapsed="false">
      <c r="A139" s="29" t="s">
        <v>28</v>
      </c>
      <c r="B139" s="27" t="s">
        <v>21</v>
      </c>
      <c r="C139" s="27" t="s">
        <v>117</v>
      </c>
      <c r="D139" s="27" t="s">
        <v>120</v>
      </c>
      <c r="E139" s="27" t="s">
        <v>29</v>
      </c>
      <c r="F139" s="31" t="n">
        <f aca="false">F140+F141</f>
        <v>412.824</v>
      </c>
      <c r="G139" s="31" t="n">
        <f aca="false">G140+G141</f>
        <v>292.7</v>
      </c>
      <c r="H139" s="31" t="n">
        <f aca="false">H140+H141</f>
        <v>705.524</v>
      </c>
      <c r="I139" s="16"/>
      <c r="J139" s="18" t="n">
        <f aca="false">F139+I139</f>
        <v>412.824</v>
      </c>
    </row>
    <row r="140" s="19" customFormat="true" ht="23.25" hidden="false" customHeight="true" outlineLevel="0" collapsed="false">
      <c r="A140" s="29" t="s">
        <v>30</v>
      </c>
      <c r="B140" s="27" t="s">
        <v>21</v>
      </c>
      <c r="C140" s="27" t="s">
        <v>117</v>
      </c>
      <c r="D140" s="27" t="s">
        <v>120</v>
      </c>
      <c r="E140" s="27" t="s">
        <v>31</v>
      </c>
      <c r="F140" s="31" t="n">
        <f aca="false">'прил 9'!G70</f>
        <v>317.069</v>
      </c>
      <c r="G140" s="31" t="n">
        <v>224.808</v>
      </c>
      <c r="H140" s="18" t="n">
        <f aca="false">F140+G140</f>
        <v>541.877</v>
      </c>
      <c r="I140" s="16"/>
      <c r="J140" s="18" t="n">
        <f aca="false">F140+I140</f>
        <v>317.069</v>
      </c>
    </row>
    <row r="141" s="19" customFormat="true" ht="23.25" hidden="false" customHeight="true" outlineLevel="0" collapsed="false">
      <c r="A141" s="29" t="s">
        <v>32</v>
      </c>
      <c r="B141" s="27" t="s">
        <v>21</v>
      </c>
      <c r="C141" s="27" t="s">
        <v>117</v>
      </c>
      <c r="D141" s="27" t="s">
        <v>120</v>
      </c>
      <c r="E141" s="27" t="s">
        <v>34</v>
      </c>
      <c r="F141" s="31" t="n">
        <f aca="false">'прил 9'!G71</f>
        <v>95.755</v>
      </c>
      <c r="G141" s="31" t="n">
        <v>67.892</v>
      </c>
      <c r="H141" s="18" t="n">
        <f aca="false">F141+G141</f>
        <v>163.647</v>
      </c>
      <c r="I141" s="16"/>
      <c r="J141" s="18" t="n">
        <f aca="false">F141+I141</f>
        <v>95.755</v>
      </c>
    </row>
    <row r="142" s="19" customFormat="true" ht="23.25" hidden="false" customHeight="true" outlineLevel="0" collapsed="false">
      <c r="A142" s="40" t="s">
        <v>70</v>
      </c>
      <c r="B142" s="27" t="s">
        <v>21</v>
      </c>
      <c r="C142" s="27" t="s">
        <v>117</v>
      </c>
      <c r="D142" s="27" t="s">
        <v>120</v>
      </c>
      <c r="E142" s="27" t="s">
        <v>47</v>
      </c>
      <c r="F142" s="31" t="n">
        <f aca="false">F143</f>
        <v>7.476</v>
      </c>
      <c r="G142" s="31" t="n">
        <f aca="false">G143</f>
        <v>101.3</v>
      </c>
      <c r="H142" s="31" t="n">
        <f aca="false">H143</f>
        <v>108.776</v>
      </c>
      <c r="I142" s="16"/>
      <c r="J142" s="18" t="n">
        <f aca="false">F142+I142</f>
        <v>7.476</v>
      </c>
    </row>
    <row r="143" s="19" customFormat="true" ht="23.25" hidden="false" customHeight="true" outlineLevel="0" collapsed="false">
      <c r="A143" s="29" t="s">
        <v>48</v>
      </c>
      <c r="B143" s="27" t="s">
        <v>21</v>
      </c>
      <c r="C143" s="27" t="s">
        <v>117</v>
      </c>
      <c r="D143" s="27" t="s">
        <v>120</v>
      </c>
      <c r="E143" s="27" t="s">
        <v>49</v>
      </c>
      <c r="F143" s="31" t="n">
        <f aca="false">F144</f>
        <v>7.476</v>
      </c>
      <c r="G143" s="31" t="n">
        <f aca="false">G144</f>
        <v>101.3</v>
      </c>
      <c r="H143" s="31" t="n">
        <f aca="false">H144</f>
        <v>108.776</v>
      </c>
      <c r="I143" s="16"/>
      <c r="J143" s="18" t="n">
        <f aca="false">F143+I143</f>
        <v>7.476</v>
      </c>
    </row>
    <row r="144" s="19" customFormat="true" ht="23.25" hidden="false" customHeight="true" outlineLevel="0" collapsed="false">
      <c r="A144" s="29" t="s">
        <v>71</v>
      </c>
      <c r="B144" s="27" t="s">
        <v>21</v>
      </c>
      <c r="C144" s="27" t="s">
        <v>117</v>
      </c>
      <c r="D144" s="27" t="s">
        <v>120</v>
      </c>
      <c r="E144" s="27" t="s">
        <v>51</v>
      </c>
      <c r="F144" s="31" t="n">
        <f aca="false">'прил 9'!G74</f>
        <v>7.476</v>
      </c>
      <c r="G144" s="31" t="n">
        <v>101.3</v>
      </c>
      <c r="H144" s="18" t="n">
        <f aca="false">F144+G144</f>
        <v>108.776</v>
      </c>
      <c r="I144" s="16"/>
      <c r="J144" s="18" t="n">
        <f aca="false">F144+I144</f>
        <v>7.476</v>
      </c>
    </row>
    <row r="145" s="24" customFormat="true" ht="42" hidden="false" customHeight="true" outlineLevel="0" collapsed="false">
      <c r="A145" s="58" t="s">
        <v>121</v>
      </c>
      <c r="B145" s="44" t="s">
        <v>21</v>
      </c>
      <c r="C145" s="44" t="s">
        <v>117</v>
      </c>
      <c r="D145" s="44" t="s">
        <v>122</v>
      </c>
      <c r="E145" s="44"/>
      <c r="F145" s="45" t="n">
        <f aca="false">F146</f>
        <v>0</v>
      </c>
      <c r="G145" s="45" t="n">
        <f aca="false">G146</f>
        <v>-1</v>
      </c>
      <c r="H145" s="45" t="n">
        <f aca="false">H146</f>
        <v>-1</v>
      </c>
      <c r="I145" s="16"/>
      <c r="J145" s="18" t="n">
        <f aca="false">F145+I145</f>
        <v>0</v>
      </c>
    </row>
    <row r="146" s="19" customFormat="true" ht="23.25" hidden="false" customHeight="true" outlineLevel="0" collapsed="false">
      <c r="A146" s="51" t="s">
        <v>93</v>
      </c>
      <c r="B146" s="27" t="s">
        <v>21</v>
      </c>
      <c r="C146" s="27" t="s">
        <v>117</v>
      </c>
      <c r="D146" s="59" t="s">
        <v>122</v>
      </c>
      <c r="E146" s="27" t="s">
        <v>47</v>
      </c>
      <c r="F146" s="60" t="n">
        <f aca="false">F147</f>
        <v>0</v>
      </c>
      <c r="G146" s="60" t="n">
        <f aca="false">G147</f>
        <v>-1</v>
      </c>
      <c r="H146" s="60" t="n">
        <f aca="false">H147</f>
        <v>-1</v>
      </c>
      <c r="I146" s="16"/>
      <c r="J146" s="18" t="n">
        <f aca="false">F146+I146</f>
        <v>0</v>
      </c>
    </row>
    <row r="147" s="19" customFormat="true" ht="23.25" hidden="false" customHeight="true" outlineLevel="0" collapsed="false">
      <c r="A147" s="51" t="s">
        <v>94</v>
      </c>
      <c r="B147" s="27" t="s">
        <v>21</v>
      </c>
      <c r="C147" s="27" t="s">
        <v>117</v>
      </c>
      <c r="D147" s="59" t="s">
        <v>122</v>
      </c>
      <c r="E147" s="27" t="s">
        <v>49</v>
      </c>
      <c r="F147" s="60" t="n">
        <f aca="false">F148</f>
        <v>0</v>
      </c>
      <c r="G147" s="60" t="n">
        <f aca="false">G148</f>
        <v>-1</v>
      </c>
      <c r="H147" s="60" t="n">
        <f aca="false">H148</f>
        <v>-1</v>
      </c>
      <c r="I147" s="16"/>
      <c r="J147" s="18" t="n">
        <f aca="false">F147+I147</f>
        <v>0</v>
      </c>
    </row>
    <row r="148" s="19" customFormat="true" ht="23.25" hidden="false" customHeight="true" outlineLevel="0" collapsed="false">
      <c r="A148" s="51" t="s">
        <v>95</v>
      </c>
      <c r="B148" s="27" t="s">
        <v>21</v>
      </c>
      <c r="C148" s="27" t="s">
        <v>117</v>
      </c>
      <c r="D148" s="59" t="s">
        <v>122</v>
      </c>
      <c r="E148" s="27" t="s">
        <v>51</v>
      </c>
      <c r="F148" s="60" t="n">
        <f aca="false">'прил 9'!G166</f>
        <v>0</v>
      </c>
      <c r="G148" s="60" t="n">
        <v>-1</v>
      </c>
      <c r="H148" s="18" t="n">
        <f aca="false">F148+G148</f>
        <v>-1</v>
      </c>
      <c r="I148" s="16"/>
      <c r="J148" s="18" t="n">
        <f aca="false">F148+I148</f>
        <v>0</v>
      </c>
    </row>
    <row r="149" s="19" customFormat="true" ht="43.5" hidden="false" customHeight="true" outlineLevel="0" collapsed="false">
      <c r="A149" s="58" t="s">
        <v>121</v>
      </c>
      <c r="B149" s="44" t="s">
        <v>21</v>
      </c>
      <c r="C149" s="44" t="s">
        <v>117</v>
      </c>
      <c r="D149" s="44" t="s">
        <v>123</v>
      </c>
      <c r="E149" s="44"/>
      <c r="F149" s="45" t="n">
        <f aca="false">F150</f>
        <v>1</v>
      </c>
      <c r="G149" s="45" t="n">
        <f aca="false">G150</f>
        <v>1</v>
      </c>
      <c r="H149" s="45" t="n">
        <f aca="false">H150</f>
        <v>2</v>
      </c>
      <c r="I149" s="16"/>
      <c r="J149" s="18" t="n">
        <f aca="false">F149+I149</f>
        <v>1</v>
      </c>
    </row>
    <row r="150" s="19" customFormat="true" ht="23.25" hidden="false" customHeight="true" outlineLevel="0" collapsed="false">
      <c r="A150" s="51" t="s">
        <v>93</v>
      </c>
      <c r="B150" s="27" t="s">
        <v>21</v>
      </c>
      <c r="C150" s="27" t="s">
        <v>117</v>
      </c>
      <c r="D150" s="59" t="s">
        <v>123</v>
      </c>
      <c r="E150" s="27" t="s">
        <v>47</v>
      </c>
      <c r="F150" s="60" t="n">
        <f aca="false">F151</f>
        <v>1</v>
      </c>
      <c r="G150" s="60" t="n">
        <f aca="false">G151</f>
        <v>1</v>
      </c>
      <c r="H150" s="60" t="n">
        <f aca="false">H151</f>
        <v>2</v>
      </c>
      <c r="I150" s="16"/>
      <c r="J150" s="18" t="n">
        <f aca="false">F150+I150</f>
        <v>1</v>
      </c>
    </row>
    <row r="151" s="19" customFormat="true" ht="23.25" hidden="false" customHeight="true" outlineLevel="0" collapsed="false">
      <c r="A151" s="51" t="s">
        <v>94</v>
      </c>
      <c r="B151" s="27" t="s">
        <v>21</v>
      </c>
      <c r="C151" s="27" t="s">
        <v>117</v>
      </c>
      <c r="D151" s="59" t="s">
        <v>123</v>
      </c>
      <c r="E151" s="27" t="s">
        <v>49</v>
      </c>
      <c r="F151" s="60" t="n">
        <f aca="false">F152</f>
        <v>1</v>
      </c>
      <c r="G151" s="60" t="n">
        <f aca="false">G152</f>
        <v>1</v>
      </c>
      <c r="H151" s="60" t="n">
        <f aca="false">H152</f>
        <v>2</v>
      </c>
      <c r="I151" s="16"/>
      <c r="J151" s="18" t="n">
        <f aca="false">F151+I151</f>
        <v>1</v>
      </c>
    </row>
    <row r="152" s="19" customFormat="true" ht="23.25" hidden="false" customHeight="true" outlineLevel="0" collapsed="false">
      <c r="A152" s="51" t="s">
        <v>95</v>
      </c>
      <c r="B152" s="27" t="s">
        <v>21</v>
      </c>
      <c r="C152" s="27" t="s">
        <v>117</v>
      </c>
      <c r="D152" s="59" t="s">
        <v>123</v>
      </c>
      <c r="E152" s="27" t="s">
        <v>51</v>
      </c>
      <c r="F152" s="60" t="n">
        <f aca="false">'прил 9'!G175</f>
        <v>1</v>
      </c>
      <c r="G152" s="60" t="n">
        <v>1</v>
      </c>
      <c r="H152" s="18" t="n">
        <f aca="false">F152+G152</f>
        <v>2</v>
      </c>
      <c r="I152" s="16"/>
      <c r="J152" s="18" t="n">
        <f aca="false">F152+I152</f>
        <v>1</v>
      </c>
    </row>
    <row r="153" s="19" customFormat="true" ht="23.25" hidden="false" customHeight="true" outlineLevel="0" collapsed="false">
      <c r="A153" s="32" t="s">
        <v>124</v>
      </c>
      <c r="B153" s="44" t="s">
        <v>21</v>
      </c>
      <c r="C153" s="44" t="s">
        <v>117</v>
      </c>
      <c r="D153" s="44"/>
      <c r="E153" s="44"/>
      <c r="F153" s="31" t="n">
        <f aca="false">F154</f>
        <v>90</v>
      </c>
      <c r="G153" s="31" t="n">
        <f aca="false">G154</f>
        <v>0</v>
      </c>
      <c r="H153" s="31" t="n">
        <f aca="false">H154</f>
        <v>90</v>
      </c>
      <c r="I153" s="16"/>
      <c r="J153" s="18" t="n">
        <f aca="false">F153+I153</f>
        <v>90</v>
      </c>
    </row>
    <row r="154" s="19" customFormat="true" ht="23.25" hidden="false" customHeight="true" outlineLevel="0" collapsed="false">
      <c r="A154" s="40" t="s">
        <v>70</v>
      </c>
      <c r="B154" s="27" t="s">
        <v>21</v>
      </c>
      <c r="C154" s="27" t="s">
        <v>117</v>
      </c>
      <c r="D154" s="27" t="s">
        <v>125</v>
      </c>
      <c r="E154" s="27" t="s">
        <v>47</v>
      </c>
      <c r="F154" s="31" t="n">
        <f aca="false">F155</f>
        <v>90</v>
      </c>
      <c r="G154" s="31" t="n">
        <f aca="false">G155</f>
        <v>0</v>
      </c>
      <c r="H154" s="31" t="n">
        <f aca="false">H155</f>
        <v>90</v>
      </c>
      <c r="I154" s="16"/>
      <c r="J154" s="18" t="n">
        <f aca="false">F154+I154</f>
        <v>90</v>
      </c>
    </row>
    <row r="155" s="19" customFormat="true" ht="23.25" hidden="false" customHeight="true" outlineLevel="0" collapsed="false">
      <c r="A155" s="29" t="s">
        <v>48</v>
      </c>
      <c r="B155" s="27" t="s">
        <v>21</v>
      </c>
      <c r="C155" s="27" t="s">
        <v>117</v>
      </c>
      <c r="D155" s="27" t="s">
        <v>125</v>
      </c>
      <c r="E155" s="27" t="s">
        <v>49</v>
      </c>
      <c r="F155" s="31" t="n">
        <f aca="false">F156</f>
        <v>90</v>
      </c>
      <c r="G155" s="31" t="n">
        <f aca="false">G156</f>
        <v>0</v>
      </c>
      <c r="H155" s="31" t="n">
        <f aca="false">H156</f>
        <v>90</v>
      </c>
      <c r="I155" s="16"/>
      <c r="J155" s="18" t="n">
        <f aca="false">F155+I155</f>
        <v>90</v>
      </c>
    </row>
    <row r="156" s="19" customFormat="true" ht="23.25" hidden="false" customHeight="true" outlineLevel="0" collapsed="false">
      <c r="A156" s="29" t="s">
        <v>71</v>
      </c>
      <c r="B156" s="27" t="s">
        <v>21</v>
      </c>
      <c r="C156" s="27" t="s">
        <v>117</v>
      </c>
      <c r="D156" s="27" t="s">
        <v>125</v>
      </c>
      <c r="E156" s="27" t="s">
        <v>51</v>
      </c>
      <c r="F156" s="31" t="n">
        <f aca="false">'прил 9'!G78</f>
        <v>90</v>
      </c>
      <c r="G156" s="31" t="n">
        <f aca="false">'прил 9'!H78</f>
        <v>0</v>
      </c>
      <c r="H156" s="18" t="n">
        <f aca="false">F156+G156</f>
        <v>90</v>
      </c>
      <c r="I156" s="16"/>
      <c r="J156" s="18" t="n">
        <f aca="false">F156+I156</f>
        <v>90</v>
      </c>
    </row>
    <row r="157" s="24" customFormat="true" ht="15.6" hidden="false" customHeight="false" outlineLevel="0" collapsed="false">
      <c r="A157" s="61" t="s">
        <v>126</v>
      </c>
      <c r="B157" s="62" t="s">
        <v>23</v>
      </c>
      <c r="C157" s="62" t="s">
        <v>127</v>
      </c>
      <c r="D157" s="62" t="s">
        <v>128</v>
      </c>
      <c r="E157" s="62" t="s">
        <v>129</v>
      </c>
      <c r="F157" s="63" t="n">
        <f aca="false">F158</f>
        <v>183</v>
      </c>
      <c r="G157" s="63" t="n">
        <f aca="false">G158</f>
        <v>-5.6</v>
      </c>
      <c r="H157" s="63" t="n">
        <f aca="false">H158</f>
        <v>177.4</v>
      </c>
      <c r="I157" s="16"/>
      <c r="J157" s="18" t="n">
        <f aca="false">F157+I157</f>
        <v>183</v>
      </c>
    </row>
    <row r="158" s="19" customFormat="true" ht="17.25" hidden="false" customHeight="true" outlineLevel="0" collapsed="false">
      <c r="A158" s="64" t="s">
        <v>130</v>
      </c>
      <c r="B158" s="65" t="s">
        <v>23</v>
      </c>
      <c r="C158" s="65" t="s">
        <v>36</v>
      </c>
      <c r="D158" s="65" t="s">
        <v>128</v>
      </c>
      <c r="E158" s="65" t="s">
        <v>129</v>
      </c>
      <c r="F158" s="66" t="n">
        <f aca="false">F159</f>
        <v>183</v>
      </c>
      <c r="G158" s="66" t="n">
        <f aca="false">G159</f>
        <v>-5.6</v>
      </c>
      <c r="H158" s="66" t="n">
        <f aca="false">H159</f>
        <v>177.4</v>
      </c>
      <c r="I158" s="16"/>
      <c r="J158" s="18" t="n">
        <f aca="false">F158+I158</f>
        <v>183</v>
      </c>
    </row>
    <row r="159" s="19" customFormat="true" ht="18.75" hidden="false" customHeight="true" outlineLevel="0" collapsed="false">
      <c r="A159" s="51" t="s">
        <v>131</v>
      </c>
      <c r="B159" s="67" t="s">
        <v>23</v>
      </c>
      <c r="C159" s="67" t="s">
        <v>36</v>
      </c>
      <c r="D159" s="27" t="s">
        <v>132</v>
      </c>
      <c r="E159" s="67" t="s">
        <v>129</v>
      </c>
      <c r="F159" s="66" t="n">
        <f aca="false">F160</f>
        <v>183</v>
      </c>
      <c r="G159" s="66" t="n">
        <f aca="false">G160</f>
        <v>-5.6</v>
      </c>
      <c r="H159" s="66" t="n">
        <f aca="false">H160</f>
        <v>177.4</v>
      </c>
      <c r="I159" s="16"/>
      <c r="J159" s="18" t="n">
        <f aca="false">F159+I159</f>
        <v>183</v>
      </c>
    </row>
    <row r="160" s="19" customFormat="true" ht="34.5" hidden="false" customHeight="true" outlineLevel="0" collapsed="false">
      <c r="A160" s="51" t="s">
        <v>133</v>
      </c>
      <c r="B160" s="67" t="s">
        <v>23</v>
      </c>
      <c r="C160" s="67" t="s">
        <v>36</v>
      </c>
      <c r="D160" s="27" t="s">
        <v>132</v>
      </c>
      <c r="E160" s="67" t="s">
        <v>129</v>
      </c>
      <c r="F160" s="66" t="n">
        <f aca="false">F161</f>
        <v>183</v>
      </c>
      <c r="G160" s="66" t="n">
        <f aca="false">G161</f>
        <v>-5.6</v>
      </c>
      <c r="H160" s="66" t="n">
        <f aca="false">H161</f>
        <v>177.4</v>
      </c>
      <c r="I160" s="16"/>
      <c r="J160" s="18" t="n">
        <f aca="false">F160+I160</f>
        <v>183</v>
      </c>
    </row>
    <row r="161" s="19" customFormat="true" ht="15.6" hidden="false" customHeight="false" outlineLevel="0" collapsed="false">
      <c r="A161" s="51" t="s">
        <v>134</v>
      </c>
      <c r="B161" s="67" t="s">
        <v>23</v>
      </c>
      <c r="C161" s="67" t="s">
        <v>36</v>
      </c>
      <c r="D161" s="27" t="s">
        <v>132</v>
      </c>
      <c r="E161" s="67" t="s">
        <v>135</v>
      </c>
      <c r="F161" s="66" t="n">
        <f aca="false">F162</f>
        <v>183</v>
      </c>
      <c r="G161" s="66" t="n">
        <f aca="false">G162</f>
        <v>-5.6</v>
      </c>
      <c r="H161" s="66" t="n">
        <f aca="false">H162</f>
        <v>177.4</v>
      </c>
      <c r="I161" s="16"/>
      <c r="J161" s="18" t="n">
        <f aca="false">F161+I161</f>
        <v>183</v>
      </c>
    </row>
    <row r="162" s="19" customFormat="true" ht="15.6" hidden="false" customHeight="false" outlineLevel="0" collapsed="false">
      <c r="A162" s="51" t="s">
        <v>136</v>
      </c>
      <c r="B162" s="67" t="s">
        <v>23</v>
      </c>
      <c r="C162" s="67" t="s">
        <v>36</v>
      </c>
      <c r="D162" s="27" t="s">
        <v>132</v>
      </c>
      <c r="E162" s="67" t="s">
        <v>137</v>
      </c>
      <c r="F162" s="66" t="n">
        <f aca="false">'прил 9'!I293</f>
        <v>183</v>
      </c>
      <c r="G162" s="66" t="n">
        <f aca="false">'прил 9'!J293</f>
        <v>-5.6</v>
      </c>
      <c r="H162" s="66" t="n">
        <f aca="false">'прил 9'!K293</f>
        <v>177.4</v>
      </c>
      <c r="I162" s="16"/>
      <c r="J162" s="18" t="n">
        <f aca="false">F162+I162</f>
        <v>183</v>
      </c>
    </row>
    <row r="163" s="24" customFormat="true" ht="19.5" hidden="false" customHeight="true" outlineLevel="0" collapsed="false">
      <c r="A163" s="61" t="s">
        <v>138</v>
      </c>
      <c r="B163" s="62" t="s">
        <v>36</v>
      </c>
      <c r="C163" s="23"/>
      <c r="D163" s="43"/>
      <c r="E163" s="44"/>
      <c r="F163" s="17" t="n">
        <f aca="false">F164+F173+F123</f>
        <v>2417.995</v>
      </c>
      <c r="G163" s="17" t="n">
        <f aca="false">G164+G173</f>
        <v>0</v>
      </c>
      <c r="H163" s="17" t="n">
        <f aca="false">H164+H173</f>
        <v>1860.995</v>
      </c>
      <c r="I163" s="16"/>
      <c r="J163" s="18" t="n">
        <f aca="false">F163+I163</f>
        <v>2417.995</v>
      </c>
    </row>
    <row r="164" s="24" customFormat="true" ht="36.75" hidden="false" customHeight="true" outlineLevel="0" collapsed="false">
      <c r="A164" s="32" t="s">
        <v>139</v>
      </c>
      <c r="B164" s="43" t="s">
        <v>140</v>
      </c>
      <c r="C164" s="44" t="s">
        <v>110</v>
      </c>
      <c r="D164" s="44" t="s">
        <v>66</v>
      </c>
      <c r="E164" s="44"/>
      <c r="F164" s="63" t="n">
        <f aca="false">F165+F169</f>
        <v>1816.995</v>
      </c>
      <c r="G164" s="63" t="n">
        <f aca="false">G165+G169</f>
        <v>0</v>
      </c>
      <c r="H164" s="63" t="n">
        <f aca="false">H165+H169</f>
        <v>1716.995</v>
      </c>
      <c r="I164" s="16"/>
      <c r="J164" s="18" t="n">
        <f aca="false">F164+I164</f>
        <v>1816.995</v>
      </c>
    </row>
    <row r="165" s="19" customFormat="true" ht="56.25" hidden="false" customHeight="true" outlineLevel="0" collapsed="false">
      <c r="A165" s="29" t="s">
        <v>25</v>
      </c>
      <c r="B165" s="67" t="s">
        <v>36</v>
      </c>
      <c r="C165" s="27" t="s">
        <v>110</v>
      </c>
      <c r="D165" s="27" t="s">
        <v>67</v>
      </c>
      <c r="E165" s="27" t="s">
        <v>27</v>
      </c>
      <c r="F165" s="66" t="n">
        <f aca="false">F166</f>
        <v>1617.995</v>
      </c>
      <c r="G165" s="66" t="n">
        <f aca="false">G166</f>
        <v>0</v>
      </c>
      <c r="H165" s="66" t="n">
        <f aca="false">H166</f>
        <v>1617.995</v>
      </c>
      <c r="I165" s="16"/>
      <c r="J165" s="18" t="n">
        <f aca="false">F165+I165</f>
        <v>1617.995</v>
      </c>
    </row>
    <row r="166" s="19" customFormat="true" ht="27" hidden="false" customHeight="true" outlineLevel="0" collapsed="false">
      <c r="A166" s="29" t="s">
        <v>28</v>
      </c>
      <c r="B166" s="67" t="s">
        <v>36</v>
      </c>
      <c r="C166" s="27" t="s">
        <v>110</v>
      </c>
      <c r="D166" s="27" t="s">
        <v>67</v>
      </c>
      <c r="E166" s="27" t="s">
        <v>29</v>
      </c>
      <c r="F166" s="66" t="n">
        <f aca="false">F167+F168</f>
        <v>1617.995</v>
      </c>
      <c r="G166" s="66" t="n">
        <f aca="false">G167+G168</f>
        <v>0</v>
      </c>
      <c r="H166" s="66" t="n">
        <f aca="false">H167+H168</f>
        <v>1617.995</v>
      </c>
      <c r="I166" s="16"/>
      <c r="J166" s="18" t="n">
        <f aca="false">F166+I166</f>
        <v>1617.995</v>
      </c>
    </row>
    <row r="167" s="19" customFormat="true" ht="27" hidden="false" customHeight="true" outlineLevel="0" collapsed="false">
      <c r="A167" s="29" t="s">
        <v>30</v>
      </c>
      <c r="B167" s="67" t="s">
        <v>36</v>
      </c>
      <c r="C167" s="27" t="s">
        <v>110</v>
      </c>
      <c r="D167" s="27" t="s">
        <v>67</v>
      </c>
      <c r="E167" s="27" t="s">
        <v>31</v>
      </c>
      <c r="F167" s="66" t="n">
        <f aca="false">'прил 9'!G83</f>
        <v>1242.7</v>
      </c>
      <c r="G167" s="66" t="n">
        <f aca="false">'прил 9'!H83</f>
        <v>0</v>
      </c>
      <c r="H167" s="18" t="n">
        <f aca="false">F167+G167</f>
        <v>1242.7</v>
      </c>
      <c r="I167" s="16"/>
      <c r="J167" s="18" t="n">
        <f aca="false">F167+I167</f>
        <v>1242.7</v>
      </c>
    </row>
    <row r="168" s="19" customFormat="true" ht="33.75" hidden="false" customHeight="true" outlineLevel="0" collapsed="false">
      <c r="A168" s="29" t="s">
        <v>32</v>
      </c>
      <c r="B168" s="67" t="s">
        <v>36</v>
      </c>
      <c r="C168" s="27" t="s">
        <v>110</v>
      </c>
      <c r="D168" s="27" t="s">
        <v>69</v>
      </c>
      <c r="E168" s="27" t="s">
        <v>34</v>
      </c>
      <c r="F168" s="66" t="n">
        <f aca="false">'прил 9'!G84</f>
        <v>375.295</v>
      </c>
      <c r="G168" s="66" t="n">
        <f aca="false">'прил 9'!H84</f>
        <v>0</v>
      </c>
      <c r="H168" s="18" t="n">
        <f aca="false">F168+G168</f>
        <v>375.295</v>
      </c>
      <c r="I168" s="16"/>
      <c r="J168" s="18" t="n">
        <f aca="false">F168+I168</f>
        <v>375.295</v>
      </c>
    </row>
    <row r="169" s="19" customFormat="true" ht="21.75" hidden="false" customHeight="true" outlineLevel="0" collapsed="false">
      <c r="A169" s="40" t="s">
        <v>70</v>
      </c>
      <c r="B169" s="67" t="s">
        <v>36</v>
      </c>
      <c r="C169" s="27" t="s">
        <v>110</v>
      </c>
      <c r="D169" s="27" t="s">
        <v>69</v>
      </c>
      <c r="E169" s="27" t="s">
        <v>47</v>
      </c>
      <c r="F169" s="66" t="n">
        <f aca="false">F170</f>
        <v>199</v>
      </c>
      <c r="G169" s="66" t="n">
        <f aca="false">G170</f>
        <v>0</v>
      </c>
      <c r="H169" s="66" t="n">
        <f aca="false">H170</f>
        <v>99</v>
      </c>
      <c r="I169" s="16"/>
      <c r="J169" s="18" t="n">
        <f aca="false">F169+I169</f>
        <v>199</v>
      </c>
    </row>
    <row r="170" s="19" customFormat="true" ht="21.75" hidden="false" customHeight="true" outlineLevel="0" collapsed="false">
      <c r="A170" s="29" t="s">
        <v>48</v>
      </c>
      <c r="B170" s="67" t="s">
        <v>36</v>
      </c>
      <c r="C170" s="27" t="s">
        <v>110</v>
      </c>
      <c r="D170" s="27" t="s">
        <v>69</v>
      </c>
      <c r="E170" s="27" t="s">
        <v>49</v>
      </c>
      <c r="F170" s="66" t="n">
        <f aca="false">F172+F171</f>
        <v>199</v>
      </c>
      <c r="G170" s="66" t="n">
        <f aca="false">G172</f>
        <v>0</v>
      </c>
      <c r="H170" s="66" t="n">
        <f aca="false">H172</f>
        <v>99</v>
      </c>
      <c r="I170" s="16"/>
      <c r="J170" s="18" t="n">
        <f aca="false">F170+I170</f>
        <v>199</v>
      </c>
    </row>
    <row r="171" s="19" customFormat="true" ht="21.75" hidden="false" customHeight="true" outlineLevel="0" collapsed="false">
      <c r="A171" s="36" t="s">
        <v>52</v>
      </c>
      <c r="B171" s="67" t="s">
        <v>36</v>
      </c>
      <c r="C171" s="27" t="s">
        <v>110</v>
      </c>
      <c r="D171" s="27" t="s">
        <v>69</v>
      </c>
      <c r="E171" s="27" t="s">
        <v>53</v>
      </c>
      <c r="F171" s="66" t="n">
        <f aca="false">'прил 9'!G87</f>
        <v>100</v>
      </c>
      <c r="G171" s="66"/>
      <c r="H171" s="66"/>
      <c r="I171" s="16"/>
      <c r="J171" s="18" t="n">
        <f aca="false">F171+I171</f>
        <v>100</v>
      </c>
    </row>
    <row r="172" s="19" customFormat="true" ht="21.75" hidden="false" customHeight="true" outlineLevel="0" collapsed="false">
      <c r="A172" s="29" t="s">
        <v>71</v>
      </c>
      <c r="B172" s="67" t="s">
        <v>36</v>
      </c>
      <c r="C172" s="27" t="s">
        <v>110</v>
      </c>
      <c r="D172" s="27" t="s">
        <v>69</v>
      </c>
      <c r="E172" s="27" t="s">
        <v>51</v>
      </c>
      <c r="F172" s="66" t="n">
        <f aca="false">'прил 9'!G88</f>
        <v>99</v>
      </c>
      <c r="G172" s="66" t="n">
        <f aca="false">'прил 9'!H88</f>
        <v>0</v>
      </c>
      <c r="H172" s="18" t="n">
        <f aca="false">F172+G172</f>
        <v>99</v>
      </c>
      <c r="I172" s="16"/>
      <c r="J172" s="18" t="n">
        <f aca="false">F172+I172</f>
        <v>99</v>
      </c>
    </row>
    <row r="173" s="19" customFormat="true" ht="51.75" hidden="false" customHeight="true" outlineLevel="0" collapsed="false">
      <c r="A173" s="32" t="s">
        <v>141</v>
      </c>
      <c r="B173" s="62" t="s">
        <v>36</v>
      </c>
      <c r="C173" s="44" t="s">
        <v>142</v>
      </c>
      <c r="D173" s="68" t="s">
        <v>143</v>
      </c>
      <c r="E173" s="44"/>
      <c r="F173" s="66" t="n">
        <f aca="false">F174+F181+F177</f>
        <v>200</v>
      </c>
      <c r="G173" s="66" t="n">
        <f aca="false">G174</f>
        <v>0</v>
      </c>
      <c r="H173" s="66" t="n">
        <f aca="false">H174</f>
        <v>144</v>
      </c>
      <c r="I173" s="16"/>
      <c r="J173" s="18" t="n">
        <f aca="false">F173+I173</f>
        <v>200</v>
      </c>
    </row>
    <row r="174" s="19" customFormat="true" ht="21.75" hidden="false" customHeight="true" outlineLevel="0" collapsed="false">
      <c r="A174" s="51" t="s">
        <v>93</v>
      </c>
      <c r="B174" s="67" t="s">
        <v>36</v>
      </c>
      <c r="C174" s="27" t="s">
        <v>142</v>
      </c>
      <c r="D174" s="69" t="s">
        <v>144</v>
      </c>
      <c r="E174" s="27" t="s">
        <v>47</v>
      </c>
      <c r="F174" s="66" t="n">
        <f aca="false">F175</f>
        <v>144</v>
      </c>
      <c r="G174" s="66" t="n">
        <f aca="false">G175</f>
        <v>0</v>
      </c>
      <c r="H174" s="66" t="n">
        <f aca="false">H175</f>
        <v>144</v>
      </c>
      <c r="I174" s="16"/>
      <c r="J174" s="18" t="n">
        <f aca="false">F174+I174</f>
        <v>144</v>
      </c>
    </row>
    <row r="175" s="19" customFormat="true" ht="21.75" hidden="false" customHeight="true" outlineLevel="0" collapsed="false">
      <c r="A175" s="51" t="s">
        <v>94</v>
      </c>
      <c r="B175" s="67" t="s">
        <v>36</v>
      </c>
      <c r="C175" s="27" t="s">
        <v>142</v>
      </c>
      <c r="D175" s="69" t="s">
        <v>144</v>
      </c>
      <c r="E175" s="27" t="s">
        <v>49</v>
      </c>
      <c r="F175" s="66" t="n">
        <f aca="false">F176</f>
        <v>144</v>
      </c>
      <c r="G175" s="66" t="n">
        <f aca="false">G176</f>
        <v>0</v>
      </c>
      <c r="H175" s="66" t="n">
        <f aca="false">H176</f>
        <v>144</v>
      </c>
      <c r="I175" s="16"/>
      <c r="J175" s="18" t="n">
        <f aca="false">F175+I175</f>
        <v>144</v>
      </c>
    </row>
    <row r="176" s="19" customFormat="true" ht="21.75" hidden="false" customHeight="true" outlineLevel="0" collapsed="false">
      <c r="A176" s="51" t="s">
        <v>95</v>
      </c>
      <c r="B176" s="67" t="s">
        <v>36</v>
      </c>
      <c r="C176" s="27" t="s">
        <v>142</v>
      </c>
      <c r="D176" s="69" t="s">
        <v>144</v>
      </c>
      <c r="E176" s="27" t="s">
        <v>51</v>
      </c>
      <c r="F176" s="66" t="n">
        <f aca="false">'прил 9'!G162</f>
        <v>144</v>
      </c>
      <c r="G176" s="66" t="n">
        <f aca="false">'прил 9'!H162</f>
        <v>0</v>
      </c>
      <c r="H176" s="18" t="n">
        <f aca="false">F176+G176</f>
        <v>144</v>
      </c>
      <c r="I176" s="16"/>
      <c r="J176" s="18" t="n">
        <f aca="false">F176+I176</f>
        <v>144</v>
      </c>
    </row>
    <row r="177" s="19" customFormat="true" ht="21.75" hidden="false" customHeight="true" outlineLevel="0" collapsed="false">
      <c r="A177" s="70" t="s">
        <v>145</v>
      </c>
      <c r="B177" s="67" t="s">
        <v>36</v>
      </c>
      <c r="C177" s="27" t="s">
        <v>142</v>
      </c>
      <c r="D177" s="69" t="s">
        <v>146</v>
      </c>
      <c r="E177" s="27" t="s">
        <v>115</v>
      </c>
      <c r="F177" s="66" t="n">
        <f aca="false">'прил 9'!G167</f>
        <v>6</v>
      </c>
      <c r="G177" s="66"/>
      <c r="H177" s="18"/>
      <c r="I177" s="16"/>
      <c r="J177" s="18" t="n">
        <f aca="false">F177+I177</f>
        <v>6</v>
      </c>
    </row>
    <row r="178" s="24" customFormat="true" ht="49.5" hidden="false" customHeight="true" outlineLevel="0" collapsed="false">
      <c r="A178" s="42" t="s">
        <v>147</v>
      </c>
      <c r="B178" s="33" t="s">
        <v>148</v>
      </c>
      <c r="C178" s="44" t="s">
        <v>142</v>
      </c>
      <c r="D178" s="44" t="s">
        <v>149</v>
      </c>
      <c r="E178" s="44"/>
      <c r="F178" s="45" t="n">
        <f aca="false">F179</f>
        <v>50</v>
      </c>
      <c r="G178" s="45" t="n">
        <f aca="false">G179</f>
        <v>-10</v>
      </c>
      <c r="H178" s="45" t="n">
        <f aca="false">H179</f>
        <v>40</v>
      </c>
      <c r="I178" s="16"/>
      <c r="J178" s="18" t="n">
        <f aca="false">F178+I178</f>
        <v>50</v>
      </c>
    </row>
    <row r="179" s="19" customFormat="true" ht="23.25" hidden="false" customHeight="true" outlineLevel="0" collapsed="false">
      <c r="A179" s="40" t="s">
        <v>70</v>
      </c>
      <c r="B179" s="33" t="s">
        <v>148</v>
      </c>
      <c r="C179" s="44" t="s">
        <v>142</v>
      </c>
      <c r="D179" s="44" t="s">
        <v>149</v>
      </c>
      <c r="E179" s="27" t="s">
        <v>47</v>
      </c>
      <c r="F179" s="31" t="n">
        <f aca="false">F180</f>
        <v>50</v>
      </c>
      <c r="G179" s="31" t="n">
        <f aca="false">G180</f>
        <v>-10</v>
      </c>
      <c r="H179" s="31" t="n">
        <f aca="false">H180</f>
        <v>40</v>
      </c>
      <c r="I179" s="16"/>
      <c r="J179" s="18" t="n">
        <f aca="false">F179+I179</f>
        <v>50</v>
      </c>
    </row>
    <row r="180" s="19" customFormat="true" ht="23.25" hidden="false" customHeight="true" outlineLevel="0" collapsed="false">
      <c r="A180" s="29" t="s">
        <v>48</v>
      </c>
      <c r="B180" s="33" t="s">
        <v>148</v>
      </c>
      <c r="C180" s="44" t="s">
        <v>142</v>
      </c>
      <c r="D180" s="44" t="s">
        <v>149</v>
      </c>
      <c r="E180" s="27" t="s">
        <v>49</v>
      </c>
      <c r="F180" s="31" t="n">
        <f aca="false">F181</f>
        <v>50</v>
      </c>
      <c r="G180" s="31" t="n">
        <f aca="false">G181</f>
        <v>-10</v>
      </c>
      <c r="H180" s="31" t="n">
        <f aca="false">H181</f>
        <v>40</v>
      </c>
      <c r="I180" s="16"/>
      <c r="J180" s="18" t="n">
        <f aca="false">F180+I180</f>
        <v>50</v>
      </c>
    </row>
    <row r="181" s="19" customFormat="true" ht="23.25" hidden="false" customHeight="true" outlineLevel="0" collapsed="false">
      <c r="A181" s="29" t="s">
        <v>71</v>
      </c>
      <c r="B181" s="33" t="s">
        <v>148</v>
      </c>
      <c r="C181" s="44" t="s">
        <v>142</v>
      </c>
      <c r="D181" s="44" t="s">
        <v>149</v>
      </c>
      <c r="E181" s="27" t="s">
        <v>51</v>
      </c>
      <c r="F181" s="31" t="n">
        <f aca="false">'прил 9'!G171</f>
        <v>50</v>
      </c>
      <c r="G181" s="31" t="n">
        <v>-10</v>
      </c>
      <c r="H181" s="18" t="n">
        <f aca="false">F181+G181</f>
        <v>40</v>
      </c>
      <c r="I181" s="16"/>
      <c r="J181" s="18" t="n">
        <f aca="false">F181+I181</f>
        <v>50</v>
      </c>
    </row>
    <row r="182" s="24" customFormat="true" ht="13.8" hidden="false" customHeight="false" outlineLevel="0" collapsed="false">
      <c r="A182" s="71" t="s">
        <v>150</v>
      </c>
      <c r="B182" s="72" t="s">
        <v>65</v>
      </c>
      <c r="C182" s="15"/>
      <c r="D182" s="15"/>
      <c r="E182" s="15"/>
      <c r="F182" s="17" t="n">
        <f aca="false">F185+F223+F233+F244</f>
        <v>10560.3</v>
      </c>
      <c r="G182" s="17" t="e">
        <f aca="false">G185+G223+G233+G244</f>
        <v>#REF!</v>
      </c>
      <c r="H182" s="17" t="e">
        <f aca="false">H185+H223+H233+H244</f>
        <v>#REF!</v>
      </c>
      <c r="I182" s="17" t="n">
        <f aca="false">I185+I223+I233+I244</f>
        <v>605</v>
      </c>
      <c r="J182" s="18" t="n">
        <f aca="false">F182+I182</f>
        <v>11165.3</v>
      </c>
    </row>
    <row r="183" s="24" customFormat="true" ht="33" hidden="false" customHeight="true" outlineLevel="0" collapsed="false">
      <c r="A183" s="73" t="s">
        <v>151</v>
      </c>
      <c r="B183" s="74" t="s">
        <v>65</v>
      </c>
      <c r="C183" s="74" t="s">
        <v>21</v>
      </c>
      <c r="D183" s="75"/>
      <c r="E183" s="74"/>
      <c r="F183" s="17" t="n">
        <f aca="false">F184</f>
        <v>0</v>
      </c>
      <c r="G183" s="17" t="n">
        <f aca="false">G184</f>
        <v>1</v>
      </c>
      <c r="H183" s="17" t="n">
        <f aca="false">H184</f>
        <v>2</v>
      </c>
      <c r="I183" s="16"/>
      <c r="J183" s="18" t="n">
        <f aca="false">F183+I183</f>
        <v>0</v>
      </c>
    </row>
    <row r="184" s="24" customFormat="true" ht="19.5" hidden="false" customHeight="true" outlineLevel="0" collapsed="false">
      <c r="A184" s="73" t="s">
        <v>152</v>
      </c>
      <c r="B184" s="74" t="s">
        <v>65</v>
      </c>
      <c r="C184" s="74" t="s">
        <v>21</v>
      </c>
      <c r="D184" s="75" t="n">
        <v>5100300</v>
      </c>
      <c r="E184" s="74" t="s">
        <v>153</v>
      </c>
      <c r="F184" s="17" t="n">
        <v>0</v>
      </c>
      <c r="G184" s="17" t="n">
        <v>1</v>
      </c>
      <c r="H184" s="17" t="n">
        <v>2</v>
      </c>
      <c r="I184" s="16"/>
      <c r="J184" s="18" t="n">
        <f aca="false">F184+I184</f>
        <v>0</v>
      </c>
    </row>
    <row r="185" s="24" customFormat="true" ht="15.6" hidden="false" customHeight="false" outlineLevel="0" collapsed="false">
      <c r="A185" s="29" t="s">
        <v>154</v>
      </c>
      <c r="B185" s="27" t="s">
        <v>65</v>
      </c>
      <c r="C185" s="27" t="s">
        <v>83</v>
      </c>
      <c r="D185" s="33"/>
      <c r="E185" s="27"/>
      <c r="F185" s="17" t="n">
        <f aca="false">F186+F205+F219+F200</f>
        <v>2953.3</v>
      </c>
      <c r="G185" s="17" t="e">
        <f aca="false">G186+G205+G219+G200</f>
        <v>#REF!</v>
      </c>
      <c r="H185" s="17" t="e">
        <f aca="false">H186+H205+H219+H200</f>
        <v>#REF!</v>
      </c>
      <c r="I185" s="16"/>
      <c r="J185" s="18" t="n">
        <f aca="false">F185+I185</f>
        <v>2953.3</v>
      </c>
    </row>
    <row r="186" s="19" customFormat="true" ht="45" hidden="false" customHeight="true" outlineLevel="0" collapsed="false">
      <c r="A186" s="29" t="s">
        <v>89</v>
      </c>
      <c r="B186" s="27" t="s">
        <v>65</v>
      </c>
      <c r="C186" s="27" t="s">
        <v>83</v>
      </c>
      <c r="D186" s="27" t="s">
        <v>66</v>
      </c>
      <c r="E186" s="27"/>
      <c r="F186" s="31" t="n">
        <f aca="false">F187</f>
        <v>2428.3</v>
      </c>
      <c r="G186" s="31" t="n">
        <f aca="false">G187</f>
        <v>100</v>
      </c>
      <c r="H186" s="31" t="n">
        <f aca="false">H187</f>
        <v>2526.4</v>
      </c>
      <c r="I186" s="16"/>
      <c r="J186" s="18" t="n">
        <f aca="false">F186+I186</f>
        <v>2428.3</v>
      </c>
    </row>
    <row r="187" s="19" customFormat="true" ht="15.6" hidden="false" customHeight="false" outlineLevel="0" collapsed="false">
      <c r="A187" s="29" t="s">
        <v>45</v>
      </c>
      <c r="B187" s="27" t="s">
        <v>65</v>
      </c>
      <c r="C187" s="27" t="s">
        <v>83</v>
      </c>
      <c r="D187" s="27" t="s">
        <v>66</v>
      </c>
      <c r="E187" s="27"/>
      <c r="F187" s="31" t="n">
        <f aca="false">F188+F192+F196</f>
        <v>2428.3</v>
      </c>
      <c r="G187" s="31" t="n">
        <f aca="false">G188+G192+G196</f>
        <v>100</v>
      </c>
      <c r="H187" s="31" t="n">
        <f aca="false">H188+H192+H196</f>
        <v>2526.4</v>
      </c>
      <c r="I187" s="16"/>
      <c r="J187" s="18" t="n">
        <f aca="false">F187+I187</f>
        <v>2428.3</v>
      </c>
    </row>
    <row r="188" s="19" customFormat="true" ht="59.25" hidden="false" customHeight="true" outlineLevel="0" collapsed="false">
      <c r="A188" s="29" t="s">
        <v>25</v>
      </c>
      <c r="B188" s="27" t="s">
        <v>65</v>
      </c>
      <c r="C188" s="27" t="s">
        <v>83</v>
      </c>
      <c r="D188" s="27" t="s">
        <v>91</v>
      </c>
      <c r="E188" s="27" t="s">
        <v>27</v>
      </c>
      <c r="F188" s="31" t="n">
        <f aca="false">F189</f>
        <v>2005.9</v>
      </c>
      <c r="G188" s="31" t="n">
        <f aca="false">G189</f>
        <v>100</v>
      </c>
      <c r="H188" s="31" t="n">
        <f aca="false">H189</f>
        <v>2105.9</v>
      </c>
      <c r="I188" s="16"/>
      <c r="J188" s="18" t="n">
        <f aca="false">F188+I188</f>
        <v>2005.9</v>
      </c>
    </row>
    <row r="189" s="19" customFormat="true" ht="25.5" hidden="false" customHeight="true" outlineLevel="0" collapsed="false">
      <c r="A189" s="29" t="s">
        <v>28</v>
      </c>
      <c r="B189" s="27" t="s">
        <v>65</v>
      </c>
      <c r="C189" s="27" t="s">
        <v>83</v>
      </c>
      <c r="D189" s="27" t="s">
        <v>155</v>
      </c>
      <c r="E189" s="27" t="s">
        <v>29</v>
      </c>
      <c r="F189" s="31" t="n">
        <f aca="false">F190+F191</f>
        <v>2005.9</v>
      </c>
      <c r="G189" s="31" t="n">
        <f aca="false">G190+G191</f>
        <v>100</v>
      </c>
      <c r="H189" s="31" t="n">
        <f aca="false">H190+H191</f>
        <v>2105.9</v>
      </c>
      <c r="I189" s="16"/>
      <c r="J189" s="18" t="n">
        <f aca="false">F189+I189</f>
        <v>2005.9</v>
      </c>
    </row>
    <row r="190" s="19" customFormat="true" ht="15.6" hidden="false" customHeight="false" outlineLevel="0" collapsed="false">
      <c r="A190" s="29" t="s">
        <v>30</v>
      </c>
      <c r="B190" s="27" t="s">
        <v>65</v>
      </c>
      <c r="C190" s="27" t="s">
        <v>83</v>
      </c>
      <c r="D190" s="27" t="s">
        <v>91</v>
      </c>
      <c r="E190" s="27" t="s">
        <v>31</v>
      </c>
      <c r="F190" s="31" t="n">
        <f aca="false">'прил 9'!I300</f>
        <v>1540.6</v>
      </c>
      <c r="G190" s="31" t="n">
        <f aca="false">'прил 9'!J300</f>
        <v>100</v>
      </c>
      <c r="H190" s="31" t="n">
        <f aca="false">'прил 9'!K300</f>
        <v>1640.6</v>
      </c>
      <c r="I190" s="16"/>
      <c r="J190" s="18" t="n">
        <f aca="false">F190+I190</f>
        <v>1540.6</v>
      </c>
    </row>
    <row r="191" s="19" customFormat="true" ht="46.8" hidden="false" customHeight="false" outlineLevel="0" collapsed="false">
      <c r="A191" s="29" t="s">
        <v>32</v>
      </c>
      <c r="B191" s="27" t="s">
        <v>65</v>
      </c>
      <c r="C191" s="27" t="s">
        <v>83</v>
      </c>
      <c r="D191" s="27" t="s">
        <v>92</v>
      </c>
      <c r="E191" s="27" t="s">
        <v>34</v>
      </c>
      <c r="F191" s="31" t="n">
        <f aca="false">'прил 9'!I301</f>
        <v>465.3</v>
      </c>
      <c r="G191" s="31" t="n">
        <f aca="false">'прил 9'!J301</f>
        <v>0</v>
      </c>
      <c r="H191" s="31" t="n">
        <f aca="false">'прил 9'!K301</f>
        <v>465.3</v>
      </c>
      <c r="I191" s="16"/>
      <c r="J191" s="18" t="n">
        <f aca="false">F191+I191</f>
        <v>465.3</v>
      </c>
    </row>
    <row r="192" s="19" customFormat="true" ht="21.75" hidden="false" customHeight="true" outlineLevel="0" collapsed="false">
      <c r="A192" s="51" t="s">
        <v>93</v>
      </c>
      <c r="B192" s="27" t="s">
        <v>65</v>
      </c>
      <c r="C192" s="27" t="s">
        <v>83</v>
      </c>
      <c r="D192" s="27" t="s">
        <v>92</v>
      </c>
      <c r="E192" s="27" t="s">
        <v>47</v>
      </c>
      <c r="F192" s="31" t="n">
        <f aca="false">F193</f>
        <v>416</v>
      </c>
      <c r="G192" s="31" t="n">
        <f aca="false">G193</f>
        <v>0</v>
      </c>
      <c r="H192" s="31" t="n">
        <f aca="false">H193</f>
        <v>416</v>
      </c>
      <c r="I192" s="16"/>
      <c r="J192" s="18" t="n">
        <f aca="false">F192+I192</f>
        <v>416</v>
      </c>
    </row>
    <row r="193" s="19" customFormat="true" ht="21.75" hidden="false" customHeight="true" outlineLevel="0" collapsed="false">
      <c r="A193" s="51" t="s">
        <v>94</v>
      </c>
      <c r="B193" s="27" t="s">
        <v>65</v>
      </c>
      <c r="C193" s="27" t="s">
        <v>83</v>
      </c>
      <c r="D193" s="27" t="s">
        <v>92</v>
      </c>
      <c r="E193" s="27" t="s">
        <v>49</v>
      </c>
      <c r="F193" s="31" t="n">
        <f aca="false">F194+F195</f>
        <v>416</v>
      </c>
      <c r="G193" s="31" t="n">
        <f aca="false">G194+G195</f>
        <v>0</v>
      </c>
      <c r="H193" s="31" t="n">
        <f aca="false">H194+H195</f>
        <v>416</v>
      </c>
      <c r="I193" s="16"/>
      <c r="J193" s="18" t="n">
        <f aca="false">F193+I193</f>
        <v>416</v>
      </c>
    </row>
    <row r="194" s="19" customFormat="true" ht="22.5" hidden="false" customHeight="true" outlineLevel="0" collapsed="false">
      <c r="A194" s="29" t="s">
        <v>52</v>
      </c>
      <c r="B194" s="27" t="s">
        <v>65</v>
      </c>
      <c r="C194" s="27" t="s">
        <v>83</v>
      </c>
      <c r="D194" s="27" t="s">
        <v>92</v>
      </c>
      <c r="E194" s="27" t="s">
        <v>53</v>
      </c>
      <c r="F194" s="31" t="n">
        <f aca="false">'прил 9'!I304</f>
        <v>90.5</v>
      </c>
      <c r="G194" s="31" t="n">
        <f aca="false">'прил 9'!J304</f>
        <v>0</v>
      </c>
      <c r="H194" s="31" t="n">
        <f aca="false">'прил 9'!K304</f>
        <v>90.5</v>
      </c>
      <c r="I194" s="16"/>
      <c r="J194" s="18" t="n">
        <f aca="false">F194+I194</f>
        <v>90.5</v>
      </c>
    </row>
    <row r="195" s="19" customFormat="true" ht="25.5" hidden="false" customHeight="true" outlineLevel="0" collapsed="false">
      <c r="A195" s="51" t="s">
        <v>95</v>
      </c>
      <c r="B195" s="27" t="s">
        <v>65</v>
      </c>
      <c r="C195" s="27" t="s">
        <v>83</v>
      </c>
      <c r="D195" s="27" t="s">
        <v>92</v>
      </c>
      <c r="E195" s="27" t="s">
        <v>51</v>
      </c>
      <c r="F195" s="31" t="n">
        <f aca="false">'прил 9'!I305</f>
        <v>325.5</v>
      </c>
      <c r="G195" s="31" t="n">
        <f aca="false">'прил 9'!J305</f>
        <v>0</v>
      </c>
      <c r="H195" s="31" t="n">
        <f aca="false">'прил 9'!K305</f>
        <v>325.5</v>
      </c>
      <c r="I195" s="16"/>
      <c r="J195" s="18" t="n">
        <f aca="false">F195+I195</f>
        <v>325.5</v>
      </c>
    </row>
    <row r="196" s="19" customFormat="true" ht="18.75" hidden="false" customHeight="true" outlineLevel="0" collapsed="false">
      <c r="A196" s="29" t="s">
        <v>54</v>
      </c>
      <c r="B196" s="27" t="s">
        <v>65</v>
      </c>
      <c r="C196" s="27" t="s">
        <v>83</v>
      </c>
      <c r="D196" s="27" t="s">
        <v>92</v>
      </c>
      <c r="E196" s="27" t="s">
        <v>55</v>
      </c>
      <c r="F196" s="31" t="n">
        <f aca="false">F197</f>
        <v>6.4</v>
      </c>
      <c r="G196" s="31" t="n">
        <f aca="false">G197</f>
        <v>0</v>
      </c>
      <c r="H196" s="31" t="n">
        <f aca="false">H197</f>
        <v>4.5</v>
      </c>
      <c r="I196" s="16"/>
      <c r="J196" s="18" t="n">
        <f aca="false">F196+I196</f>
        <v>6.4</v>
      </c>
    </row>
    <row r="197" s="19" customFormat="true" ht="15.6" hidden="false" customHeight="false" outlineLevel="0" collapsed="false">
      <c r="A197" s="29" t="s">
        <v>56</v>
      </c>
      <c r="B197" s="27" t="s">
        <v>65</v>
      </c>
      <c r="C197" s="27" t="s">
        <v>83</v>
      </c>
      <c r="D197" s="27" t="s">
        <v>92</v>
      </c>
      <c r="E197" s="27" t="s">
        <v>57</v>
      </c>
      <c r="F197" s="31" t="n">
        <f aca="false">F198+F199+F204</f>
        <v>6.4</v>
      </c>
      <c r="G197" s="31" t="n">
        <f aca="false">G198+G199</f>
        <v>0</v>
      </c>
      <c r="H197" s="31" t="n">
        <f aca="false">H198+H199</f>
        <v>4.5</v>
      </c>
      <c r="I197" s="16"/>
      <c r="J197" s="18" t="n">
        <f aca="false">F197+I197</f>
        <v>6.4</v>
      </c>
    </row>
    <row r="198" s="19" customFormat="true" ht="35.25" hidden="false" customHeight="true" outlineLevel="0" collapsed="false">
      <c r="A198" s="29" t="s">
        <v>58</v>
      </c>
      <c r="B198" s="27" t="s">
        <v>65</v>
      </c>
      <c r="C198" s="27" t="s">
        <v>83</v>
      </c>
      <c r="D198" s="27" t="s">
        <v>92</v>
      </c>
      <c r="E198" s="27" t="s">
        <v>59</v>
      </c>
      <c r="F198" s="31" t="n">
        <f aca="false">'прил 9'!I308</f>
        <v>1.5</v>
      </c>
      <c r="G198" s="31" t="n">
        <f aca="false">'прил 9'!J308</f>
        <v>-0.82</v>
      </c>
      <c r="H198" s="31" t="n">
        <f aca="false">'прил 9'!K308</f>
        <v>0.68</v>
      </c>
      <c r="I198" s="16"/>
      <c r="J198" s="18" t="n">
        <f aca="false">F198+I198</f>
        <v>1.5</v>
      </c>
    </row>
    <row r="199" s="19" customFormat="true" ht="17.25" hidden="false" customHeight="true" outlineLevel="0" collapsed="false">
      <c r="A199" s="29" t="s">
        <v>60</v>
      </c>
      <c r="B199" s="27" t="s">
        <v>65</v>
      </c>
      <c r="C199" s="27" t="s">
        <v>83</v>
      </c>
      <c r="D199" s="27" t="s">
        <v>92</v>
      </c>
      <c r="E199" s="27" t="s">
        <v>61</v>
      </c>
      <c r="F199" s="31" t="n">
        <f aca="false">'прил 9'!G309</f>
        <v>1.9</v>
      </c>
      <c r="G199" s="31" t="n">
        <f aca="false">'прил 9'!J310</f>
        <v>0.82</v>
      </c>
      <c r="H199" s="31" t="n">
        <f aca="false">'прил 9'!K310</f>
        <v>3.82</v>
      </c>
      <c r="I199" s="16"/>
      <c r="J199" s="18" t="n">
        <f aca="false">F199+I199</f>
        <v>1.9</v>
      </c>
    </row>
    <row r="200" s="24" customFormat="true" ht="36.75" hidden="false" customHeight="true" outlineLevel="0" collapsed="false">
      <c r="A200" s="58" t="s">
        <v>156</v>
      </c>
      <c r="B200" s="27" t="s">
        <v>65</v>
      </c>
      <c r="C200" s="27" t="s">
        <v>83</v>
      </c>
      <c r="D200" s="27" t="s">
        <v>157</v>
      </c>
      <c r="E200" s="44"/>
      <c r="F200" s="45" t="n">
        <f aca="false">F201</f>
        <v>0</v>
      </c>
      <c r="G200" s="45" t="n">
        <f aca="false">G201</f>
        <v>0</v>
      </c>
      <c r="H200" s="45" t="n">
        <f aca="false">H201</f>
        <v>0</v>
      </c>
      <c r="I200" s="16"/>
      <c r="J200" s="18" t="n">
        <f aca="false">F200+I200</f>
        <v>0</v>
      </c>
    </row>
    <row r="201" s="19" customFormat="true" ht="17.25" hidden="false" customHeight="true" outlineLevel="0" collapsed="false">
      <c r="A201" s="40" t="s">
        <v>70</v>
      </c>
      <c r="B201" s="27" t="s">
        <v>65</v>
      </c>
      <c r="C201" s="27" t="s">
        <v>83</v>
      </c>
      <c r="D201" s="27" t="s">
        <v>158</v>
      </c>
      <c r="E201" s="27" t="s">
        <v>47</v>
      </c>
      <c r="F201" s="31" t="n">
        <f aca="false">F202</f>
        <v>0</v>
      </c>
      <c r="G201" s="31" t="n">
        <f aca="false">G202</f>
        <v>0</v>
      </c>
      <c r="H201" s="31" t="n">
        <f aca="false">H202</f>
        <v>0</v>
      </c>
      <c r="I201" s="16"/>
      <c r="J201" s="18" t="n">
        <f aca="false">F201+I201</f>
        <v>0</v>
      </c>
    </row>
    <row r="202" s="19" customFormat="true" ht="17.25" hidden="false" customHeight="true" outlineLevel="0" collapsed="false">
      <c r="A202" s="29" t="s">
        <v>48</v>
      </c>
      <c r="B202" s="27" t="s">
        <v>65</v>
      </c>
      <c r="C202" s="27" t="s">
        <v>83</v>
      </c>
      <c r="D202" s="27" t="s">
        <v>159</v>
      </c>
      <c r="E202" s="27" t="s">
        <v>49</v>
      </c>
      <c r="F202" s="31" t="n">
        <f aca="false">F203</f>
        <v>0</v>
      </c>
      <c r="G202" s="31" t="n">
        <f aca="false">G203</f>
        <v>0</v>
      </c>
      <c r="H202" s="31" t="n">
        <f aca="false">H203</f>
        <v>0</v>
      </c>
      <c r="I202" s="16"/>
      <c r="J202" s="18" t="n">
        <f aca="false">F202+I202</f>
        <v>0</v>
      </c>
    </row>
    <row r="203" s="19" customFormat="true" ht="17.25" hidden="false" customHeight="true" outlineLevel="0" collapsed="false">
      <c r="A203" s="29" t="s">
        <v>71</v>
      </c>
      <c r="B203" s="27" t="s">
        <v>65</v>
      </c>
      <c r="C203" s="27" t="s">
        <v>83</v>
      </c>
      <c r="D203" s="27" t="s">
        <v>160</v>
      </c>
      <c r="E203" s="27" t="s">
        <v>51</v>
      </c>
      <c r="F203" s="31" t="n">
        <f aca="false">'прил 9'!G93</f>
        <v>0</v>
      </c>
      <c r="G203" s="31" t="n">
        <f aca="false">'прил 9'!H93</f>
        <v>0</v>
      </c>
      <c r="H203" s="18" t="n">
        <f aca="false">F203+G203</f>
        <v>0</v>
      </c>
      <c r="I203" s="16"/>
      <c r="J203" s="18" t="n">
        <f aca="false">F203+I203</f>
        <v>0</v>
      </c>
    </row>
    <row r="204" s="19" customFormat="true" ht="17.25" hidden="false" customHeight="true" outlineLevel="0" collapsed="false">
      <c r="A204" s="36" t="s">
        <v>62</v>
      </c>
      <c r="B204" s="27" t="s">
        <v>65</v>
      </c>
      <c r="C204" s="27" t="s">
        <v>83</v>
      </c>
      <c r="D204" s="27" t="s">
        <v>92</v>
      </c>
      <c r="E204" s="27" t="s">
        <v>63</v>
      </c>
      <c r="F204" s="31" t="n">
        <f aca="false">'прил 9'!G310</f>
        <v>3</v>
      </c>
      <c r="G204" s="31"/>
      <c r="H204" s="18"/>
      <c r="I204" s="16"/>
      <c r="J204" s="18" t="n">
        <f aca="false">F204+I204</f>
        <v>3</v>
      </c>
    </row>
    <row r="205" s="19" customFormat="true" ht="51.75" hidden="false" customHeight="true" outlineLevel="0" collapsed="false">
      <c r="A205" s="76" t="s">
        <v>161</v>
      </c>
      <c r="B205" s="27" t="s">
        <v>65</v>
      </c>
      <c r="C205" s="27" t="s">
        <v>83</v>
      </c>
      <c r="D205" s="27" t="s">
        <v>162</v>
      </c>
      <c r="E205" s="27"/>
      <c r="F205" s="31" t="n">
        <f aca="false">F206+F210+F215</f>
        <v>225</v>
      </c>
      <c r="G205" s="31" t="e">
        <f aca="false">G206</f>
        <v>#REF!</v>
      </c>
      <c r="H205" s="31" t="e">
        <f aca="false">H206</f>
        <v>#REF!</v>
      </c>
      <c r="I205" s="16"/>
      <c r="J205" s="18" t="n">
        <f aca="false">F205+I205</f>
        <v>225</v>
      </c>
    </row>
    <row r="206" s="19" customFormat="true" ht="55.5" hidden="false" customHeight="true" outlineLevel="0" collapsed="false">
      <c r="A206" s="46" t="s">
        <v>163</v>
      </c>
      <c r="B206" s="38"/>
      <c r="C206" s="38"/>
      <c r="D206" s="38"/>
      <c r="E206" s="38"/>
      <c r="F206" s="31" t="n">
        <f aca="false">F207</f>
        <v>65</v>
      </c>
      <c r="G206" s="31" t="e">
        <f aca="false">G207+G209+G210</f>
        <v>#REF!</v>
      </c>
      <c r="H206" s="31" t="e">
        <f aca="false">H207+H209+H210</f>
        <v>#REF!</v>
      </c>
      <c r="I206" s="16"/>
      <c r="J206" s="18" t="n">
        <f aca="false">F206+I206</f>
        <v>65</v>
      </c>
    </row>
    <row r="207" s="19" customFormat="true" ht="17.25" hidden="false" customHeight="true" outlineLevel="0" collapsed="false">
      <c r="A207" s="50" t="s">
        <v>164</v>
      </c>
      <c r="B207" s="38" t="s">
        <v>65</v>
      </c>
      <c r="C207" s="38" t="s">
        <v>83</v>
      </c>
      <c r="D207" s="38" t="s">
        <v>165</v>
      </c>
      <c r="E207" s="38"/>
      <c r="F207" s="31" t="n">
        <f aca="false">F208</f>
        <v>65</v>
      </c>
      <c r="G207" s="31" t="e">
        <f aca="false">G208</f>
        <v>#REF!</v>
      </c>
      <c r="H207" s="31" t="e">
        <f aca="false">H208</f>
        <v>#REF!</v>
      </c>
      <c r="I207" s="16"/>
      <c r="J207" s="18" t="n">
        <f aca="false">F207+I207</f>
        <v>65</v>
      </c>
    </row>
    <row r="208" s="19" customFormat="true" ht="17.25" hidden="false" customHeight="true" outlineLevel="0" collapsed="false">
      <c r="A208" s="50" t="s">
        <v>70</v>
      </c>
      <c r="B208" s="38" t="s">
        <v>65</v>
      </c>
      <c r="C208" s="38" t="s">
        <v>83</v>
      </c>
      <c r="D208" s="38" t="s">
        <v>165</v>
      </c>
      <c r="E208" s="38" t="s">
        <v>47</v>
      </c>
      <c r="F208" s="31" t="n">
        <f aca="false">F209</f>
        <v>65</v>
      </c>
      <c r="G208" s="31" t="e">
        <f aca="false">#REF!</f>
        <v>#REF!</v>
      </c>
      <c r="H208" s="31" t="e">
        <f aca="false">#REF!</f>
        <v>#REF!</v>
      </c>
      <c r="I208" s="16"/>
      <c r="J208" s="18" t="n">
        <f aca="false">F208+I208</f>
        <v>65</v>
      </c>
    </row>
    <row r="209" s="19" customFormat="true" ht="17.25" hidden="false" customHeight="true" outlineLevel="0" collapsed="false">
      <c r="A209" s="36" t="s">
        <v>50</v>
      </c>
      <c r="B209" s="38" t="s">
        <v>65</v>
      </c>
      <c r="C209" s="38" t="s">
        <v>83</v>
      </c>
      <c r="D209" s="38" t="s">
        <v>165</v>
      </c>
      <c r="E209" s="38" t="s">
        <v>51</v>
      </c>
      <c r="F209" s="31" t="n">
        <f aca="false">'прил 9'!G315</f>
        <v>65</v>
      </c>
      <c r="G209" s="31" t="e">
        <f aca="false">#REF!</f>
        <v>#REF!</v>
      </c>
      <c r="H209" s="31" t="e">
        <f aca="false">#REF!</f>
        <v>#REF!</v>
      </c>
      <c r="I209" s="16"/>
      <c r="J209" s="18" t="n">
        <f aca="false">F209+I209</f>
        <v>65</v>
      </c>
    </row>
    <row r="210" s="19" customFormat="true" ht="58.5" hidden="false" customHeight="true" outlineLevel="0" collapsed="false">
      <c r="A210" s="46" t="s">
        <v>166</v>
      </c>
      <c r="B210" s="38"/>
      <c r="C210" s="38"/>
      <c r="D210" s="38"/>
      <c r="E210" s="38"/>
      <c r="F210" s="31" t="n">
        <f aca="false">F211</f>
        <v>70</v>
      </c>
      <c r="G210" s="31" t="n">
        <f aca="false">'прил 9'!J315</f>
        <v>30</v>
      </c>
      <c r="H210" s="31" t="n">
        <f aca="false">'прил 9'!K315</f>
        <v>30</v>
      </c>
      <c r="I210" s="16"/>
      <c r="J210" s="18" t="n">
        <f aca="false">F210+I210</f>
        <v>70</v>
      </c>
    </row>
    <row r="211" s="19" customFormat="true" ht="17.25" hidden="false" customHeight="true" outlineLevel="0" collapsed="false">
      <c r="A211" s="50" t="s">
        <v>164</v>
      </c>
      <c r="B211" s="38" t="s">
        <v>65</v>
      </c>
      <c r="C211" s="38" t="s">
        <v>83</v>
      </c>
      <c r="D211" s="38" t="s">
        <v>167</v>
      </c>
      <c r="E211" s="38"/>
      <c r="F211" s="31" t="n">
        <f aca="false">F212</f>
        <v>70</v>
      </c>
      <c r="G211" s="31"/>
      <c r="H211" s="31"/>
      <c r="I211" s="16"/>
      <c r="J211" s="18" t="n">
        <f aca="false">F211+I211</f>
        <v>70</v>
      </c>
    </row>
    <row r="212" s="19" customFormat="true" ht="17.25" hidden="false" customHeight="true" outlineLevel="0" collapsed="false">
      <c r="A212" s="50" t="s">
        <v>70</v>
      </c>
      <c r="B212" s="38" t="s">
        <v>65</v>
      </c>
      <c r="C212" s="38" t="s">
        <v>83</v>
      </c>
      <c r="D212" s="38" t="s">
        <v>167</v>
      </c>
      <c r="E212" s="38"/>
      <c r="F212" s="31" t="n">
        <f aca="false">F213+F214</f>
        <v>70</v>
      </c>
      <c r="G212" s="31"/>
      <c r="H212" s="31"/>
      <c r="I212" s="16"/>
      <c r="J212" s="18" t="n">
        <f aca="false">F212+I212</f>
        <v>70</v>
      </c>
    </row>
    <row r="213" s="19" customFormat="true" ht="17.25" hidden="false" customHeight="true" outlineLevel="0" collapsed="false">
      <c r="A213" s="36" t="s">
        <v>168</v>
      </c>
      <c r="B213" s="38" t="s">
        <v>65</v>
      </c>
      <c r="C213" s="38" t="s">
        <v>83</v>
      </c>
      <c r="D213" s="38" t="s">
        <v>167</v>
      </c>
      <c r="E213" s="38" t="s">
        <v>169</v>
      </c>
      <c r="F213" s="31" t="n">
        <f aca="false">'прил 9'!G319</f>
        <v>70</v>
      </c>
      <c r="G213" s="31"/>
      <c r="H213" s="31"/>
      <c r="I213" s="16"/>
      <c r="J213" s="18" t="n">
        <f aca="false">F213+I213</f>
        <v>70</v>
      </c>
    </row>
    <row r="214" s="19" customFormat="true" ht="17.25" hidden="false" customHeight="true" outlineLevel="0" collapsed="false">
      <c r="A214" s="36" t="s">
        <v>50</v>
      </c>
      <c r="B214" s="38" t="s">
        <v>65</v>
      </c>
      <c r="C214" s="38" t="s">
        <v>83</v>
      </c>
      <c r="D214" s="38" t="s">
        <v>167</v>
      </c>
      <c r="E214" s="38" t="s">
        <v>51</v>
      </c>
      <c r="F214" s="31" t="n">
        <f aca="false">'прил 9'!G320</f>
        <v>0</v>
      </c>
      <c r="G214" s="31"/>
      <c r="H214" s="31"/>
      <c r="I214" s="16"/>
      <c r="J214" s="18" t="n">
        <f aca="false">F214+I214</f>
        <v>0</v>
      </c>
    </row>
    <row r="215" s="19" customFormat="true" ht="90.75" hidden="false" customHeight="true" outlineLevel="0" collapsed="false">
      <c r="A215" s="46" t="s">
        <v>170</v>
      </c>
      <c r="B215" s="38"/>
      <c r="C215" s="38"/>
      <c r="D215" s="38"/>
      <c r="E215" s="38"/>
      <c r="F215" s="31" t="n">
        <f aca="false">F216</f>
        <v>90</v>
      </c>
      <c r="G215" s="31"/>
      <c r="H215" s="31"/>
      <c r="I215" s="16"/>
      <c r="J215" s="18" t="n">
        <f aca="false">F215+I215</f>
        <v>90</v>
      </c>
    </row>
    <row r="216" s="19" customFormat="true" ht="17.25" hidden="false" customHeight="true" outlineLevel="0" collapsed="false">
      <c r="A216" s="50" t="s">
        <v>164</v>
      </c>
      <c r="B216" s="38" t="s">
        <v>65</v>
      </c>
      <c r="C216" s="38" t="s">
        <v>83</v>
      </c>
      <c r="D216" s="38" t="s">
        <v>171</v>
      </c>
      <c r="E216" s="38"/>
      <c r="F216" s="31" t="n">
        <f aca="false">F217</f>
        <v>90</v>
      </c>
      <c r="G216" s="31"/>
      <c r="H216" s="31"/>
      <c r="I216" s="16"/>
      <c r="J216" s="18" t="n">
        <f aca="false">F216+I216</f>
        <v>90</v>
      </c>
    </row>
    <row r="217" s="19" customFormat="true" ht="17.25" hidden="false" customHeight="true" outlineLevel="0" collapsed="false">
      <c r="A217" s="50" t="s">
        <v>70</v>
      </c>
      <c r="B217" s="38" t="s">
        <v>65</v>
      </c>
      <c r="C217" s="38" t="s">
        <v>83</v>
      </c>
      <c r="D217" s="38" t="s">
        <v>172</v>
      </c>
      <c r="E217" s="38" t="s">
        <v>47</v>
      </c>
      <c r="F217" s="31" t="n">
        <f aca="false">F218</f>
        <v>90</v>
      </c>
      <c r="G217" s="31"/>
      <c r="H217" s="31"/>
      <c r="I217" s="16"/>
      <c r="J217" s="18" t="n">
        <f aca="false">F217+I217</f>
        <v>90</v>
      </c>
    </row>
    <row r="218" s="19" customFormat="true" ht="17.25" hidden="false" customHeight="true" outlineLevel="0" collapsed="false">
      <c r="A218" s="36" t="s">
        <v>50</v>
      </c>
      <c r="B218" s="38" t="s">
        <v>65</v>
      </c>
      <c r="C218" s="38" t="s">
        <v>83</v>
      </c>
      <c r="D218" s="38" t="s">
        <v>173</v>
      </c>
      <c r="E218" s="38" t="s">
        <v>51</v>
      </c>
      <c r="F218" s="31" t="n">
        <f aca="false">'прил 9'!G324</f>
        <v>90</v>
      </c>
      <c r="G218" s="31"/>
      <c r="H218" s="31"/>
      <c r="I218" s="16"/>
      <c r="J218" s="18" t="n">
        <f aca="false">F218+I218</f>
        <v>90</v>
      </c>
    </row>
    <row r="219" s="19" customFormat="true" ht="60.75" hidden="false" customHeight="true" outlineLevel="0" collapsed="false">
      <c r="A219" s="76" t="s">
        <v>174</v>
      </c>
      <c r="B219" s="27" t="s">
        <v>65</v>
      </c>
      <c r="C219" s="27" t="s">
        <v>83</v>
      </c>
      <c r="D219" s="27" t="s">
        <v>175</v>
      </c>
      <c r="E219" s="27"/>
      <c r="F219" s="31" t="n">
        <f aca="false">F220</f>
        <v>300</v>
      </c>
      <c r="G219" s="31" t="n">
        <f aca="false">G220</f>
        <v>0</v>
      </c>
      <c r="H219" s="31" t="n">
        <f aca="false">H220</f>
        <v>266.96</v>
      </c>
      <c r="I219" s="16"/>
      <c r="J219" s="18" t="n">
        <f aca="false">F219+I219</f>
        <v>300</v>
      </c>
    </row>
    <row r="220" s="19" customFormat="true" ht="17.25" hidden="false" customHeight="true" outlineLevel="0" collapsed="false">
      <c r="A220" s="40" t="s">
        <v>176</v>
      </c>
      <c r="B220" s="27" t="s">
        <v>65</v>
      </c>
      <c r="C220" s="27" t="s">
        <v>83</v>
      </c>
      <c r="D220" s="27" t="s">
        <v>177</v>
      </c>
      <c r="E220" s="27"/>
      <c r="F220" s="31" t="n">
        <f aca="false">F221</f>
        <v>300</v>
      </c>
      <c r="G220" s="31" t="n">
        <f aca="false">G221</f>
        <v>0</v>
      </c>
      <c r="H220" s="31" t="n">
        <f aca="false">H221</f>
        <v>266.96</v>
      </c>
      <c r="I220" s="16"/>
      <c r="J220" s="18" t="n">
        <f aca="false">F220+I220</f>
        <v>300</v>
      </c>
    </row>
    <row r="221" s="19" customFormat="true" ht="17.25" hidden="false" customHeight="true" outlineLevel="0" collapsed="false">
      <c r="A221" s="40" t="s">
        <v>70</v>
      </c>
      <c r="B221" s="27" t="s">
        <v>65</v>
      </c>
      <c r="C221" s="27" t="s">
        <v>83</v>
      </c>
      <c r="D221" s="27" t="s">
        <v>178</v>
      </c>
      <c r="E221" s="27" t="s">
        <v>47</v>
      </c>
      <c r="F221" s="31" t="n">
        <f aca="false">F222</f>
        <v>300</v>
      </c>
      <c r="G221" s="31" t="n">
        <f aca="false">G222</f>
        <v>0</v>
      </c>
      <c r="H221" s="31" t="n">
        <f aca="false">H222</f>
        <v>266.96</v>
      </c>
      <c r="I221" s="16"/>
      <c r="J221" s="18" t="n">
        <f aca="false">F221+I221</f>
        <v>300</v>
      </c>
    </row>
    <row r="222" s="19" customFormat="true" ht="17.25" hidden="false" customHeight="true" outlineLevel="0" collapsed="false">
      <c r="A222" s="29" t="s">
        <v>50</v>
      </c>
      <c r="B222" s="27" t="s">
        <v>65</v>
      </c>
      <c r="C222" s="27" t="s">
        <v>83</v>
      </c>
      <c r="D222" s="27" t="s">
        <v>178</v>
      </c>
      <c r="E222" s="27" t="s">
        <v>51</v>
      </c>
      <c r="F222" s="31" t="n">
        <f aca="false">'прил 9'!G328</f>
        <v>300</v>
      </c>
      <c r="G222" s="31" t="n">
        <f aca="false">'прил 9'!J328</f>
        <v>0</v>
      </c>
      <c r="H222" s="31" t="n">
        <f aca="false">'прил 9'!K328</f>
        <v>266.96</v>
      </c>
      <c r="I222" s="16"/>
      <c r="J222" s="18" t="n">
        <f aca="false">F222+I222</f>
        <v>300</v>
      </c>
    </row>
    <row r="223" s="19" customFormat="true" ht="60.75" hidden="false" customHeight="true" outlineLevel="0" collapsed="false">
      <c r="A223" s="76" t="s">
        <v>179</v>
      </c>
      <c r="B223" s="44" t="s">
        <v>65</v>
      </c>
      <c r="C223" s="44" t="s">
        <v>110</v>
      </c>
      <c r="D223" s="44" t="s">
        <v>180</v>
      </c>
      <c r="E223" s="44"/>
      <c r="F223" s="31" t="n">
        <f aca="false">F224+F228</f>
        <v>6855</v>
      </c>
      <c r="G223" s="31" t="e">
        <f aca="false">G224+#REF!+G228</f>
        <v>#VALUE!</v>
      </c>
      <c r="H223" s="31" t="e">
        <f aca="false">H224+#REF!+H228</f>
        <v>#VALUE!</v>
      </c>
      <c r="I223" s="16" t="n">
        <f aca="false">I224</f>
        <v>605</v>
      </c>
      <c r="J223" s="18" t="n">
        <f aca="false">F223+I223</f>
        <v>7460</v>
      </c>
    </row>
    <row r="224" s="19" customFormat="true" ht="17.25" hidden="false" customHeight="true" outlineLevel="0" collapsed="false">
      <c r="A224" s="76" t="s">
        <v>181</v>
      </c>
      <c r="B224" s="27" t="s">
        <v>65</v>
      </c>
      <c r="C224" s="27" t="s">
        <v>110</v>
      </c>
      <c r="D224" s="27" t="s">
        <v>182</v>
      </c>
      <c r="E224" s="44"/>
      <c r="F224" s="31" t="n">
        <f aca="false">F225</f>
        <v>4855</v>
      </c>
      <c r="G224" s="31" t="n">
        <f aca="false">G225</f>
        <v>600</v>
      </c>
      <c r="H224" s="31" t="n">
        <f aca="false">H225</f>
        <v>5455</v>
      </c>
      <c r="I224" s="16" t="n">
        <f aca="false">I225</f>
        <v>605</v>
      </c>
      <c r="J224" s="18" t="n">
        <f aca="false">F224+I224</f>
        <v>5460</v>
      </c>
    </row>
    <row r="225" s="19" customFormat="true" ht="17.25" hidden="false" customHeight="true" outlineLevel="0" collapsed="false">
      <c r="A225" s="51" t="s">
        <v>93</v>
      </c>
      <c r="B225" s="27" t="s">
        <v>65</v>
      </c>
      <c r="C225" s="27" t="s">
        <v>110</v>
      </c>
      <c r="D225" s="27" t="s">
        <v>182</v>
      </c>
      <c r="E225" s="27" t="s">
        <v>47</v>
      </c>
      <c r="F225" s="31" t="n">
        <f aca="false">F226</f>
        <v>4855</v>
      </c>
      <c r="G225" s="31" t="n">
        <f aca="false">G226</f>
        <v>600</v>
      </c>
      <c r="H225" s="31" t="n">
        <f aca="false">H226</f>
        <v>5455</v>
      </c>
      <c r="I225" s="16" t="n">
        <f aca="false">I226</f>
        <v>605</v>
      </c>
      <c r="J225" s="18" t="n">
        <f aca="false">F225+I225</f>
        <v>5460</v>
      </c>
    </row>
    <row r="226" s="19" customFormat="true" ht="17.25" hidden="false" customHeight="true" outlineLevel="0" collapsed="false">
      <c r="A226" s="51" t="s">
        <v>94</v>
      </c>
      <c r="B226" s="27" t="s">
        <v>65</v>
      </c>
      <c r="C226" s="27" t="s">
        <v>110</v>
      </c>
      <c r="D226" s="27" t="s">
        <v>182</v>
      </c>
      <c r="E226" s="27" t="s">
        <v>49</v>
      </c>
      <c r="F226" s="31" t="n">
        <f aca="false">F227</f>
        <v>4855</v>
      </c>
      <c r="G226" s="31" t="n">
        <f aca="false">G227</f>
        <v>600</v>
      </c>
      <c r="H226" s="31" t="n">
        <f aca="false">H227</f>
        <v>5455</v>
      </c>
      <c r="I226" s="16" t="n">
        <f aca="false">I227</f>
        <v>605</v>
      </c>
      <c r="J226" s="18" t="n">
        <f aca="false">F226+I226</f>
        <v>5460</v>
      </c>
    </row>
    <row r="227" s="19" customFormat="true" ht="17.25" hidden="false" customHeight="true" outlineLevel="0" collapsed="false">
      <c r="A227" s="51" t="s">
        <v>95</v>
      </c>
      <c r="B227" s="27" t="s">
        <v>65</v>
      </c>
      <c r="C227" s="27" t="s">
        <v>110</v>
      </c>
      <c r="D227" s="27" t="s">
        <v>182</v>
      </c>
      <c r="E227" s="27" t="s">
        <v>51</v>
      </c>
      <c r="F227" s="31" t="n">
        <f aca="false">'прил 9'!I180</f>
        <v>4855</v>
      </c>
      <c r="G227" s="31" t="n">
        <f aca="false">'прил 9'!J180</f>
        <v>600</v>
      </c>
      <c r="H227" s="31" t="n">
        <f aca="false">'прил 9'!K180</f>
        <v>5455</v>
      </c>
      <c r="I227" s="16" t="n">
        <f aca="false">'прил 9'!O180</f>
        <v>605</v>
      </c>
      <c r="J227" s="18" t="n">
        <f aca="false">F227+I227</f>
        <v>5460</v>
      </c>
    </row>
    <row r="228" s="19" customFormat="true" ht="102.75" hidden="false" customHeight="true" outlineLevel="0" collapsed="false">
      <c r="A228" s="76" t="s">
        <v>183</v>
      </c>
      <c r="B228" s="27" t="s">
        <v>65</v>
      </c>
      <c r="C228" s="27" t="s">
        <v>110</v>
      </c>
      <c r="D228" s="27" t="s">
        <v>184</v>
      </c>
      <c r="E228" s="27"/>
      <c r="F228" s="31" t="n">
        <f aca="false">F229</f>
        <v>2000</v>
      </c>
      <c r="G228" s="31" t="n">
        <f aca="false">G229</f>
        <v>0</v>
      </c>
      <c r="H228" s="31" t="n">
        <f aca="false">H229</f>
        <v>2000</v>
      </c>
      <c r="I228" s="16"/>
      <c r="J228" s="18" t="n">
        <f aca="false">F228+I228</f>
        <v>2000</v>
      </c>
    </row>
    <row r="229" s="19" customFormat="true" ht="37.5" hidden="false" customHeight="true" outlineLevel="0" collapsed="false">
      <c r="A229" s="40" t="s">
        <v>185</v>
      </c>
      <c r="B229" s="27" t="s">
        <v>65</v>
      </c>
      <c r="C229" s="27" t="s">
        <v>110</v>
      </c>
      <c r="D229" s="27" t="s">
        <v>186</v>
      </c>
      <c r="E229" s="27"/>
      <c r="F229" s="31" t="n">
        <f aca="false">F230</f>
        <v>2000</v>
      </c>
      <c r="G229" s="31" t="n">
        <f aca="false">G230</f>
        <v>0</v>
      </c>
      <c r="H229" s="31" t="n">
        <f aca="false">H230</f>
        <v>2000</v>
      </c>
      <c r="I229" s="16"/>
      <c r="J229" s="18" t="n">
        <f aca="false">F229+I229</f>
        <v>2000</v>
      </c>
    </row>
    <row r="230" s="19" customFormat="true" ht="17.25" hidden="false" customHeight="true" outlineLevel="0" collapsed="false">
      <c r="A230" s="51" t="s">
        <v>93</v>
      </c>
      <c r="B230" s="27" t="s">
        <v>65</v>
      </c>
      <c r="C230" s="27" t="s">
        <v>110</v>
      </c>
      <c r="D230" s="27" t="s">
        <v>187</v>
      </c>
      <c r="E230" s="27" t="s">
        <v>47</v>
      </c>
      <c r="F230" s="31" t="n">
        <f aca="false">F231</f>
        <v>2000</v>
      </c>
      <c r="G230" s="31" t="n">
        <f aca="false">G231</f>
        <v>0</v>
      </c>
      <c r="H230" s="31" t="n">
        <f aca="false">H231</f>
        <v>2000</v>
      </c>
      <c r="I230" s="16"/>
      <c r="J230" s="18" t="n">
        <f aca="false">F230+I230</f>
        <v>2000</v>
      </c>
    </row>
    <row r="231" s="19" customFormat="true" ht="17.25" hidden="false" customHeight="true" outlineLevel="0" collapsed="false">
      <c r="A231" s="51" t="s">
        <v>94</v>
      </c>
      <c r="B231" s="27" t="s">
        <v>65</v>
      </c>
      <c r="C231" s="27" t="s">
        <v>110</v>
      </c>
      <c r="D231" s="27" t="s">
        <v>188</v>
      </c>
      <c r="E231" s="27" t="s">
        <v>49</v>
      </c>
      <c r="F231" s="31" t="n">
        <f aca="false">F232</f>
        <v>2000</v>
      </c>
      <c r="G231" s="31" t="n">
        <f aca="false">G232</f>
        <v>0</v>
      </c>
      <c r="H231" s="31" t="n">
        <f aca="false">H232</f>
        <v>2000</v>
      </c>
      <c r="I231" s="16"/>
      <c r="J231" s="18" t="n">
        <f aca="false">F231+I231</f>
        <v>2000</v>
      </c>
    </row>
    <row r="232" s="19" customFormat="true" ht="17.25" hidden="false" customHeight="true" outlineLevel="0" collapsed="false">
      <c r="A232" s="51" t="s">
        <v>95</v>
      </c>
      <c r="B232" s="27" t="s">
        <v>65</v>
      </c>
      <c r="C232" s="27" t="s">
        <v>110</v>
      </c>
      <c r="D232" s="27" t="s">
        <v>189</v>
      </c>
      <c r="E232" s="27" t="s">
        <v>51</v>
      </c>
      <c r="F232" s="31" t="n">
        <f aca="false">'прил 9'!G189</f>
        <v>2000</v>
      </c>
      <c r="G232" s="31" t="n">
        <f aca="false">'прил 9'!H189</f>
        <v>0</v>
      </c>
      <c r="H232" s="18" t="n">
        <f aca="false">F232+G232</f>
        <v>2000</v>
      </c>
      <c r="I232" s="16"/>
      <c r="J232" s="18" t="n">
        <f aca="false">F232+I232</f>
        <v>2000</v>
      </c>
    </row>
    <row r="233" s="24" customFormat="true" ht="50.4" hidden="false" customHeight="true" outlineLevel="0" collapsed="false">
      <c r="A233" s="77" t="s">
        <v>190</v>
      </c>
      <c r="B233" s="33" t="s">
        <v>191</v>
      </c>
      <c r="C233" s="27"/>
      <c r="D233" s="78" t="s">
        <v>192</v>
      </c>
      <c r="E233" s="27"/>
      <c r="F233" s="45" t="n">
        <f aca="false">F234+F238+F241</f>
        <v>530</v>
      </c>
      <c r="G233" s="45" t="n">
        <f aca="false">G234</f>
        <v>60</v>
      </c>
      <c r="H233" s="45" t="n">
        <f aca="false">H234</f>
        <v>80</v>
      </c>
      <c r="I233" s="16"/>
      <c r="J233" s="18" t="n">
        <f aca="false">F233+I233</f>
        <v>530</v>
      </c>
    </row>
    <row r="234" s="19" customFormat="true" ht="36" hidden="false" customHeight="true" outlineLevel="0" collapsed="false">
      <c r="A234" s="79" t="s">
        <v>193</v>
      </c>
      <c r="B234" s="33" t="s">
        <v>191</v>
      </c>
      <c r="C234" s="27" t="s">
        <v>194</v>
      </c>
      <c r="D234" s="38" t="s">
        <v>195</v>
      </c>
      <c r="E234" s="27"/>
      <c r="F234" s="31" t="n">
        <f aca="false">F235</f>
        <v>310</v>
      </c>
      <c r="G234" s="31" t="n">
        <f aca="false">G235</f>
        <v>60</v>
      </c>
      <c r="H234" s="31" t="n">
        <f aca="false">H235</f>
        <v>80</v>
      </c>
      <c r="I234" s="16"/>
      <c r="J234" s="18" t="n">
        <f aca="false">F234+I234</f>
        <v>310</v>
      </c>
    </row>
    <row r="235" s="19" customFormat="true" ht="17.25" hidden="false" customHeight="true" outlineLevel="0" collapsed="false">
      <c r="A235" s="70" t="s">
        <v>93</v>
      </c>
      <c r="B235" s="33" t="s">
        <v>191</v>
      </c>
      <c r="C235" s="27" t="s">
        <v>194</v>
      </c>
      <c r="D235" s="38" t="s">
        <v>195</v>
      </c>
      <c r="E235" s="38" t="s">
        <v>49</v>
      </c>
      <c r="F235" s="31" t="n">
        <f aca="false">F236+F237</f>
        <v>310</v>
      </c>
      <c r="G235" s="31" t="n">
        <f aca="false">G236</f>
        <v>60</v>
      </c>
      <c r="H235" s="31" t="n">
        <f aca="false">H236</f>
        <v>80</v>
      </c>
      <c r="I235" s="16"/>
      <c r="J235" s="18" t="n">
        <f aca="false">F235+I235</f>
        <v>310</v>
      </c>
    </row>
    <row r="236" s="19" customFormat="true" ht="17.25" hidden="false" customHeight="true" outlineLevel="0" collapsed="false">
      <c r="A236" s="70" t="s">
        <v>95</v>
      </c>
      <c r="B236" s="33" t="s">
        <v>191</v>
      </c>
      <c r="C236" s="27" t="s">
        <v>194</v>
      </c>
      <c r="D236" s="38" t="s">
        <v>195</v>
      </c>
      <c r="E236" s="38" t="s">
        <v>51</v>
      </c>
      <c r="F236" s="31" t="n">
        <f aca="false">'прил 9'!G193</f>
        <v>50</v>
      </c>
      <c r="G236" s="31" t="n">
        <f aca="false">G243</f>
        <v>60</v>
      </c>
      <c r="H236" s="31" t="n">
        <f aca="false">H243</f>
        <v>80</v>
      </c>
      <c r="I236" s="16"/>
      <c r="J236" s="18" t="n">
        <f aca="false">F236+I236</f>
        <v>50</v>
      </c>
    </row>
    <row r="237" s="19" customFormat="true" ht="17.25" hidden="false" customHeight="true" outlineLevel="0" collapsed="false">
      <c r="A237" s="70" t="s">
        <v>196</v>
      </c>
      <c r="B237" s="33" t="s">
        <v>191</v>
      </c>
      <c r="C237" s="27" t="s">
        <v>194</v>
      </c>
      <c r="D237" s="38" t="s">
        <v>195</v>
      </c>
      <c r="E237" s="38" t="s">
        <v>197</v>
      </c>
      <c r="F237" s="31" t="n">
        <f aca="false">'прил 9'!G194</f>
        <v>260</v>
      </c>
      <c r="G237" s="31"/>
      <c r="H237" s="31"/>
      <c r="I237" s="16"/>
      <c r="J237" s="18" t="n">
        <f aca="false">F237+I237</f>
        <v>260</v>
      </c>
    </row>
    <row r="238" s="19" customFormat="true" ht="51.6" hidden="false" customHeight="true" outlineLevel="0" collapsed="false">
      <c r="A238" s="80" t="s">
        <v>198</v>
      </c>
      <c r="B238" s="33" t="s">
        <v>191</v>
      </c>
      <c r="C238" s="27" t="s">
        <v>194</v>
      </c>
      <c r="D238" s="38" t="s">
        <v>199</v>
      </c>
      <c r="E238" s="27"/>
      <c r="F238" s="31" t="n">
        <f aca="false">F239</f>
        <v>200</v>
      </c>
      <c r="G238" s="31"/>
      <c r="H238" s="31"/>
      <c r="I238" s="16"/>
      <c r="J238" s="18" t="n">
        <f aca="false">F238+I238</f>
        <v>200</v>
      </c>
    </row>
    <row r="239" s="19" customFormat="true" ht="17.25" hidden="false" customHeight="true" outlineLevel="0" collapsed="false">
      <c r="A239" s="70" t="s">
        <v>93</v>
      </c>
      <c r="B239" s="33" t="s">
        <v>191</v>
      </c>
      <c r="C239" s="27" t="s">
        <v>194</v>
      </c>
      <c r="D239" s="38" t="s">
        <v>199</v>
      </c>
      <c r="E239" s="38" t="s">
        <v>49</v>
      </c>
      <c r="F239" s="31" t="n">
        <f aca="false">F240</f>
        <v>200</v>
      </c>
      <c r="G239" s="31"/>
      <c r="H239" s="31"/>
      <c r="I239" s="16"/>
      <c r="J239" s="18" t="n">
        <f aca="false">F239+I239</f>
        <v>200</v>
      </c>
    </row>
    <row r="240" s="19" customFormat="true" ht="17.25" hidden="false" customHeight="true" outlineLevel="0" collapsed="false">
      <c r="A240" s="70" t="s">
        <v>95</v>
      </c>
      <c r="B240" s="33" t="s">
        <v>191</v>
      </c>
      <c r="C240" s="27" t="s">
        <v>194</v>
      </c>
      <c r="D240" s="38" t="s">
        <v>199</v>
      </c>
      <c r="E240" s="38" t="s">
        <v>51</v>
      </c>
      <c r="F240" s="31" t="n">
        <v>200</v>
      </c>
      <c r="G240" s="31"/>
      <c r="H240" s="31"/>
      <c r="I240" s="16"/>
      <c r="J240" s="18" t="n">
        <f aca="false">F240+I240</f>
        <v>200</v>
      </c>
    </row>
    <row r="241" s="19" customFormat="true" ht="29.4" hidden="false" customHeight="true" outlineLevel="0" collapsed="false">
      <c r="A241" s="80" t="s">
        <v>200</v>
      </c>
      <c r="B241" s="33" t="s">
        <v>191</v>
      </c>
      <c r="C241" s="27" t="s">
        <v>194</v>
      </c>
      <c r="D241" s="38" t="s">
        <v>201</v>
      </c>
      <c r="E241" s="27"/>
      <c r="F241" s="31" t="n">
        <f aca="false">F242</f>
        <v>20</v>
      </c>
      <c r="G241" s="31"/>
      <c r="H241" s="31"/>
      <c r="I241" s="16"/>
      <c r="J241" s="18" t="n">
        <f aca="false">F241+I241</f>
        <v>20</v>
      </c>
    </row>
    <row r="242" s="19" customFormat="true" ht="17.25" hidden="false" customHeight="true" outlineLevel="0" collapsed="false">
      <c r="A242" s="70" t="s">
        <v>93</v>
      </c>
      <c r="B242" s="33" t="s">
        <v>191</v>
      </c>
      <c r="C242" s="27" t="s">
        <v>194</v>
      </c>
      <c r="D242" s="38" t="s">
        <v>201</v>
      </c>
      <c r="E242" s="38" t="s">
        <v>49</v>
      </c>
      <c r="F242" s="31" t="n">
        <f aca="false">F243</f>
        <v>20</v>
      </c>
      <c r="G242" s="31"/>
      <c r="H242" s="31"/>
      <c r="I242" s="16"/>
      <c r="J242" s="18" t="n">
        <f aca="false">F242+I242</f>
        <v>20</v>
      </c>
    </row>
    <row r="243" s="19" customFormat="true" ht="36.75" hidden="false" customHeight="true" outlineLevel="0" collapsed="false">
      <c r="A243" s="70" t="s">
        <v>95</v>
      </c>
      <c r="B243" s="33" t="s">
        <v>191</v>
      </c>
      <c r="C243" s="27" t="s">
        <v>194</v>
      </c>
      <c r="D243" s="38" t="s">
        <v>201</v>
      </c>
      <c r="E243" s="38" t="s">
        <v>51</v>
      </c>
      <c r="F243" s="31" t="n">
        <f aca="false">'прил 9'!I200</f>
        <v>20</v>
      </c>
      <c r="G243" s="31" t="n">
        <f aca="false">'прил 9'!J200</f>
        <v>60</v>
      </c>
      <c r="H243" s="31" t="n">
        <f aca="false">'прил 9'!K200</f>
        <v>80</v>
      </c>
      <c r="I243" s="16"/>
      <c r="J243" s="18" t="n">
        <f aca="false">F243+I243</f>
        <v>20</v>
      </c>
    </row>
    <row r="244" s="19" customFormat="true" ht="36.75" hidden="false" customHeight="true" outlineLevel="0" collapsed="false">
      <c r="A244" s="76" t="s">
        <v>202</v>
      </c>
      <c r="B244" s="44" t="s">
        <v>65</v>
      </c>
      <c r="C244" s="44" t="s">
        <v>194</v>
      </c>
      <c r="D244" s="44" t="s">
        <v>203</v>
      </c>
      <c r="E244" s="44"/>
      <c r="F244" s="31" t="n">
        <f aca="false">F245</f>
        <v>222</v>
      </c>
      <c r="G244" s="31" t="e">
        <f aca="false">#REF!</f>
        <v>#REF!</v>
      </c>
      <c r="H244" s="31" t="e">
        <f aca="false">#REF!</f>
        <v>#REF!</v>
      </c>
      <c r="I244" s="16"/>
      <c r="J244" s="18" t="n">
        <f aca="false">F244+I244</f>
        <v>222</v>
      </c>
    </row>
    <row r="245" s="19" customFormat="true" ht="36.75" hidden="false" customHeight="true" outlineLevel="0" collapsed="false">
      <c r="A245" s="81" t="s">
        <v>204</v>
      </c>
      <c r="B245" s="27" t="s">
        <v>65</v>
      </c>
      <c r="C245" s="27" t="s">
        <v>194</v>
      </c>
      <c r="D245" s="27" t="s">
        <v>205</v>
      </c>
      <c r="E245" s="27"/>
      <c r="F245" s="31" t="n">
        <f aca="false">F246</f>
        <v>222</v>
      </c>
      <c r="G245" s="31" t="e">
        <f aca="false">G246</f>
        <v>#REF!</v>
      </c>
      <c r="H245" s="31" t="e">
        <f aca="false">H246</f>
        <v>#REF!</v>
      </c>
      <c r="I245" s="16"/>
      <c r="J245" s="18" t="n">
        <f aca="false">F245+I245</f>
        <v>222</v>
      </c>
    </row>
    <row r="246" s="19" customFormat="true" ht="30" hidden="false" customHeight="true" outlineLevel="0" collapsed="false">
      <c r="A246" s="51" t="s">
        <v>93</v>
      </c>
      <c r="B246" s="27" t="s">
        <v>65</v>
      </c>
      <c r="C246" s="27" t="s">
        <v>194</v>
      </c>
      <c r="D246" s="27" t="s">
        <v>206</v>
      </c>
      <c r="E246" s="27" t="s">
        <v>47</v>
      </c>
      <c r="F246" s="31" t="n">
        <f aca="false">F247</f>
        <v>222</v>
      </c>
      <c r="G246" s="31" t="e">
        <f aca="false">G247</f>
        <v>#REF!</v>
      </c>
      <c r="H246" s="31" t="e">
        <f aca="false">H247</f>
        <v>#REF!</v>
      </c>
      <c r="I246" s="16"/>
      <c r="J246" s="18" t="n">
        <f aca="false">F246+I246</f>
        <v>222</v>
      </c>
    </row>
    <row r="247" s="19" customFormat="true" ht="29.25" hidden="false" customHeight="true" outlineLevel="0" collapsed="false">
      <c r="A247" s="51" t="s">
        <v>94</v>
      </c>
      <c r="B247" s="27" t="s">
        <v>65</v>
      </c>
      <c r="C247" s="27" t="s">
        <v>194</v>
      </c>
      <c r="D247" s="27" t="s">
        <v>206</v>
      </c>
      <c r="E247" s="27" t="s">
        <v>49</v>
      </c>
      <c r="F247" s="31" t="n">
        <f aca="false">F248</f>
        <v>222</v>
      </c>
      <c r="G247" s="31" t="e">
        <f aca="false">G248</f>
        <v>#REF!</v>
      </c>
      <c r="H247" s="31" t="e">
        <f aca="false">H248</f>
        <v>#REF!</v>
      </c>
      <c r="I247" s="16"/>
      <c r="J247" s="18" t="n">
        <f aca="false">F247+I247</f>
        <v>222</v>
      </c>
    </row>
    <row r="248" s="19" customFormat="true" ht="32.25" hidden="false" customHeight="true" outlineLevel="0" collapsed="false">
      <c r="A248" s="51" t="s">
        <v>95</v>
      </c>
      <c r="B248" s="27" t="s">
        <v>65</v>
      </c>
      <c r="C248" s="27" t="s">
        <v>194</v>
      </c>
      <c r="D248" s="27" t="s">
        <v>206</v>
      </c>
      <c r="E248" s="27" t="s">
        <v>51</v>
      </c>
      <c r="F248" s="31" t="n">
        <f aca="false">'прил 9'!G205</f>
        <v>222</v>
      </c>
      <c r="G248" s="31" t="e">
        <f aca="false">#REF!</f>
        <v>#REF!</v>
      </c>
      <c r="H248" s="18" t="e">
        <f aca="false">F248+G248</f>
        <v>#REF!</v>
      </c>
      <c r="I248" s="16"/>
      <c r="J248" s="18" t="n">
        <f aca="false">F248+I248</f>
        <v>222</v>
      </c>
    </row>
    <row r="249" s="19" customFormat="true" ht="27" hidden="false" customHeight="true" outlineLevel="0" collapsed="false">
      <c r="A249" s="76" t="s">
        <v>207</v>
      </c>
      <c r="B249" s="33"/>
      <c r="C249" s="27"/>
      <c r="D249" s="27"/>
      <c r="E249" s="27"/>
      <c r="F249" s="82" t="n">
        <f aca="false">F250</f>
        <v>59488</v>
      </c>
      <c r="G249" s="82" t="n">
        <f aca="false">G250</f>
        <v>0</v>
      </c>
      <c r="H249" s="82" t="n">
        <f aca="false">H250</f>
        <v>118070.49</v>
      </c>
      <c r="I249" s="82" t="n">
        <f aca="false">I250</f>
        <v>-400</v>
      </c>
      <c r="J249" s="18" t="n">
        <f aca="false">F249+I249</f>
        <v>59088</v>
      </c>
    </row>
    <row r="250" s="24" customFormat="true" ht="53.25" hidden="false" customHeight="true" outlineLevel="0" collapsed="false">
      <c r="A250" s="76" t="s">
        <v>208</v>
      </c>
      <c r="B250" s="83" t="s">
        <v>83</v>
      </c>
      <c r="C250" s="83" t="s">
        <v>209</v>
      </c>
      <c r="D250" s="83" t="s">
        <v>210</v>
      </c>
      <c r="E250" s="83"/>
      <c r="F250" s="45" t="n">
        <f aca="false">F251+F256</f>
        <v>59488</v>
      </c>
      <c r="G250" s="45" t="n">
        <f aca="false">G251+G256</f>
        <v>0</v>
      </c>
      <c r="H250" s="45" t="n">
        <f aca="false">H251+H256</f>
        <v>118070.49</v>
      </c>
      <c r="I250" s="45" t="n">
        <f aca="false">I251+I256</f>
        <v>-400</v>
      </c>
      <c r="J250" s="18" t="n">
        <f aca="false">F250+I250</f>
        <v>59088</v>
      </c>
    </row>
    <row r="251" s="19" customFormat="true" ht="27" hidden="false" customHeight="true" outlineLevel="0" collapsed="false">
      <c r="A251" s="84" t="s">
        <v>211</v>
      </c>
      <c r="B251" s="85" t="s">
        <v>83</v>
      </c>
      <c r="C251" s="85" t="s">
        <v>23</v>
      </c>
      <c r="D251" s="85" t="s">
        <v>212</v>
      </c>
      <c r="E251" s="85"/>
      <c r="F251" s="31" t="n">
        <f aca="false">F252</f>
        <v>58384</v>
      </c>
      <c r="G251" s="31" t="n">
        <f aca="false">G252</f>
        <v>0</v>
      </c>
      <c r="H251" s="31" t="n">
        <f aca="false">H252</f>
        <v>116966.49</v>
      </c>
      <c r="I251" s="31" t="n">
        <f aca="false">I252</f>
        <v>0</v>
      </c>
      <c r="J251" s="18" t="n">
        <f aca="false">F251+I251</f>
        <v>58384</v>
      </c>
    </row>
    <row r="252" s="19" customFormat="true" ht="36.75" hidden="false" customHeight="true" outlineLevel="0" collapsed="false">
      <c r="A252" s="81" t="s">
        <v>213</v>
      </c>
      <c r="B252" s="86" t="s">
        <v>83</v>
      </c>
      <c r="C252" s="86" t="s">
        <v>23</v>
      </c>
      <c r="D252" s="85" t="s">
        <v>212</v>
      </c>
      <c r="E252" s="86"/>
      <c r="F252" s="31" t="n">
        <f aca="false">F253</f>
        <v>58384</v>
      </c>
      <c r="G252" s="31" t="n">
        <f aca="false">G253</f>
        <v>0</v>
      </c>
      <c r="H252" s="31" t="n">
        <f aca="false">H253</f>
        <v>116966.49</v>
      </c>
      <c r="I252" s="31" t="n">
        <f aca="false">I253</f>
        <v>0</v>
      </c>
      <c r="J252" s="18" t="n">
        <f aca="false">F252+I252</f>
        <v>58384</v>
      </c>
    </row>
    <row r="253" s="19" customFormat="true" ht="23.25" hidden="false" customHeight="true" outlineLevel="0" collapsed="false">
      <c r="A253" s="29" t="s">
        <v>54</v>
      </c>
      <c r="B253" s="86" t="s">
        <v>83</v>
      </c>
      <c r="C253" s="86" t="s">
        <v>23</v>
      </c>
      <c r="D253" s="85" t="s">
        <v>212</v>
      </c>
      <c r="E253" s="27" t="s">
        <v>55</v>
      </c>
      <c r="F253" s="31" t="n">
        <f aca="false">F254</f>
        <v>58384</v>
      </c>
      <c r="G253" s="31" t="n">
        <f aca="false">G254+G255</f>
        <v>0</v>
      </c>
      <c r="H253" s="31" t="n">
        <f aca="false">H254+H255</f>
        <v>116966.49</v>
      </c>
      <c r="I253" s="16"/>
      <c r="J253" s="18" t="n">
        <f aca="false">F253+I253</f>
        <v>58384</v>
      </c>
    </row>
    <row r="254" s="19" customFormat="true" ht="36" hidden="false" customHeight="true" outlineLevel="0" collapsed="false">
      <c r="A254" s="29" t="s">
        <v>214</v>
      </c>
      <c r="B254" s="86" t="s">
        <v>83</v>
      </c>
      <c r="C254" s="86" t="s">
        <v>23</v>
      </c>
      <c r="D254" s="85" t="s">
        <v>212</v>
      </c>
      <c r="E254" s="27" t="s">
        <v>215</v>
      </c>
      <c r="F254" s="31" t="n">
        <f aca="false">'прил 9'!G211</f>
        <v>58384</v>
      </c>
      <c r="G254" s="31" t="n">
        <f aca="false">'прил 9'!H211</f>
        <v>0</v>
      </c>
      <c r="H254" s="18" t="n">
        <f aca="false">F254+G254</f>
        <v>58384</v>
      </c>
      <c r="I254" s="16"/>
      <c r="J254" s="18" t="n">
        <f aca="false">F254+I254</f>
        <v>58384</v>
      </c>
    </row>
    <row r="255" s="19" customFormat="true" ht="36" hidden="false" customHeight="true" outlineLevel="0" collapsed="false">
      <c r="A255" s="29" t="s">
        <v>214</v>
      </c>
      <c r="B255" s="86" t="s">
        <v>83</v>
      </c>
      <c r="C255" s="86" t="s">
        <v>23</v>
      </c>
      <c r="D255" s="85" t="s">
        <v>216</v>
      </c>
      <c r="E255" s="27" t="s">
        <v>217</v>
      </c>
      <c r="F255" s="31" t="n">
        <f aca="false">'прил 9'!G212</f>
        <v>58384</v>
      </c>
      <c r="G255" s="31" t="n">
        <f aca="false">'прил 9'!J212</f>
        <v>0</v>
      </c>
      <c r="H255" s="31" t="n">
        <f aca="false">'прил 9'!K212</f>
        <v>58582.49</v>
      </c>
      <c r="I255" s="16"/>
      <c r="J255" s="18" t="n">
        <f aca="false">F255+I255</f>
        <v>58384</v>
      </c>
    </row>
    <row r="256" s="19" customFormat="true" ht="36.75" hidden="false" customHeight="true" outlineLevel="0" collapsed="false">
      <c r="A256" s="29" t="s">
        <v>218</v>
      </c>
      <c r="B256" s="86" t="s">
        <v>83</v>
      </c>
      <c r="C256" s="86" t="s">
        <v>36</v>
      </c>
      <c r="D256" s="85" t="s">
        <v>219</v>
      </c>
      <c r="E256" s="27"/>
      <c r="F256" s="31" t="n">
        <f aca="false">F257</f>
        <v>1104</v>
      </c>
      <c r="G256" s="31" t="n">
        <f aca="false">G257</f>
        <v>0</v>
      </c>
      <c r="H256" s="31" t="n">
        <f aca="false">H257</f>
        <v>1104</v>
      </c>
      <c r="I256" s="31" t="n">
        <f aca="false">I257</f>
        <v>-400</v>
      </c>
      <c r="J256" s="18" t="n">
        <f aca="false">F256+I256</f>
        <v>704</v>
      </c>
    </row>
    <row r="257" s="19" customFormat="true" ht="36.75" hidden="false" customHeight="true" outlineLevel="0" collapsed="false">
      <c r="A257" s="51" t="s">
        <v>93</v>
      </c>
      <c r="B257" s="86" t="s">
        <v>83</v>
      </c>
      <c r="C257" s="86" t="s">
        <v>36</v>
      </c>
      <c r="D257" s="85" t="s">
        <v>220</v>
      </c>
      <c r="E257" s="27" t="s">
        <v>47</v>
      </c>
      <c r="F257" s="31" t="n">
        <f aca="false">F258</f>
        <v>1104</v>
      </c>
      <c r="G257" s="31" t="n">
        <f aca="false">G258</f>
        <v>0</v>
      </c>
      <c r="H257" s="31" t="n">
        <f aca="false">H258</f>
        <v>1104</v>
      </c>
      <c r="I257" s="16" t="n">
        <f aca="false">I258</f>
        <v>-400</v>
      </c>
      <c r="J257" s="18" t="n">
        <f aca="false">F257+I257</f>
        <v>704</v>
      </c>
    </row>
    <row r="258" s="19" customFormat="true" ht="17.25" hidden="false" customHeight="true" outlineLevel="0" collapsed="false">
      <c r="A258" s="51" t="s">
        <v>94</v>
      </c>
      <c r="B258" s="86" t="s">
        <v>83</v>
      </c>
      <c r="C258" s="86" t="s">
        <v>36</v>
      </c>
      <c r="D258" s="85" t="s">
        <v>220</v>
      </c>
      <c r="E258" s="27" t="s">
        <v>49</v>
      </c>
      <c r="F258" s="31" t="n">
        <f aca="false">F259</f>
        <v>1104</v>
      </c>
      <c r="G258" s="31" t="n">
        <f aca="false">G259</f>
        <v>0</v>
      </c>
      <c r="H258" s="31" t="n">
        <f aca="false">H259</f>
        <v>1104</v>
      </c>
      <c r="I258" s="16" t="n">
        <f aca="false">I259</f>
        <v>-400</v>
      </c>
      <c r="J258" s="18" t="n">
        <f aca="false">F258+I258</f>
        <v>704</v>
      </c>
    </row>
    <row r="259" s="19" customFormat="true" ht="17.25" hidden="false" customHeight="true" outlineLevel="0" collapsed="false">
      <c r="A259" s="51" t="s">
        <v>95</v>
      </c>
      <c r="B259" s="86" t="s">
        <v>83</v>
      </c>
      <c r="C259" s="86" t="s">
        <v>36</v>
      </c>
      <c r="D259" s="85" t="s">
        <v>220</v>
      </c>
      <c r="E259" s="27" t="s">
        <v>51</v>
      </c>
      <c r="F259" s="31" t="n">
        <f aca="false">'прил 9'!G216</f>
        <v>1104</v>
      </c>
      <c r="G259" s="31" t="n">
        <f aca="false">'прил 9'!H216</f>
        <v>0</v>
      </c>
      <c r="H259" s="18" t="n">
        <f aca="false">F259+G259</f>
        <v>1104</v>
      </c>
      <c r="I259" s="16" t="n">
        <f aca="false">'прил 9'!O216</f>
        <v>-400</v>
      </c>
      <c r="J259" s="18" t="n">
        <f aca="false">F259+I259</f>
        <v>704</v>
      </c>
    </row>
    <row r="260" s="24" customFormat="true" ht="15.6" hidden="false" customHeight="false" outlineLevel="0" collapsed="false">
      <c r="A260" s="87" t="s">
        <v>221</v>
      </c>
      <c r="B260" s="83" t="s">
        <v>101</v>
      </c>
      <c r="C260" s="83"/>
      <c r="D260" s="83"/>
      <c r="E260" s="83"/>
      <c r="F260" s="45" t="n">
        <f aca="false">F261</f>
        <v>250776.799</v>
      </c>
      <c r="G260" s="45" t="e">
        <f aca="false">G261</f>
        <v>#REF!</v>
      </c>
      <c r="H260" s="45" t="e">
        <f aca="false">H261</f>
        <v>#REF!</v>
      </c>
      <c r="I260" s="16"/>
      <c r="J260" s="18" t="n">
        <f aca="false">F260+I260</f>
        <v>250776.799</v>
      </c>
    </row>
    <row r="261" s="19" customFormat="true" ht="15.6" hidden="false" customHeight="false" outlineLevel="0" collapsed="false">
      <c r="A261" s="87" t="s">
        <v>221</v>
      </c>
      <c r="B261" s="83" t="s">
        <v>101</v>
      </c>
      <c r="C261" s="83" t="s">
        <v>209</v>
      </c>
      <c r="D261" s="83" t="s">
        <v>222</v>
      </c>
      <c r="E261" s="83"/>
      <c r="F261" s="39" t="n">
        <f aca="false">F262+F288+F348+F356+F305+F315</f>
        <v>250776.799</v>
      </c>
      <c r="G261" s="39" t="e">
        <f aca="false">G262+G288+G348+G356</f>
        <v>#REF!</v>
      </c>
      <c r="H261" s="39" t="e">
        <f aca="false">H262+H288+H348+H356</f>
        <v>#REF!</v>
      </c>
      <c r="I261" s="16"/>
      <c r="J261" s="18" t="n">
        <f aca="false">F261+I261</f>
        <v>250776.799</v>
      </c>
    </row>
    <row r="262" s="19" customFormat="true" ht="15.6" hidden="false" customHeight="false" outlineLevel="0" collapsed="false">
      <c r="A262" s="76" t="s">
        <v>223</v>
      </c>
      <c r="B262" s="83" t="s">
        <v>101</v>
      </c>
      <c r="C262" s="83" t="s">
        <v>21</v>
      </c>
      <c r="D262" s="83" t="s">
        <v>224</v>
      </c>
      <c r="E262" s="83"/>
      <c r="F262" s="31" t="n">
        <f aca="false">F263</f>
        <v>57220.816</v>
      </c>
      <c r="G262" s="31" t="e">
        <f aca="false">G263</f>
        <v>#REF!</v>
      </c>
      <c r="H262" s="31" t="e">
        <f aca="false">H263</f>
        <v>#REF!</v>
      </c>
      <c r="I262" s="16"/>
      <c r="J262" s="18" t="n">
        <f aca="false">F262+I262</f>
        <v>57220.816</v>
      </c>
    </row>
    <row r="263" s="19" customFormat="true" ht="15.6" hidden="false" customHeight="false" outlineLevel="0" collapsed="false">
      <c r="A263" s="76" t="s">
        <v>225</v>
      </c>
      <c r="B263" s="83" t="s">
        <v>101</v>
      </c>
      <c r="C263" s="83" t="s">
        <v>21</v>
      </c>
      <c r="D263" s="83" t="s">
        <v>224</v>
      </c>
      <c r="E263" s="83"/>
      <c r="F263" s="31" t="n">
        <f aca="false">F264+F276+F286+F287+F277</f>
        <v>57220.816</v>
      </c>
      <c r="G263" s="31" t="e">
        <f aca="false">G264+G276</f>
        <v>#REF!</v>
      </c>
      <c r="H263" s="31" t="e">
        <f aca="false">H264+H276</f>
        <v>#REF!</v>
      </c>
      <c r="I263" s="16"/>
      <c r="J263" s="18" t="n">
        <f aca="false">F263+I263</f>
        <v>57220.816</v>
      </c>
    </row>
    <row r="264" s="19" customFormat="true" ht="51.75" hidden="false" customHeight="true" outlineLevel="0" collapsed="false">
      <c r="A264" s="40" t="s">
        <v>226</v>
      </c>
      <c r="B264" s="85" t="s">
        <v>101</v>
      </c>
      <c r="C264" s="85" t="s">
        <v>21</v>
      </c>
      <c r="D264" s="85" t="s">
        <v>227</v>
      </c>
      <c r="E264" s="85"/>
      <c r="F264" s="66" t="n">
        <f aca="false">F265+F267+F269+F271+F273</f>
        <v>47527.765</v>
      </c>
      <c r="G264" s="66" t="e">
        <f aca="false">G265+G267+G269+G271+G273</f>
        <v>#REF!</v>
      </c>
      <c r="H264" s="66" t="e">
        <f aca="false">H265+H267+H269+H271+H273</f>
        <v>#REF!</v>
      </c>
      <c r="I264" s="16"/>
      <c r="J264" s="18" t="n">
        <f aca="false">F264+I264</f>
        <v>47527.765</v>
      </c>
    </row>
    <row r="265" s="19" customFormat="true" ht="46.5" hidden="false" customHeight="true" outlineLevel="0" collapsed="false">
      <c r="A265" s="40" t="s">
        <v>228</v>
      </c>
      <c r="B265" s="85" t="s">
        <v>101</v>
      </c>
      <c r="C265" s="85" t="s">
        <v>21</v>
      </c>
      <c r="D265" s="85" t="s">
        <v>229</v>
      </c>
      <c r="E265" s="85"/>
      <c r="F265" s="31" t="n">
        <f aca="false">F266</f>
        <v>30015.874</v>
      </c>
      <c r="G265" s="31" t="n">
        <f aca="false">G266</f>
        <v>2487</v>
      </c>
      <c r="H265" s="31" t="n">
        <f aca="false">H266</f>
        <v>32502.874</v>
      </c>
      <c r="I265" s="16"/>
      <c r="J265" s="18" t="n">
        <f aca="false">F265+I265</f>
        <v>30015.874</v>
      </c>
    </row>
    <row r="266" s="19" customFormat="true" ht="33.75" hidden="false" customHeight="true" outlineLevel="0" collapsed="false">
      <c r="A266" s="40" t="s">
        <v>230</v>
      </c>
      <c r="B266" s="85" t="s">
        <v>101</v>
      </c>
      <c r="C266" s="85" t="s">
        <v>21</v>
      </c>
      <c r="D266" s="85" t="s">
        <v>229</v>
      </c>
      <c r="E266" s="85" t="s">
        <v>231</v>
      </c>
      <c r="F266" s="31" t="n">
        <f aca="false">'прил 9'!I340</f>
        <v>30015.874</v>
      </c>
      <c r="G266" s="31" t="n">
        <f aca="false">'прил 9'!J340</f>
        <v>2487</v>
      </c>
      <c r="H266" s="31" t="n">
        <f aca="false">'прил 9'!K340</f>
        <v>32502.874</v>
      </c>
      <c r="I266" s="16"/>
      <c r="J266" s="18" t="n">
        <f aca="false">F266+I266</f>
        <v>30015.874</v>
      </c>
    </row>
    <row r="267" s="19" customFormat="true" ht="15.6" hidden="false" customHeight="false" outlineLevel="0" collapsed="false">
      <c r="A267" s="40" t="s">
        <v>232</v>
      </c>
      <c r="B267" s="85" t="s">
        <v>101</v>
      </c>
      <c r="C267" s="85" t="s">
        <v>21</v>
      </c>
      <c r="D267" s="85" t="s">
        <v>233</v>
      </c>
      <c r="E267" s="85"/>
      <c r="F267" s="31" t="n">
        <f aca="false">F268</f>
        <v>1802.204</v>
      </c>
      <c r="G267" s="31" t="n">
        <f aca="false">G268</f>
        <v>0</v>
      </c>
      <c r="H267" s="31" t="n">
        <f aca="false">H268</f>
        <v>1802.204</v>
      </c>
      <c r="I267" s="16"/>
      <c r="J267" s="18" t="n">
        <f aca="false">F267+I267</f>
        <v>1802.204</v>
      </c>
    </row>
    <row r="268" s="19" customFormat="true" ht="57.75" hidden="false" customHeight="true" outlineLevel="0" collapsed="false">
      <c r="A268" s="40" t="s">
        <v>230</v>
      </c>
      <c r="B268" s="85" t="s">
        <v>101</v>
      </c>
      <c r="C268" s="85" t="s">
        <v>21</v>
      </c>
      <c r="D268" s="85" t="s">
        <v>233</v>
      </c>
      <c r="E268" s="85" t="s">
        <v>231</v>
      </c>
      <c r="F268" s="31" t="n">
        <f aca="false">'прил 9'!G342</f>
        <v>1802.204</v>
      </c>
      <c r="G268" s="31" t="n">
        <f aca="false">'прил 9'!H342</f>
        <v>0</v>
      </c>
      <c r="H268" s="18" t="n">
        <f aca="false">F268+G268</f>
        <v>1802.204</v>
      </c>
      <c r="I268" s="16"/>
      <c r="J268" s="18" t="n">
        <f aca="false">F268+I268</f>
        <v>1802.204</v>
      </c>
    </row>
    <row r="269" s="19" customFormat="true" ht="15.6" hidden="false" customHeight="false" outlineLevel="0" collapsed="false">
      <c r="A269" s="40" t="s">
        <v>232</v>
      </c>
      <c r="B269" s="85" t="s">
        <v>101</v>
      </c>
      <c r="C269" s="85" t="s">
        <v>21</v>
      </c>
      <c r="D269" s="85" t="s">
        <v>234</v>
      </c>
      <c r="E269" s="85"/>
      <c r="F269" s="31" t="n">
        <f aca="false">F270</f>
        <v>251.17</v>
      </c>
      <c r="G269" s="31" t="n">
        <f aca="false">G270</f>
        <v>0</v>
      </c>
      <c r="H269" s="31" t="n">
        <f aca="false">H270</f>
        <v>251.17</v>
      </c>
      <c r="I269" s="16"/>
      <c r="J269" s="18" t="n">
        <f aca="false">F269+I269</f>
        <v>251.17</v>
      </c>
    </row>
    <row r="270" s="19" customFormat="true" ht="55.5" hidden="false" customHeight="true" outlineLevel="0" collapsed="false">
      <c r="A270" s="40" t="s">
        <v>230</v>
      </c>
      <c r="B270" s="85" t="s">
        <v>101</v>
      </c>
      <c r="C270" s="85" t="s">
        <v>21</v>
      </c>
      <c r="D270" s="85" t="s">
        <v>234</v>
      </c>
      <c r="E270" s="85" t="s">
        <v>231</v>
      </c>
      <c r="F270" s="31" t="n">
        <f aca="false">'прил 9'!G344</f>
        <v>251.17</v>
      </c>
      <c r="G270" s="31" t="n">
        <f aca="false">'прил 9'!H344</f>
        <v>0</v>
      </c>
      <c r="H270" s="18" t="n">
        <f aca="false">F270+G270</f>
        <v>251.17</v>
      </c>
      <c r="I270" s="16"/>
      <c r="J270" s="18" t="n">
        <f aca="false">F270+I270</f>
        <v>251.17</v>
      </c>
    </row>
    <row r="271" s="24" customFormat="true" ht="15.6" hidden="false" customHeight="false" outlineLevel="0" collapsed="false">
      <c r="A271" s="40" t="s">
        <v>232</v>
      </c>
      <c r="B271" s="85" t="s">
        <v>101</v>
      </c>
      <c r="C271" s="85" t="s">
        <v>21</v>
      </c>
      <c r="D271" s="85" t="s">
        <v>235</v>
      </c>
      <c r="E271" s="85"/>
      <c r="F271" s="88" t="n">
        <f aca="false">F272</f>
        <v>15458.517</v>
      </c>
      <c r="G271" s="88" t="n">
        <f aca="false">G272</f>
        <v>46</v>
      </c>
      <c r="H271" s="88" t="n">
        <f aca="false">H272</f>
        <v>15504.517</v>
      </c>
      <c r="I271" s="16"/>
      <c r="J271" s="18" t="n">
        <f aca="false">F271+I271</f>
        <v>15458.517</v>
      </c>
    </row>
    <row r="272" s="19" customFormat="true" ht="46.8" hidden="false" customHeight="false" outlineLevel="0" collapsed="false">
      <c r="A272" s="40" t="s">
        <v>230</v>
      </c>
      <c r="B272" s="85" t="s">
        <v>101</v>
      </c>
      <c r="C272" s="85" t="s">
        <v>21</v>
      </c>
      <c r="D272" s="85" t="s">
        <v>235</v>
      </c>
      <c r="E272" s="85" t="s">
        <v>231</v>
      </c>
      <c r="F272" s="31" t="n">
        <f aca="false">'прил 9'!I346</f>
        <v>15458.517</v>
      </c>
      <c r="G272" s="31" t="n">
        <f aca="false">'прил 9'!J346</f>
        <v>46</v>
      </c>
      <c r="H272" s="31" t="n">
        <f aca="false">'прил 9'!K346</f>
        <v>15504.517</v>
      </c>
      <c r="I272" s="16"/>
      <c r="J272" s="18" t="n">
        <f aca="false">F272+I272</f>
        <v>15458.517</v>
      </c>
    </row>
    <row r="273" s="19" customFormat="true" ht="31.2" hidden="false" customHeight="false" outlineLevel="0" collapsed="false">
      <c r="A273" s="50" t="s">
        <v>236</v>
      </c>
      <c r="B273" s="89" t="s">
        <v>101</v>
      </c>
      <c r="C273" s="89" t="s">
        <v>21</v>
      </c>
      <c r="D273" s="89" t="s">
        <v>227</v>
      </c>
      <c r="E273" s="89" t="s">
        <v>231</v>
      </c>
      <c r="F273" s="31" t="n">
        <f aca="false">F274+F275</f>
        <v>0</v>
      </c>
      <c r="G273" s="31" t="e">
        <f aca="false">G274+G275</f>
        <v>#REF!</v>
      </c>
      <c r="H273" s="31" t="e">
        <f aca="false">H274+H275</f>
        <v>#REF!</v>
      </c>
      <c r="I273" s="16"/>
      <c r="J273" s="18" t="n">
        <f aca="false">F273+I273</f>
        <v>0</v>
      </c>
    </row>
    <row r="274" s="19" customFormat="true" ht="15.6" hidden="false" customHeight="false" outlineLevel="0" collapsed="false">
      <c r="A274" s="50" t="s">
        <v>237</v>
      </c>
      <c r="B274" s="89" t="s">
        <v>101</v>
      </c>
      <c r="C274" s="89" t="s">
        <v>21</v>
      </c>
      <c r="D274" s="89" t="s">
        <v>238</v>
      </c>
      <c r="E274" s="89" t="s">
        <v>231</v>
      </c>
      <c r="F274" s="31" t="n">
        <v>0</v>
      </c>
      <c r="G274" s="31" t="e">
        <f aca="false">#REF!</f>
        <v>#REF!</v>
      </c>
      <c r="H274" s="31" t="e">
        <f aca="false">#REF!</f>
        <v>#REF!</v>
      </c>
      <c r="I274" s="16"/>
      <c r="J274" s="18" t="n">
        <f aca="false">F274+I274</f>
        <v>0</v>
      </c>
    </row>
    <row r="275" s="19" customFormat="true" ht="15.6" hidden="false" customHeight="false" outlineLevel="0" collapsed="false">
      <c r="A275" s="50" t="s">
        <v>239</v>
      </c>
      <c r="B275" s="89" t="s">
        <v>101</v>
      </c>
      <c r="C275" s="89" t="s">
        <v>21</v>
      </c>
      <c r="D275" s="89" t="s">
        <v>240</v>
      </c>
      <c r="E275" s="89" t="s">
        <v>231</v>
      </c>
      <c r="F275" s="31" t="n">
        <v>0</v>
      </c>
      <c r="G275" s="31" t="e">
        <f aca="false">#REF!</f>
        <v>#REF!</v>
      </c>
      <c r="H275" s="31" t="e">
        <f aca="false">#REF!</f>
        <v>#REF!</v>
      </c>
      <c r="I275" s="16"/>
      <c r="J275" s="18" t="n">
        <f aca="false">F275+I275</f>
        <v>0</v>
      </c>
    </row>
    <row r="276" s="19" customFormat="true" ht="15.6" hidden="false" customHeight="false" outlineLevel="0" collapsed="false">
      <c r="A276" s="40" t="s">
        <v>241</v>
      </c>
      <c r="B276" s="85" t="s">
        <v>101</v>
      </c>
      <c r="C276" s="85" t="s">
        <v>21</v>
      </c>
      <c r="D276" s="85" t="s">
        <v>227</v>
      </c>
      <c r="E276" s="85" t="s">
        <v>242</v>
      </c>
      <c r="F276" s="31" t="n">
        <v>0</v>
      </c>
      <c r="G276" s="31" t="n">
        <f aca="false">G277+G279+G281+G283</f>
        <v>601.5</v>
      </c>
      <c r="H276" s="31" t="n">
        <f aca="false">H277+H279+H281+H283</f>
        <v>10096.551</v>
      </c>
      <c r="I276" s="16"/>
      <c r="J276" s="18" t="n">
        <f aca="false">F276+I276</f>
        <v>0</v>
      </c>
    </row>
    <row r="277" s="19" customFormat="true" ht="78" hidden="false" customHeight="false" outlineLevel="0" collapsed="false">
      <c r="A277" s="40" t="s">
        <v>228</v>
      </c>
      <c r="B277" s="85" t="s">
        <v>101</v>
      </c>
      <c r="C277" s="85" t="s">
        <v>21</v>
      </c>
      <c r="D277" s="85" t="s">
        <v>229</v>
      </c>
      <c r="E277" s="85"/>
      <c r="F277" s="31" t="n">
        <f aca="false">F278+F280+F282+F284</f>
        <v>9495.051</v>
      </c>
      <c r="G277" s="31" t="n">
        <f aca="false">G278</f>
        <v>595</v>
      </c>
      <c r="H277" s="31" t="n">
        <f aca="false">H278</f>
        <v>6626.726</v>
      </c>
      <c r="I277" s="16"/>
      <c r="J277" s="18" t="n">
        <f aca="false">F277+I277</f>
        <v>9495.051</v>
      </c>
    </row>
    <row r="278" s="19" customFormat="true" ht="46.8" hidden="false" customHeight="false" outlineLevel="0" collapsed="false">
      <c r="A278" s="40" t="s">
        <v>243</v>
      </c>
      <c r="B278" s="85" t="s">
        <v>101</v>
      </c>
      <c r="C278" s="85" t="s">
        <v>21</v>
      </c>
      <c r="D278" s="85" t="s">
        <v>229</v>
      </c>
      <c r="E278" s="85" t="s">
        <v>244</v>
      </c>
      <c r="F278" s="31" t="n">
        <f aca="false">'прил 9'!I349</f>
        <v>6031.726</v>
      </c>
      <c r="G278" s="31" t="n">
        <f aca="false">'прил 9'!J349</f>
        <v>595</v>
      </c>
      <c r="H278" s="31" t="n">
        <f aca="false">'прил 9'!K349</f>
        <v>6626.726</v>
      </c>
      <c r="I278" s="16"/>
      <c r="J278" s="18" t="n">
        <f aca="false">F278+I278</f>
        <v>6031.726</v>
      </c>
    </row>
    <row r="279" s="19" customFormat="true" ht="15.6" hidden="false" customHeight="false" outlineLevel="0" collapsed="false">
      <c r="A279" s="40" t="s">
        <v>232</v>
      </c>
      <c r="B279" s="85" t="s">
        <v>101</v>
      </c>
      <c r="C279" s="85" t="s">
        <v>21</v>
      </c>
      <c r="D279" s="85" t="s">
        <v>233</v>
      </c>
      <c r="E279" s="85"/>
      <c r="F279" s="31" t="n">
        <f aca="false">F280</f>
        <v>468.678</v>
      </c>
      <c r="G279" s="31" t="n">
        <f aca="false">G280</f>
        <v>0</v>
      </c>
      <c r="H279" s="31" t="n">
        <f aca="false">H280</f>
        <v>468.678</v>
      </c>
      <c r="I279" s="16"/>
      <c r="J279" s="18" t="n">
        <f aca="false">F279+I279</f>
        <v>468.678</v>
      </c>
    </row>
    <row r="280" s="19" customFormat="true" ht="46.8" hidden="false" customHeight="false" outlineLevel="0" collapsed="false">
      <c r="A280" s="40" t="s">
        <v>243</v>
      </c>
      <c r="B280" s="85" t="s">
        <v>101</v>
      </c>
      <c r="C280" s="85" t="s">
        <v>21</v>
      </c>
      <c r="D280" s="85" t="s">
        <v>233</v>
      </c>
      <c r="E280" s="85" t="s">
        <v>244</v>
      </c>
      <c r="F280" s="31" t="n">
        <f aca="false">'прил 9'!G351</f>
        <v>468.678</v>
      </c>
      <c r="G280" s="31" t="n">
        <f aca="false">'прил 9'!H351</f>
        <v>0</v>
      </c>
      <c r="H280" s="18" t="n">
        <f aca="false">F280+G280</f>
        <v>468.678</v>
      </c>
      <c r="I280" s="16"/>
      <c r="J280" s="18" t="n">
        <f aca="false">F280+I280</f>
        <v>468.678</v>
      </c>
    </row>
    <row r="281" s="19" customFormat="true" ht="15.6" hidden="false" customHeight="false" outlineLevel="0" collapsed="false">
      <c r="A281" s="40" t="s">
        <v>232</v>
      </c>
      <c r="B281" s="85" t="s">
        <v>101</v>
      </c>
      <c r="C281" s="85" t="s">
        <v>21</v>
      </c>
      <c r="D281" s="85" t="s">
        <v>234</v>
      </c>
      <c r="E281" s="85"/>
      <c r="F281" s="31" t="n">
        <f aca="false">F282</f>
        <v>57.53</v>
      </c>
      <c r="G281" s="31" t="n">
        <f aca="false">G282</f>
        <v>0</v>
      </c>
      <c r="H281" s="31" t="n">
        <f aca="false">H282</f>
        <v>57.53</v>
      </c>
      <c r="I281" s="16"/>
      <c r="J281" s="18" t="n">
        <f aca="false">F281+I281</f>
        <v>57.53</v>
      </c>
    </row>
    <row r="282" s="19" customFormat="true" ht="46.8" hidden="false" customHeight="false" outlineLevel="0" collapsed="false">
      <c r="A282" s="40" t="s">
        <v>243</v>
      </c>
      <c r="B282" s="85" t="s">
        <v>101</v>
      </c>
      <c r="C282" s="85" t="s">
        <v>21</v>
      </c>
      <c r="D282" s="85" t="s">
        <v>234</v>
      </c>
      <c r="E282" s="85" t="s">
        <v>244</v>
      </c>
      <c r="F282" s="31" t="n">
        <f aca="false">'прил 9'!G353</f>
        <v>57.53</v>
      </c>
      <c r="G282" s="31" t="n">
        <f aca="false">'прил 9'!H353</f>
        <v>0</v>
      </c>
      <c r="H282" s="18" t="n">
        <f aca="false">F282+G282</f>
        <v>57.53</v>
      </c>
      <c r="I282" s="16"/>
      <c r="J282" s="18" t="n">
        <f aca="false">F282+I282</f>
        <v>57.53</v>
      </c>
    </row>
    <row r="283" s="19" customFormat="true" ht="15.6" hidden="false" customHeight="false" outlineLevel="0" collapsed="false">
      <c r="A283" s="40" t="s">
        <v>232</v>
      </c>
      <c r="B283" s="85" t="s">
        <v>101</v>
      </c>
      <c r="C283" s="85" t="s">
        <v>21</v>
      </c>
      <c r="D283" s="85" t="s">
        <v>235</v>
      </c>
      <c r="E283" s="85"/>
      <c r="F283" s="31" t="n">
        <f aca="false">F284</f>
        <v>2937.117</v>
      </c>
      <c r="G283" s="31" t="n">
        <f aca="false">G284</f>
        <v>6.5</v>
      </c>
      <c r="H283" s="31" t="n">
        <f aca="false">H284</f>
        <v>2943.617</v>
      </c>
      <c r="I283" s="16"/>
      <c r="J283" s="18" t="n">
        <f aca="false">F283+I283</f>
        <v>2937.117</v>
      </c>
    </row>
    <row r="284" s="19" customFormat="true" ht="46.8" hidden="false" customHeight="false" outlineLevel="0" collapsed="false">
      <c r="A284" s="40" t="s">
        <v>243</v>
      </c>
      <c r="B284" s="85" t="s">
        <v>101</v>
      </c>
      <c r="C284" s="85" t="s">
        <v>21</v>
      </c>
      <c r="D284" s="85" t="s">
        <v>235</v>
      </c>
      <c r="E284" s="85" t="s">
        <v>244</v>
      </c>
      <c r="F284" s="31" t="n">
        <f aca="false">'прил 9'!I355</f>
        <v>2937.117</v>
      </c>
      <c r="G284" s="31" t="n">
        <f aca="false">'прил 9'!J355</f>
        <v>6.5</v>
      </c>
      <c r="H284" s="31" t="n">
        <f aca="false">'прил 9'!K355</f>
        <v>2943.617</v>
      </c>
      <c r="I284" s="16"/>
      <c r="J284" s="18" t="n">
        <f aca="false">F284+I284</f>
        <v>2937.117</v>
      </c>
    </row>
    <row r="285" s="19" customFormat="true" ht="64.5" hidden="false" customHeight="true" outlineLevel="0" collapsed="false">
      <c r="A285" s="90" t="s">
        <v>245</v>
      </c>
      <c r="B285" s="85" t="s">
        <v>101</v>
      </c>
      <c r="C285" s="85" t="s">
        <v>21</v>
      </c>
      <c r="D285" s="85" t="s">
        <v>235</v>
      </c>
      <c r="E285" s="85" t="s">
        <v>215</v>
      </c>
      <c r="F285" s="31"/>
      <c r="G285" s="31"/>
      <c r="H285" s="31"/>
      <c r="I285" s="16"/>
      <c r="J285" s="18" t="n">
        <f aca="false">F285+I285</f>
        <v>0</v>
      </c>
    </row>
    <row r="286" s="19" customFormat="true" ht="28.2" hidden="false" customHeight="true" outlineLevel="0" collapsed="false">
      <c r="A286" s="50" t="s">
        <v>246</v>
      </c>
      <c r="B286" s="85" t="s">
        <v>101</v>
      </c>
      <c r="C286" s="85" t="s">
        <v>21</v>
      </c>
      <c r="D286" s="91" t="s">
        <v>247</v>
      </c>
      <c r="E286" s="89" t="s">
        <v>231</v>
      </c>
      <c r="F286" s="31" t="n">
        <f aca="false">'прил 9'!G429</f>
        <v>161.7</v>
      </c>
      <c r="G286" s="31"/>
      <c r="H286" s="31"/>
      <c r="I286" s="16"/>
      <c r="J286" s="18" t="n">
        <f aca="false">F286+I286</f>
        <v>161.7</v>
      </c>
    </row>
    <row r="287" s="19" customFormat="true" ht="28.2" hidden="false" customHeight="true" outlineLevel="0" collapsed="false">
      <c r="A287" s="50" t="s">
        <v>246</v>
      </c>
      <c r="B287" s="85" t="s">
        <v>101</v>
      </c>
      <c r="C287" s="85" t="s">
        <v>21</v>
      </c>
      <c r="D287" s="91" t="s">
        <v>247</v>
      </c>
      <c r="E287" s="89" t="s">
        <v>244</v>
      </c>
      <c r="F287" s="31" t="n">
        <f aca="false">'прил 9'!G430</f>
        <v>36.3</v>
      </c>
      <c r="G287" s="31"/>
      <c r="H287" s="31"/>
      <c r="I287" s="16"/>
      <c r="J287" s="18" t="n">
        <f aca="false">F287+I287</f>
        <v>36.3</v>
      </c>
    </row>
    <row r="288" s="19" customFormat="true" ht="15.6" hidden="false" customHeight="false" outlineLevel="0" collapsed="false">
      <c r="A288" s="76" t="s">
        <v>248</v>
      </c>
      <c r="B288" s="83" t="s">
        <v>101</v>
      </c>
      <c r="C288" s="83" t="s">
        <v>23</v>
      </c>
      <c r="D288" s="83"/>
      <c r="E288" s="83"/>
      <c r="F288" s="31" t="n">
        <f aca="false">F289+F324+F333+F339+F345+F300+F302+F327+F330</f>
        <v>148469.074</v>
      </c>
      <c r="G288" s="31" t="e">
        <f aca="false">G289+G305+G324+G327+G330+G333+G336+G339+G315+G345+G342</f>
        <v>#REF!</v>
      </c>
      <c r="H288" s="31" t="e">
        <f aca="false">H289+H305+H324+H327+H330+H333+H336+H339+H315+H345+H342</f>
        <v>#REF!</v>
      </c>
      <c r="I288" s="16"/>
      <c r="J288" s="18" t="n">
        <f aca="false">F288+I288</f>
        <v>148469.074</v>
      </c>
    </row>
    <row r="289" s="19" customFormat="true" ht="15.6" hidden="false" customHeight="false" outlineLevel="0" collapsed="false">
      <c r="A289" s="76" t="s">
        <v>249</v>
      </c>
      <c r="B289" s="83" t="s">
        <v>101</v>
      </c>
      <c r="C289" s="83" t="s">
        <v>23</v>
      </c>
      <c r="D289" s="83" t="s">
        <v>250</v>
      </c>
      <c r="E289" s="83"/>
      <c r="F289" s="31" t="n">
        <f aca="false">F290</f>
        <v>145551.374</v>
      </c>
      <c r="G289" s="31" t="n">
        <f aca="false">G290</f>
        <v>43</v>
      </c>
      <c r="H289" s="31" t="n">
        <f aca="false">H290</f>
        <v>145594.374</v>
      </c>
      <c r="I289" s="16"/>
      <c r="J289" s="18" t="n">
        <f aca="false">F289+I289</f>
        <v>145551.374</v>
      </c>
    </row>
    <row r="290" s="19" customFormat="true" ht="31.2" hidden="false" customHeight="false" outlineLevel="0" collapsed="false">
      <c r="A290" s="76" t="s">
        <v>251</v>
      </c>
      <c r="B290" s="83" t="s">
        <v>101</v>
      </c>
      <c r="C290" s="83" t="s">
        <v>23</v>
      </c>
      <c r="D290" s="83" t="s">
        <v>250</v>
      </c>
      <c r="E290" s="83"/>
      <c r="F290" s="31" t="n">
        <f aca="false">F291</f>
        <v>145551.374</v>
      </c>
      <c r="G290" s="31" t="n">
        <f aca="false">G291</f>
        <v>43</v>
      </c>
      <c r="H290" s="31" t="n">
        <f aca="false">H291</f>
        <v>145594.374</v>
      </c>
      <c r="I290" s="16"/>
      <c r="J290" s="18" t="n">
        <f aca="false">F290+I290</f>
        <v>145551.374</v>
      </c>
    </row>
    <row r="291" s="19" customFormat="true" ht="31.2" hidden="false" customHeight="false" outlineLevel="0" collapsed="false">
      <c r="A291" s="40" t="s">
        <v>252</v>
      </c>
      <c r="B291" s="85" t="s">
        <v>101</v>
      </c>
      <c r="C291" s="85" t="s">
        <v>23</v>
      </c>
      <c r="D291" s="85" t="s">
        <v>253</v>
      </c>
      <c r="E291" s="85"/>
      <c r="F291" s="31" t="n">
        <f aca="false">F292+F294+F296+F298</f>
        <v>145551.374</v>
      </c>
      <c r="G291" s="31" t="n">
        <f aca="false">G292+G294+G296+G298</f>
        <v>43</v>
      </c>
      <c r="H291" s="31" t="n">
        <f aca="false">H292+H294+H296+H298</f>
        <v>145594.374</v>
      </c>
      <c r="I291" s="16"/>
      <c r="J291" s="18" t="n">
        <f aca="false">F291+I291</f>
        <v>145551.374</v>
      </c>
    </row>
    <row r="292" s="19" customFormat="true" ht="75.75" hidden="false" customHeight="true" outlineLevel="0" collapsed="false">
      <c r="A292" s="40" t="s">
        <v>228</v>
      </c>
      <c r="B292" s="85" t="s">
        <v>101</v>
      </c>
      <c r="C292" s="85" t="s">
        <v>23</v>
      </c>
      <c r="D292" s="85" t="s">
        <v>254</v>
      </c>
      <c r="E292" s="85"/>
      <c r="F292" s="31" t="n">
        <f aca="false">F293</f>
        <v>133752.2</v>
      </c>
      <c r="G292" s="31" t="n">
        <f aca="false">G293</f>
        <v>0</v>
      </c>
      <c r="H292" s="31" t="n">
        <f aca="false">H293</f>
        <v>133752.2</v>
      </c>
      <c r="I292" s="16"/>
      <c r="J292" s="18" t="n">
        <f aca="false">F292+I292</f>
        <v>133752.2</v>
      </c>
    </row>
    <row r="293" s="19" customFormat="true" ht="33" hidden="false" customHeight="true" outlineLevel="0" collapsed="false">
      <c r="A293" s="40" t="s">
        <v>230</v>
      </c>
      <c r="B293" s="85" t="s">
        <v>101</v>
      </c>
      <c r="C293" s="85" t="s">
        <v>23</v>
      </c>
      <c r="D293" s="85" t="s">
        <v>254</v>
      </c>
      <c r="E293" s="85" t="s">
        <v>231</v>
      </c>
      <c r="F293" s="31" t="n">
        <f aca="false">'прил 9'!G361</f>
        <v>133752.2</v>
      </c>
      <c r="G293" s="31" t="n">
        <f aca="false">'прил 9'!H361</f>
        <v>0</v>
      </c>
      <c r="H293" s="18" t="n">
        <f aca="false">F293+G293</f>
        <v>133752.2</v>
      </c>
      <c r="I293" s="16"/>
      <c r="J293" s="18" t="n">
        <f aca="false">F293+I293</f>
        <v>133752.2</v>
      </c>
    </row>
    <row r="294" s="19" customFormat="true" ht="18.75" hidden="false" customHeight="true" outlineLevel="0" collapsed="false">
      <c r="A294" s="40" t="s">
        <v>232</v>
      </c>
      <c r="B294" s="85" t="s">
        <v>101</v>
      </c>
      <c r="C294" s="85" t="s">
        <v>23</v>
      </c>
      <c r="D294" s="85" t="s">
        <v>255</v>
      </c>
      <c r="E294" s="85"/>
      <c r="F294" s="66" t="n">
        <f aca="false">F295</f>
        <v>6875.592</v>
      </c>
      <c r="G294" s="66" t="n">
        <f aca="false">G295</f>
        <v>0</v>
      </c>
      <c r="H294" s="66" t="n">
        <f aca="false">H295</f>
        <v>6875.592</v>
      </c>
      <c r="I294" s="16"/>
      <c r="J294" s="18" t="n">
        <f aca="false">F294+I294</f>
        <v>6875.592</v>
      </c>
    </row>
    <row r="295" s="19" customFormat="true" ht="33" hidden="false" customHeight="true" outlineLevel="0" collapsed="false">
      <c r="A295" s="40" t="s">
        <v>230</v>
      </c>
      <c r="B295" s="85" t="s">
        <v>101</v>
      </c>
      <c r="C295" s="85" t="s">
        <v>23</v>
      </c>
      <c r="D295" s="85" t="s">
        <v>255</v>
      </c>
      <c r="E295" s="85" t="s">
        <v>231</v>
      </c>
      <c r="F295" s="31" t="n">
        <f aca="false">'прил 9'!G363</f>
        <v>6875.592</v>
      </c>
      <c r="G295" s="31" t="n">
        <f aca="false">'прил 9'!H363</f>
        <v>0</v>
      </c>
      <c r="H295" s="18" t="n">
        <f aca="false">F295+G295</f>
        <v>6875.592</v>
      </c>
      <c r="I295" s="16"/>
      <c r="J295" s="18" t="n">
        <f aca="false">F295+I295</f>
        <v>6875.592</v>
      </c>
    </row>
    <row r="296" s="19" customFormat="true" ht="21.75" hidden="false" customHeight="true" outlineLevel="0" collapsed="false">
      <c r="A296" s="40" t="s">
        <v>232</v>
      </c>
      <c r="B296" s="85" t="s">
        <v>101</v>
      </c>
      <c r="C296" s="85" t="s">
        <v>23</v>
      </c>
      <c r="D296" s="85" t="s">
        <v>256</v>
      </c>
      <c r="E296" s="85"/>
      <c r="F296" s="31" t="n">
        <f aca="false">F297</f>
        <v>666.5</v>
      </c>
      <c r="G296" s="31" t="n">
        <f aca="false">G297</f>
        <v>0</v>
      </c>
      <c r="H296" s="31" t="n">
        <f aca="false">H297</f>
        <v>666.5</v>
      </c>
      <c r="I296" s="16"/>
      <c r="J296" s="18" t="n">
        <f aca="false">F296+I296</f>
        <v>666.5</v>
      </c>
    </row>
    <row r="297" s="19" customFormat="true" ht="46.8" hidden="false" customHeight="false" outlineLevel="0" collapsed="false">
      <c r="A297" s="40" t="s">
        <v>230</v>
      </c>
      <c r="B297" s="85" t="s">
        <v>101</v>
      </c>
      <c r="C297" s="85" t="s">
        <v>23</v>
      </c>
      <c r="D297" s="85" t="s">
        <v>256</v>
      </c>
      <c r="E297" s="85" t="s">
        <v>231</v>
      </c>
      <c r="F297" s="31" t="n">
        <f aca="false">'прил 9'!G365</f>
        <v>666.5</v>
      </c>
      <c r="G297" s="31" t="n">
        <f aca="false">'прил 9'!H365</f>
        <v>0</v>
      </c>
      <c r="H297" s="18" t="n">
        <f aca="false">F297+G297</f>
        <v>666.5</v>
      </c>
      <c r="I297" s="16"/>
      <c r="J297" s="18" t="n">
        <f aca="false">F297+I297</f>
        <v>666.5</v>
      </c>
    </row>
    <row r="298" s="19" customFormat="true" ht="25.5" hidden="false" customHeight="true" outlineLevel="0" collapsed="false">
      <c r="A298" s="40" t="s">
        <v>232</v>
      </c>
      <c r="B298" s="85" t="s">
        <v>101</v>
      </c>
      <c r="C298" s="85" t="s">
        <v>23</v>
      </c>
      <c r="D298" s="85" t="s">
        <v>257</v>
      </c>
      <c r="E298" s="85"/>
      <c r="F298" s="31" t="n">
        <f aca="false">F299</f>
        <v>4257.082</v>
      </c>
      <c r="G298" s="31" t="n">
        <f aca="false">G299</f>
        <v>43</v>
      </c>
      <c r="H298" s="31" t="n">
        <f aca="false">H299</f>
        <v>4300.082</v>
      </c>
      <c r="I298" s="16"/>
      <c r="J298" s="18" t="n">
        <f aca="false">F298+I298</f>
        <v>4257.082</v>
      </c>
    </row>
    <row r="299" s="19" customFormat="true" ht="46.8" hidden="false" customHeight="false" outlineLevel="0" collapsed="false">
      <c r="A299" s="40" t="s">
        <v>230</v>
      </c>
      <c r="B299" s="85" t="s">
        <v>101</v>
      </c>
      <c r="C299" s="85" t="s">
        <v>23</v>
      </c>
      <c r="D299" s="85" t="s">
        <v>257</v>
      </c>
      <c r="E299" s="85" t="s">
        <v>231</v>
      </c>
      <c r="F299" s="31" t="n">
        <f aca="false">'прил 9'!I367</f>
        <v>4257.082</v>
      </c>
      <c r="G299" s="31" t="n">
        <f aca="false">'прил 9'!J367</f>
        <v>43</v>
      </c>
      <c r="H299" s="31" t="n">
        <f aca="false">'прил 9'!K367</f>
        <v>4300.082</v>
      </c>
      <c r="I299" s="16"/>
      <c r="J299" s="18" t="n">
        <f aca="false">F299+I299</f>
        <v>4257.082</v>
      </c>
    </row>
    <row r="300" s="19" customFormat="true" ht="15.6" hidden="false" customHeight="false" outlineLevel="0" collapsed="false">
      <c r="A300" s="50" t="s">
        <v>246</v>
      </c>
      <c r="B300" s="85" t="s">
        <v>101</v>
      </c>
      <c r="C300" s="85" t="s">
        <v>23</v>
      </c>
      <c r="D300" s="91" t="s">
        <v>247</v>
      </c>
      <c r="E300" s="85" t="s">
        <v>231</v>
      </c>
      <c r="F300" s="31" t="n">
        <f aca="false">'прил 9'!G431</f>
        <v>584.9</v>
      </c>
      <c r="G300" s="31"/>
      <c r="H300" s="31"/>
      <c r="I300" s="16"/>
      <c r="J300" s="18" t="n">
        <f aca="false">F300+I300</f>
        <v>584.9</v>
      </c>
    </row>
    <row r="301" s="19" customFormat="true" ht="15.6" hidden="false" customHeight="false" outlineLevel="0" collapsed="false">
      <c r="A301" s="52" t="s">
        <v>258</v>
      </c>
      <c r="B301" s="92" t="s">
        <v>101</v>
      </c>
      <c r="C301" s="92" t="s">
        <v>23</v>
      </c>
      <c r="D301" s="89" t="s">
        <v>259</v>
      </c>
      <c r="E301" s="85"/>
      <c r="F301" s="31" t="n">
        <f aca="false">F302</f>
        <v>1734.8</v>
      </c>
      <c r="G301" s="31"/>
      <c r="H301" s="31"/>
      <c r="I301" s="16"/>
      <c r="J301" s="18" t="n">
        <f aca="false">F301+I301</f>
        <v>1734.8</v>
      </c>
    </row>
    <row r="302" s="19" customFormat="true" ht="78" hidden="false" customHeight="false" outlineLevel="0" collapsed="false">
      <c r="A302" s="70" t="s">
        <v>260</v>
      </c>
      <c r="B302" s="89" t="s">
        <v>101</v>
      </c>
      <c r="C302" s="89" t="s">
        <v>23</v>
      </c>
      <c r="D302" s="89" t="s">
        <v>259</v>
      </c>
      <c r="E302" s="89" t="s">
        <v>261</v>
      </c>
      <c r="F302" s="31" t="n">
        <f aca="false">F303</f>
        <v>1734.8</v>
      </c>
      <c r="G302" s="31"/>
      <c r="H302" s="31"/>
      <c r="I302" s="16"/>
      <c r="J302" s="18" t="n">
        <f aca="false">F302+I302</f>
        <v>1734.8</v>
      </c>
    </row>
    <row r="303" s="19" customFormat="true" ht="15.6" hidden="false" customHeight="false" outlineLevel="0" collapsed="false">
      <c r="A303" s="50" t="s">
        <v>262</v>
      </c>
      <c r="B303" s="89" t="s">
        <v>101</v>
      </c>
      <c r="C303" s="89" t="s">
        <v>23</v>
      </c>
      <c r="D303" s="89" t="s">
        <v>259</v>
      </c>
      <c r="E303" s="89" t="s">
        <v>231</v>
      </c>
      <c r="F303" s="31" t="n">
        <f aca="false">F304</f>
        <v>1734.8</v>
      </c>
      <c r="G303" s="31"/>
      <c r="H303" s="31"/>
      <c r="I303" s="16"/>
      <c r="J303" s="18" t="n">
        <f aca="false">F303+I303</f>
        <v>1734.8</v>
      </c>
    </row>
    <row r="304" s="19" customFormat="true" ht="15.6" hidden="false" customHeight="false" outlineLevel="0" collapsed="false">
      <c r="A304" s="50" t="s">
        <v>262</v>
      </c>
      <c r="B304" s="89" t="s">
        <v>101</v>
      </c>
      <c r="C304" s="89" t="s">
        <v>23</v>
      </c>
      <c r="D304" s="89" t="s">
        <v>259</v>
      </c>
      <c r="E304" s="89" t="s">
        <v>231</v>
      </c>
      <c r="F304" s="31" t="n">
        <f aca="false">'прил 9'!G427</f>
        <v>1734.8</v>
      </c>
      <c r="G304" s="31"/>
      <c r="H304" s="31"/>
      <c r="I304" s="16"/>
      <c r="J304" s="18" t="n">
        <f aca="false">F304+I304</f>
        <v>1734.8</v>
      </c>
    </row>
    <row r="305" s="19" customFormat="true" ht="18.75" hidden="false" customHeight="true" outlineLevel="0" collapsed="false">
      <c r="A305" s="76" t="s">
        <v>263</v>
      </c>
      <c r="B305" s="83" t="s">
        <v>101</v>
      </c>
      <c r="C305" s="85" t="s">
        <v>36</v>
      </c>
      <c r="D305" s="83" t="s">
        <v>264</v>
      </c>
      <c r="E305" s="83"/>
      <c r="F305" s="31" t="n">
        <f aca="false">F306</f>
        <v>8196.1</v>
      </c>
      <c r="G305" s="31" t="n">
        <f aca="false">G306</f>
        <v>475.383</v>
      </c>
      <c r="H305" s="31" t="n">
        <f aca="false">H306</f>
        <v>8776.393</v>
      </c>
      <c r="I305" s="16"/>
      <c r="J305" s="18" t="n">
        <f aca="false">F305+I305</f>
        <v>8196.1</v>
      </c>
    </row>
    <row r="306" s="19" customFormat="true" ht="17.25" hidden="false" customHeight="true" outlineLevel="0" collapsed="false">
      <c r="A306" s="42" t="s">
        <v>265</v>
      </c>
      <c r="B306" s="83" t="s">
        <v>101</v>
      </c>
      <c r="C306" s="85" t="s">
        <v>36</v>
      </c>
      <c r="D306" s="83" t="s">
        <v>264</v>
      </c>
      <c r="E306" s="83"/>
      <c r="F306" s="66" t="n">
        <f aca="false">F307</f>
        <v>8196.1</v>
      </c>
      <c r="G306" s="66" t="n">
        <f aca="false">G307</f>
        <v>475.383</v>
      </c>
      <c r="H306" s="66" t="n">
        <f aca="false">H307</f>
        <v>8776.393</v>
      </c>
      <c r="I306" s="16"/>
      <c r="J306" s="18" t="n">
        <f aca="false">F306+I306</f>
        <v>8196.1</v>
      </c>
    </row>
    <row r="307" s="19" customFormat="true" ht="33" hidden="false" customHeight="true" outlineLevel="0" collapsed="false">
      <c r="A307" s="40" t="s">
        <v>266</v>
      </c>
      <c r="B307" s="85" t="s">
        <v>101</v>
      </c>
      <c r="C307" s="85" t="s">
        <v>36</v>
      </c>
      <c r="D307" s="85" t="s">
        <v>267</v>
      </c>
      <c r="E307" s="85"/>
      <c r="F307" s="31" t="n">
        <f aca="false">F308+F310+F312+F314</f>
        <v>8196.1</v>
      </c>
      <c r="G307" s="31" t="n">
        <f aca="false">G308+G310+G312</f>
        <v>475.383</v>
      </c>
      <c r="H307" s="31" t="n">
        <f aca="false">H308+H310+H312</f>
        <v>8776.393</v>
      </c>
      <c r="I307" s="16"/>
      <c r="J307" s="18" t="n">
        <f aca="false">F307+I307</f>
        <v>8196.1</v>
      </c>
    </row>
    <row r="308" s="19" customFormat="true" ht="18" hidden="false" customHeight="true" outlineLevel="0" collapsed="false">
      <c r="A308" s="40" t="s">
        <v>232</v>
      </c>
      <c r="B308" s="85" t="s">
        <v>101</v>
      </c>
      <c r="C308" s="85" t="s">
        <v>36</v>
      </c>
      <c r="D308" s="85" t="s">
        <v>268</v>
      </c>
      <c r="E308" s="85"/>
      <c r="F308" s="31" t="n">
        <f aca="false">F309</f>
        <v>0</v>
      </c>
      <c r="G308" s="31" t="n">
        <f aca="false">G309</f>
        <v>0</v>
      </c>
      <c r="H308" s="31" t="n">
        <f aca="false">H309</f>
        <v>0</v>
      </c>
      <c r="I308" s="16"/>
      <c r="J308" s="18" t="n">
        <f aca="false">F308+I308</f>
        <v>0</v>
      </c>
    </row>
    <row r="309" s="19" customFormat="true" ht="46.8" hidden="false" customHeight="false" outlineLevel="0" collapsed="false">
      <c r="A309" s="40" t="s">
        <v>230</v>
      </c>
      <c r="B309" s="85" t="s">
        <v>101</v>
      </c>
      <c r="C309" s="85" t="s">
        <v>36</v>
      </c>
      <c r="D309" s="85" t="s">
        <v>268</v>
      </c>
      <c r="E309" s="85" t="s">
        <v>231</v>
      </c>
      <c r="F309" s="31" t="n">
        <f aca="false">'прил 9'!G372</f>
        <v>0</v>
      </c>
      <c r="G309" s="31" t="n">
        <f aca="false">'прил 9'!H372</f>
        <v>0</v>
      </c>
      <c r="H309" s="18" t="n">
        <f aca="false">F309+G309</f>
        <v>0</v>
      </c>
      <c r="I309" s="16"/>
      <c r="J309" s="18" t="n">
        <f aca="false">F309+I309</f>
        <v>0</v>
      </c>
    </row>
    <row r="310" s="19" customFormat="true" ht="18" hidden="false" customHeight="true" outlineLevel="0" collapsed="false">
      <c r="A310" s="40" t="s">
        <v>232</v>
      </c>
      <c r="B310" s="85" t="s">
        <v>101</v>
      </c>
      <c r="C310" s="85" t="s">
        <v>36</v>
      </c>
      <c r="D310" s="85" t="s">
        <v>269</v>
      </c>
      <c r="E310" s="85"/>
      <c r="F310" s="31" t="n">
        <f aca="false">F311</f>
        <v>0</v>
      </c>
      <c r="G310" s="31" t="n">
        <f aca="false">G311</f>
        <v>0</v>
      </c>
      <c r="H310" s="31" t="n">
        <f aca="false">H311</f>
        <v>0</v>
      </c>
      <c r="I310" s="16"/>
      <c r="J310" s="18" t="n">
        <f aca="false">F310+I310</f>
        <v>0</v>
      </c>
    </row>
    <row r="311" s="19" customFormat="true" ht="41.25" hidden="false" customHeight="true" outlineLevel="0" collapsed="false">
      <c r="A311" s="40" t="s">
        <v>230</v>
      </c>
      <c r="B311" s="85" t="s">
        <v>101</v>
      </c>
      <c r="C311" s="85" t="s">
        <v>36</v>
      </c>
      <c r="D311" s="85" t="s">
        <v>269</v>
      </c>
      <c r="E311" s="85" t="s">
        <v>231</v>
      </c>
      <c r="F311" s="66" t="n">
        <f aca="false">'прил 9'!G374</f>
        <v>0</v>
      </c>
      <c r="G311" s="66" t="n">
        <f aca="false">'прил 9'!H374</f>
        <v>0</v>
      </c>
      <c r="H311" s="18" t="n">
        <f aca="false">F311+G311</f>
        <v>0</v>
      </c>
      <c r="I311" s="16"/>
      <c r="J311" s="18" t="n">
        <f aca="false">F311+I311</f>
        <v>0</v>
      </c>
    </row>
    <row r="312" s="19" customFormat="true" ht="21.75" hidden="false" customHeight="true" outlineLevel="0" collapsed="false">
      <c r="A312" s="40" t="s">
        <v>232</v>
      </c>
      <c r="B312" s="85" t="s">
        <v>101</v>
      </c>
      <c r="C312" s="85" t="s">
        <v>36</v>
      </c>
      <c r="D312" s="85" t="s">
        <v>270</v>
      </c>
      <c r="E312" s="85"/>
      <c r="F312" s="66" t="n">
        <f aca="false">F313</f>
        <v>8176.3</v>
      </c>
      <c r="G312" s="66" t="n">
        <f aca="false">G313</f>
        <v>475.383</v>
      </c>
      <c r="H312" s="66" t="n">
        <f aca="false">H313</f>
        <v>8776.393</v>
      </c>
      <c r="I312" s="16"/>
      <c r="J312" s="18" t="n">
        <f aca="false">F312+I312</f>
        <v>8176.3</v>
      </c>
    </row>
    <row r="313" s="19" customFormat="true" ht="46.8" hidden="false" customHeight="false" outlineLevel="0" collapsed="false">
      <c r="A313" s="40" t="s">
        <v>230</v>
      </c>
      <c r="B313" s="85" t="s">
        <v>101</v>
      </c>
      <c r="C313" s="85" t="s">
        <v>36</v>
      </c>
      <c r="D313" s="85" t="s">
        <v>270</v>
      </c>
      <c r="E313" s="85" t="s">
        <v>231</v>
      </c>
      <c r="F313" s="66" t="n">
        <f aca="false">'прил 9'!G376</f>
        <v>8176.3</v>
      </c>
      <c r="G313" s="66" t="n">
        <f aca="false">'прил 9'!J376</f>
        <v>475.383</v>
      </c>
      <c r="H313" s="66" t="n">
        <f aca="false">'прил 9'!K376</f>
        <v>8776.393</v>
      </c>
      <c r="I313" s="16"/>
      <c r="J313" s="18" t="n">
        <f aca="false">F313+I313</f>
        <v>8176.3</v>
      </c>
    </row>
    <row r="314" s="19" customFormat="true" ht="15.6" hidden="false" customHeight="false" outlineLevel="0" collapsed="false">
      <c r="A314" s="50" t="s">
        <v>246</v>
      </c>
      <c r="B314" s="85" t="s">
        <v>101</v>
      </c>
      <c r="C314" s="85" t="s">
        <v>36</v>
      </c>
      <c r="D314" s="91" t="s">
        <v>247</v>
      </c>
      <c r="E314" s="85" t="s">
        <v>231</v>
      </c>
      <c r="F314" s="66" t="n">
        <f aca="false">'прил 9'!G432</f>
        <v>19.8</v>
      </c>
      <c r="G314" s="66"/>
      <c r="H314" s="66"/>
      <c r="I314" s="16"/>
      <c r="J314" s="18" t="n">
        <f aca="false">F314+I314</f>
        <v>19.8</v>
      </c>
    </row>
    <row r="315" s="19" customFormat="true" ht="15.6" hidden="false" customHeight="false" outlineLevel="0" collapsed="false">
      <c r="A315" s="76" t="s">
        <v>271</v>
      </c>
      <c r="B315" s="85" t="s">
        <v>101</v>
      </c>
      <c r="C315" s="85" t="s">
        <v>36</v>
      </c>
      <c r="D315" s="85" t="s">
        <v>272</v>
      </c>
      <c r="E315" s="85"/>
      <c r="F315" s="66" t="n">
        <f aca="false">F316</f>
        <v>17229.852</v>
      </c>
      <c r="G315" s="66" t="n">
        <f aca="false">G316</f>
        <v>200</v>
      </c>
      <c r="H315" s="66" t="n">
        <f aca="false">H316</f>
        <v>17351.452</v>
      </c>
      <c r="I315" s="16"/>
      <c r="J315" s="18" t="n">
        <f aca="false">F315+I315</f>
        <v>17229.852</v>
      </c>
    </row>
    <row r="316" s="19" customFormat="true" ht="31.2" hidden="false" customHeight="false" outlineLevel="0" collapsed="false">
      <c r="A316" s="40" t="s">
        <v>273</v>
      </c>
      <c r="B316" s="85" t="s">
        <v>101</v>
      </c>
      <c r="C316" s="85" t="s">
        <v>36</v>
      </c>
      <c r="D316" s="85" t="s">
        <v>274</v>
      </c>
      <c r="E316" s="85"/>
      <c r="F316" s="66" t="n">
        <f aca="false">F317+F319+F321+F323</f>
        <v>17229.852</v>
      </c>
      <c r="G316" s="66" t="n">
        <f aca="false">G317+G319+G321</f>
        <v>200</v>
      </c>
      <c r="H316" s="66" t="n">
        <f aca="false">H317+H319+H321</f>
        <v>17351.452</v>
      </c>
      <c r="I316" s="16"/>
      <c r="J316" s="18" t="n">
        <f aca="false">F316+I316</f>
        <v>17229.852</v>
      </c>
    </row>
    <row r="317" s="19" customFormat="true" ht="15.6" hidden="false" customHeight="false" outlineLevel="0" collapsed="false">
      <c r="A317" s="40" t="s">
        <v>232</v>
      </c>
      <c r="B317" s="85" t="s">
        <v>101</v>
      </c>
      <c r="C317" s="85" t="s">
        <v>36</v>
      </c>
      <c r="D317" s="85" t="s">
        <v>275</v>
      </c>
      <c r="E317" s="85"/>
      <c r="F317" s="66" t="n">
        <f aca="false">F318</f>
        <v>820.365</v>
      </c>
      <c r="G317" s="66" t="n">
        <f aca="false">G318</f>
        <v>0</v>
      </c>
      <c r="H317" s="66" t="n">
        <f aca="false">H318</f>
        <v>820.365</v>
      </c>
      <c r="I317" s="16"/>
      <c r="J317" s="18" t="n">
        <f aca="false">F317+I317</f>
        <v>820.365</v>
      </c>
    </row>
    <row r="318" s="19" customFormat="true" ht="46.8" hidden="false" customHeight="false" outlineLevel="0" collapsed="false">
      <c r="A318" s="40" t="s">
        <v>230</v>
      </c>
      <c r="B318" s="85" t="s">
        <v>101</v>
      </c>
      <c r="C318" s="85" t="s">
        <v>36</v>
      </c>
      <c r="D318" s="85" t="s">
        <v>275</v>
      </c>
      <c r="E318" s="85" t="s">
        <v>231</v>
      </c>
      <c r="F318" s="66" t="n">
        <f aca="false">'прил 9'!G447</f>
        <v>820.365</v>
      </c>
      <c r="G318" s="66" t="n">
        <f aca="false">'прил 9'!H447</f>
        <v>0</v>
      </c>
      <c r="H318" s="18" t="n">
        <f aca="false">F318+G318</f>
        <v>820.365</v>
      </c>
      <c r="I318" s="16"/>
      <c r="J318" s="18" t="n">
        <f aca="false">F318+I318</f>
        <v>820.365</v>
      </c>
    </row>
    <row r="319" s="19" customFormat="true" ht="15.6" hidden="false" customHeight="false" outlineLevel="0" collapsed="false">
      <c r="A319" s="40" t="s">
        <v>232</v>
      </c>
      <c r="B319" s="85" t="s">
        <v>101</v>
      </c>
      <c r="C319" s="85" t="s">
        <v>36</v>
      </c>
      <c r="D319" s="85" t="s">
        <v>276</v>
      </c>
      <c r="E319" s="85"/>
      <c r="F319" s="66" t="n">
        <f aca="false">F320</f>
        <v>101.2</v>
      </c>
      <c r="G319" s="66" t="n">
        <f aca="false">G320</f>
        <v>0</v>
      </c>
      <c r="H319" s="66" t="n">
        <f aca="false">H320</f>
        <v>101.2</v>
      </c>
      <c r="I319" s="16"/>
      <c r="J319" s="18" t="n">
        <f aca="false">F319+I319</f>
        <v>101.2</v>
      </c>
    </row>
    <row r="320" s="19" customFormat="true" ht="46.8" hidden="false" customHeight="false" outlineLevel="0" collapsed="false">
      <c r="A320" s="40" t="s">
        <v>230</v>
      </c>
      <c r="B320" s="85" t="s">
        <v>101</v>
      </c>
      <c r="C320" s="85" t="s">
        <v>36</v>
      </c>
      <c r="D320" s="85" t="s">
        <v>276</v>
      </c>
      <c r="E320" s="85" t="s">
        <v>231</v>
      </c>
      <c r="F320" s="66" t="n">
        <f aca="false">'прил 9'!G449</f>
        <v>101.2</v>
      </c>
      <c r="G320" s="66" t="n">
        <f aca="false">'прил 9'!H449</f>
        <v>0</v>
      </c>
      <c r="H320" s="18" t="n">
        <f aca="false">F320+G320</f>
        <v>101.2</v>
      </c>
      <c r="I320" s="16"/>
      <c r="J320" s="18" t="n">
        <f aca="false">F320+I320</f>
        <v>101.2</v>
      </c>
    </row>
    <row r="321" s="19" customFormat="true" ht="15.6" hidden="false" customHeight="false" outlineLevel="0" collapsed="false">
      <c r="A321" s="40" t="s">
        <v>232</v>
      </c>
      <c r="B321" s="85" t="s">
        <v>101</v>
      </c>
      <c r="C321" s="85" t="s">
        <v>36</v>
      </c>
      <c r="D321" s="85" t="s">
        <v>277</v>
      </c>
      <c r="E321" s="85"/>
      <c r="F321" s="66" t="n">
        <f aca="false">F322</f>
        <v>16229.887</v>
      </c>
      <c r="G321" s="66" t="n">
        <f aca="false">G322</f>
        <v>200</v>
      </c>
      <c r="H321" s="66" t="n">
        <f aca="false">H322</f>
        <v>16429.887</v>
      </c>
      <c r="I321" s="16"/>
      <c r="J321" s="18" t="n">
        <f aca="false">F321+I321</f>
        <v>16229.887</v>
      </c>
    </row>
    <row r="322" s="19" customFormat="true" ht="46.8" hidden="false" customHeight="false" outlineLevel="0" collapsed="false">
      <c r="A322" s="40" t="s">
        <v>230</v>
      </c>
      <c r="B322" s="85" t="s">
        <v>101</v>
      </c>
      <c r="C322" s="85" t="s">
        <v>36</v>
      </c>
      <c r="D322" s="85" t="s">
        <v>277</v>
      </c>
      <c r="E322" s="85" t="s">
        <v>231</v>
      </c>
      <c r="F322" s="66" t="n">
        <f aca="false">'прил 9'!I451</f>
        <v>16229.887</v>
      </c>
      <c r="G322" s="66" t="n">
        <f aca="false">'прил 9'!J451</f>
        <v>200</v>
      </c>
      <c r="H322" s="66" t="n">
        <f aca="false">'прил 9'!K451</f>
        <v>16429.887</v>
      </c>
      <c r="I322" s="16"/>
      <c r="J322" s="18" t="n">
        <f aca="false">F322+I322</f>
        <v>16229.887</v>
      </c>
    </row>
    <row r="323" s="19" customFormat="true" ht="15.6" hidden="false" customHeight="false" outlineLevel="0" collapsed="false">
      <c r="A323" s="50" t="s">
        <v>246</v>
      </c>
      <c r="B323" s="85" t="s">
        <v>101</v>
      </c>
      <c r="C323" s="85" t="s">
        <v>36</v>
      </c>
      <c r="D323" s="89" t="s">
        <v>278</v>
      </c>
      <c r="E323" s="85" t="s">
        <v>231</v>
      </c>
      <c r="F323" s="66" t="n">
        <f aca="false">'прил 9'!G502</f>
        <v>78.4</v>
      </c>
      <c r="G323" s="66"/>
      <c r="H323" s="66"/>
      <c r="I323" s="16"/>
      <c r="J323" s="18" t="n">
        <f aca="false">F323+I323</f>
        <v>78.4</v>
      </c>
    </row>
    <row r="324" s="19" customFormat="true" ht="42.6" hidden="false" customHeight="true" outlineLevel="0" collapsed="false">
      <c r="A324" s="46" t="s">
        <v>279</v>
      </c>
      <c r="B324" s="83" t="s">
        <v>101</v>
      </c>
      <c r="C324" s="83" t="s">
        <v>23</v>
      </c>
      <c r="D324" s="83" t="s">
        <v>280</v>
      </c>
      <c r="E324" s="83"/>
      <c r="F324" s="31" t="n">
        <f aca="false">F325</f>
        <v>488</v>
      </c>
      <c r="G324" s="31" t="n">
        <f aca="false">G325</f>
        <v>-115.5</v>
      </c>
      <c r="H324" s="31" t="n">
        <f aca="false">H325</f>
        <v>372.5</v>
      </c>
      <c r="I324" s="16"/>
      <c r="J324" s="18" t="n">
        <f aca="false">F324+I324</f>
        <v>488</v>
      </c>
    </row>
    <row r="325" s="19" customFormat="true" ht="24.75" hidden="false" customHeight="true" outlineLevel="0" collapsed="false">
      <c r="A325" s="40" t="s">
        <v>281</v>
      </c>
      <c r="B325" s="85" t="s">
        <v>101</v>
      </c>
      <c r="C325" s="85" t="s">
        <v>23</v>
      </c>
      <c r="D325" s="85" t="s">
        <v>282</v>
      </c>
      <c r="E325" s="85"/>
      <c r="F325" s="31" t="n">
        <f aca="false">F326</f>
        <v>488</v>
      </c>
      <c r="G325" s="31" t="n">
        <f aca="false">G326</f>
        <v>-115.5</v>
      </c>
      <c r="H325" s="31" t="n">
        <f aca="false">H326</f>
        <v>372.5</v>
      </c>
      <c r="I325" s="16"/>
      <c r="J325" s="18" t="n">
        <f aca="false">F325+I325</f>
        <v>488</v>
      </c>
    </row>
    <row r="326" s="19" customFormat="true" ht="39.75" hidden="false" customHeight="true" outlineLevel="0" collapsed="false">
      <c r="A326" s="40" t="s">
        <v>230</v>
      </c>
      <c r="B326" s="85" t="s">
        <v>101</v>
      </c>
      <c r="C326" s="85" t="s">
        <v>23</v>
      </c>
      <c r="D326" s="85" t="s">
        <v>283</v>
      </c>
      <c r="E326" s="85" t="s">
        <v>231</v>
      </c>
      <c r="F326" s="31" t="n">
        <f aca="false">'прил 9'!I379</f>
        <v>488</v>
      </c>
      <c r="G326" s="31" t="n">
        <f aca="false">'прил 9'!J379</f>
        <v>-115.5</v>
      </c>
      <c r="H326" s="31" t="n">
        <f aca="false">'прил 9'!K379</f>
        <v>372.5</v>
      </c>
      <c r="I326" s="16"/>
      <c r="J326" s="18" t="n">
        <f aca="false">F326+I326</f>
        <v>488</v>
      </c>
    </row>
    <row r="327" s="19" customFormat="true" ht="19.5" hidden="false" customHeight="true" outlineLevel="0" collapsed="false">
      <c r="A327" s="76" t="s">
        <v>284</v>
      </c>
      <c r="B327" s="85" t="s">
        <v>101</v>
      </c>
      <c r="C327" s="85" t="s">
        <v>23</v>
      </c>
      <c r="D327" s="85" t="s">
        <v>285</v>
      </c>
      <c r="E327" s="85"/>
      <c r="F327" s="31" t="n">
        <f aca="false">F328</f>
        <v>0</v>
      </c>
      <c r="G327" s="31" t="n">
        <f aca="false">G328</f>
        <v>0</v>
      </c>
      <c r="H327" s="31" t="n">
        <f aca="false">H328</f>
        <v>0</v>
      </c>
      <c r="I327" s="16"/>
      <c r="J327" s="18" t="n">
        <f aca="false">F327+I327</f>
        <v>0</v>
      </c>
    </row>
    <row r="328" s="19" customFormat="true" ht="20.25" hidden="false" customHeight="true" outlineLevel="0" collapsed="false">
      <c r="A328" s="40" t="s">
        <v>286</v>
      </c>
      <c r="B328" s="85" t="s">
        <v>101</v>
      </c>
      <c r="C328" s="85" t="s">
        <v>23</v>
      </c>
      <c r="D328" s="85" t="s">
        <v>287</v>
      </c>
      <c r="E328" s="85"/>
      <c r="F328" s="31" t="n">
        <f aca="false">F329</f>
        <v>0</v>
      </c>
      <c r="G328" s="31" t="n">
        <f aca="false">G329</f>
        <v>0</v>
      </c>
      <c r="H328" s="31" t="n">
        <f aca="false">H329</f>
        <v>0</v>
      </c>
      <c r="I328" s="16"/>
      <c r="J328" s="18" t="n">
        <f aca="false">F328+I328</f>
        <v>0</v>
      </c>
    </row>
    <row r="329" s="19" customFormat="true" ht="46.8" hidden="false" customHeight="false" outlineLevel="0" collapsed="false">
      <c r="A329" s="40" t="s">
        <v>230</v>
      </c>
      <c r="B329" s="85" t="s">
        <v>101</v>
      </c>
      <c r="C329" s="85" t="s">
        <v>23</v>
      </c>
      <c r="D329" s="85" t="s">
        <v>287</v>
      </c>
      <c r="E329" s="85" t="s">
        <v>231</v>
      </c>
      <c r="F329" s="88" t="n">
        <f aca="false">'прил 9'!G382</f>
        <v>0</v>
      </c>
      <c r="G329" s="88" t="n">
        <f aca="false">'прил 9'!H382</f>
        <v>0</v>
      </c>
      <c r="H329" s="18" t="n">
        <f aca="false">F329+G329</f>
        <v>0</v>
      </c>
      <c r="I329" s="16"/>
      <c r="J329" s="18" t="n">
        <f aca="false">F329+I329</f>
        <v>0</v>
      </c>
    </row>
    <row r="330" s="19" customFormat="true" ht="23.25" hidden="false" customHeight="true" outlineLevel="0" collapsed="false">
      <c r="A330" s="76" t="s">
        <v>288</v>
      </c>
      <c r="B330" s="85" t="s">
        <v>101</v>
      </c>
      <c r="C330" s="85" t="s">
        <v>23</v>
      </c>
      <c r="D330" s="85" t="s">
        <v>289</v>
      </c>
      <c r="E330" s="85"/>
      <c r="F330" s="31" t="n">
        <f aca="false">F331</f>
        <v>0</v>
      </c>
      <c r="G330" s="31" t="n">
        <f aca="false">G331</f>
        <v>0</v>
      </c>
      <c r="H330" s="31" t="n">
        <f aca="false">H331</f>
        <v>0</v>
      </c>
      <c r="I330" s="16"/>
      <c r="J330" s="18" t="n">
        <f aca="false">F330+I330</f>
        <v>0</v>
      </c>
    </row>
    <row r="331" s="19" customFormat="true" ht="31.2" hidden="false" customHeight="false" outlineLevel="0" collapsed="false">
      <c r="A331" s="40" t="s">
        <v>290</v>
      </c>
      <c r="B331" s="85" t="s">
        <v>101</v>
      </c>
      <c r="C331" s="85" t="s">
        <v>23</v>
      </c>
      <c r="D331" s="85" t="s">
        <v>291</v>
      </c>
      <c r="E331" s="85"/>
      <c r="F331" s="31" t="n">
        <f aca="false">F332</f>
        <v>0</v>
      </c>
      <c r="G331" s="31" t="n">
        <f aca="false">G332</f>
        <v>0</v>
      </c>
      <c r="H331" s="31" t="n">
        <f aca="false">H332</f>
        <v>0</v>
      </c>
      <c r="I331" s="16"/>
      <c r="J331" s="18" t="n">
        <f aca="false">F331+I331</f>
        <v>0</v>
      </c>
    </row>
    <row r="332" s="19" customFormat="true" ht="34.5" hidden="false" customHeight="true" outlineLevel="0" collapsed="false">
      <c r="A332" s="40" t="s">
        <v>230</v>
      </c>
      <c r="B332" s="85" t="s">
        <v>101</v>
      </c>
      <c r="C332" s="85" t="s">
        <v>23</v>
      </c>
      <c r="D332" s="85" t="s">
        <v>291</v>
      </c>
      <c r="E332" s="85" t="s">
        <v>231</v>
      </c>
      <c r="F332" s="31" t="n">
        <f aca="false">'прил 9'!G385</f>
        <v>0</v>
      </c>
      <c r="G332" s="31" t="n">
        <f aca="false">'прил 9'!H385</f>
        <v>0</v>
      </c>
      <c r="H332" s="18" t="n">
        <f aca="false">F332+G332</f>
        <v>0</v>
      </c>
      <c r="I332" s="16"/>
      <c r="J332" s="18" t="n">
        <f aca="false">F332+I332</f>
        <v>0</v>
      </c>
    </row>
    <row r="333" s="19" customFormat="true" ht="35.25" hidden="false" customHeight="true" outlineLevel="0" collapsed="false">
      <c r="A333" s="46" t="s">
        <v>292</v>
      </c>
      <c r="B333" s="89" t="s">
        <v>101</v>
      </c>
      <c r="C333" s="89" t="s">
        <v>23</v>
      </c>
      <c r="D333" s="89" t="s">
        <v>293</v>
      </c>
      <c r="E333" s="89"/>
      <c r="F333" s="31" t="n">
        <f aca="false">F334</f>
        <v>20</v>
      </c>
      <c r="G333" s="31" t="n">
        <f aca="false">G334</f>
        <v>0</v>
      </c>
      <c r="H333" s="31" t="n">
        <f aca="false">H334</f>
        <v>20</v>
      </c>
      <c r="I333" s="16"/>
      <c r="J333" s="18" t="n">
        <f aca="false">F333+I333</f>
        <v>20</v>
      </c>
    </row>
    <row r="334" s="19" customFormat="true" ht="30" hidden="false" customHeight="true" outlineLevel="0" collapsed="false">
      <c r="A334" s="40" t="s">
        <v>294</v>
      </c>
      <c r="B334" s="89" t="s">
        <v>101</v>
      </c>
      <c r="C334" s="89" t="s">
        <v>23</v>
      </c>
      <c r="D334" s="89" t="s">
        <v>293</v>
      </c>
      <c r="E334" s="89"/>
      <c r="F334" s="31" t="n">
        <f aca="false">F335</f>
        <v>20</v>
      </c>
      <c r="G334" s="31" t="n">
        <f aca="false">G335</f>
        <v>0</v>
      </c>
      <c r="H334" s="31" t="n">
        <f aca="false">H335</f>
        <v>20</v>
      </c>
      <c r="I334" s="16"/>
      <c r="J334" s="18" t="n">
        <f aca="false">F334+I334</f>
        <v>20</v>
      </c>
    </row>
    <row r="335" s="19" customFormat="true" ht="31.2" hidden="false" customHeight="false" outlineLevel="0" collapsed="false">
      <c r="A335" s="40" t="s">
        <v>295</v>
      </c>
      <c r="B335" s="89" t="s">
        <v>101</v>
      </c>
      <c r="C335" s="89" t="s">
        <v>23</v>
      </c>
      <c r="D335" s="89" t="s">
        <v>293</v>
      </c>
      <c r="E335" s="89" t="s">
        <v>231</v>
      </c>
      <c r="F335" s="31" t="n">
        <f aca="false">'прил 9'!G388</f>
        <v>20</v>
      </c>
      <c r="G335" s="31" t="n">
        <f aca="false">'прил 9'!H388</f>
        <v>0</v>
      </c>
      <c r="H335" s="18" t="n">
        <f aca="false">F335+G335</f>
        <v>20</v>
      </c>
      <c r="I335" s="16"/>
      <c r="J335" s="18" t="n">
        <f aca="false">F335+I335</f>
        <v>20</v>
      </c>
    </row>
    <row r="336" s="19" customFormat="true" ht="46.8" hidden="false" customHeight="false" outlineLevel="0" collapsed="false">
      <c r="A336" s="76" t="s">
        <v>296</v>
      </c>
      <c r="B336" s="85" t="s">
        <v>101</v>
      </c>
      <c r="C336" s="85" t="s">
        <v>23</v>
      </c>
      <c r="D336" s="85" t="s">
        <v>297</v>
      </c>
      <c r="E336" s="85"/>
      <c r="F336" s="31" t="n">
        <f aca="false">F337</f>
        <v>0</v>
      </c>
      <c r="G336" s="31" t="e">
        <f aca="false">G337</f>
        <v>#REF!</v>
      </c>
      <c r="H336" s="31" t="e">
        <f aca="false">H337</f>
        <v>#REF!</v>
      </c>
      <c r="I336" s="16"/>
      <c r="J336" s="18" t="n">
        <f aca="false">F336+I336</f>
        <v>0</v>
      </c>
    </row>
    <row r="337" s="19" customFormat="true" ht="31.2" hidden="false" customHeight="false" outlineLevel="0" collapsed="false">
      <c r="A337" s="40" t="s">
        <v>298</v>
      </c>
      <c r="B337" s="85" t="s">
        <v>101</v>
      </c>
      <c r="C337" s="85" t="s">
        <v>23</v>
      </c>
      <c r="D337" s="85" t="s">
        <v>299</v>
      </c>
      <c r="E337" s="85"/>
      <c r="F337" s="31" t="n">
        <f aca="false">F338</f>
        <v>0</v>
      </c>
      <c r="G337" s="31" t="e">
        <f aca="false">G338</f>
        <v>#REF!</v>
      </c>
      <c r="H337" s="31" t="e">
        <f aca="false">H338</f>
        <v>#REF!</v>
      </c>
      <c r="I337" s="16"/>
      <c r="J337" s="18" t="n">
        <f aca="false">F337+I337</f>
        <v>0</v>
      </c>
    </row>
    <row r="338" s="19" customFormat="true" ht="31.2" hidden="false" customHeight="false" outlineLevel="0" collapsed="false">
      <c r="A338" s="40" t="s">
        <v>295</v>
      </c>
      <c r="B338" s="85" t="s">
        <v>101</v>
      </c>
      <c r="C338" s="85" t="s">
        <v>23</v>
      </c>
      <c r="D338" s="85" t="s">
        <v>299</v>
      </c>
      <c r="E338" s="85" t="s">
        <v>231</v>
      </c>
      <c r="F338" s="31" t="n">
        <v>0</v>
      </c>
      <c r="G338" s="31" t="e">
        <f aca="false">#REF!</f>
        <v>#REF!</v>
      </c>
      <c r="H338" s="18" t="e">
        <f aca="false">F338+G338</f>
        <v>#REF!</v>
      </c>
      <c r="I338" s="16"/>
      <c r="J338" s="18" t="n">
        <f aca="false">F338+I338</f>
        <v>0</v>
      </c>
    </row>
    <row r="339" s="19" customFormat="true" ht="46.8" hidden="false" customHeight="false" outlineLevel="0" collapsed="false">
      <c r="A339" s="76" t="s">
        <v>300</v>
      </c>
      <c r="B339" s="85" t="s">
        <v>101</v>
      </c>
      <c r="C339" s="85" t="s">
        <v>23</v>
      </c>
      <c r="D339" s="85" t="s">
        <v>301</v>
      </c>
      <c r="E339" s="85"/>
      <c r="F339" s="31" t="n">
        <f aca="false">F340</f>
        <v>50</v>
      </c>
      <c r="G339" s="31" t="n">
        <f aca="false">G340</f>
        <v>-100</v>
      </c>
      <c r="H339" s="31" t="n">
        <f aca="false">H340</f>
        <v>-50</v>
      </c>
      <c r="I339" s="16"/>
      <c r="J339" s="18" t="n">
        <f aca="false">F339+I339</f>
        <v>50</v>
      </c>
    </row>
    <row r="340" s="19" customFormat="true" ht="15.6" hidden="false" customHeight="false" outlineLevel="0" collapsed="false">
      <c r="A340" s="40" t="s">
        <v>164</v>
      </c>
      <c r="B340" s="85" t="s">
        <v>101</v>
      </c>
      <c r="C340" s="85" t="s">
        <v>23</v>
      </c>
      <c r="D340" s="85" t="s">
        <v>302</v>
      </c>
      <c r="E340" s="85"/>
      <c r="F340" s="31" t="n">
        <f aca="false">F341</f>
        <v>50</v>
      </c>
      <c r="G340" s="31" t="n">
        <f aca="false">G341</f>
        <v>-100</v>
      </c>
      <c r="H340" s="31" t="n">
        <f aca="false">H341</f>
        <v>-50</v>
      </c>
      <c r="I340" s="16"/>
      <c r="J340" s="18" t="n">
        <f aca="false">F340+I340</f>
        <v>50</v>
      </c>
    </row>
    <row r="341" s="19" customFormat="true" ht="31.2" hidden="false" customHeight="false" outlineLevel="0" collapsed="false">
      <c r="A341" s="40" t="s">
        <v>295</v>
      </c>
      <c r="B341" s="85" t="s">
        <v>101</v>
      </c>
      <c r="C341" s="85" t="s">
        <v>23</v>
      </c>
      <c r="D341" s="85" t="s">
        <v>302</v>
      </c>
      <c r="E341" s="85" t="s">
        <v>231</v>
      </c>
      <c r="F341" s="31" t="n">
        <f aca="false">'прил 9'!G399</f>
        <v>50</v>
      </c>
      <c r="G341" s="31" t="n">
        <v>-100</v>
      </c>
      <c r="H341" s="31" t="n">
        <f aca="false">F341+G341</f>
        <v>-50</v>
      </c>
      <c r="I341" s="16"/>
      <c r="J341" s="18" t="n">
        <f aca="false">F341+I341</f>
        <v>50</v>
      </c>
    </row>
    <row r="342" s="19" customFormat="true" ht="46.8" hidden="false" customHeight="false" outlineLevel="0" collapsed="false">
      <c r="A342" s="76" t="s">
        <v>303</v>
      </c>
      <c r="B342" s="85" t="s">
        <v>101</v>
      </c>
      <c r="C342" s="85" t="s">
        <v>23</v>
      </c>
      <c r="D342" s="85" t="s">
        <v>304</v>
      </c>
      <c r="E342" s="85"/>
      <c r="F342" s="31" t="n">
        <f aca="false">F343</f>
        <v>0</v>
      </c>
      <c r="G342" s="31" t="n">
        <f aca="false">G343</f>
        <v>100</v>
      </c>
      <c r="H342" s="31" t="n">
        <f aca="false">H343</f>
        <v>100</v>
      </c>
      <c r="I342" s="16"/>
      <c r="J342" s="18" t="n">
        <f aca="false">F342+I342</f>
        <v>0</v>
      </c>
    </row>
    <row r="343" s="19" customFormat="true" ht="15.6" hidden="false" customHeight="false" outlineLevel="0" collapsed="false">
      <c r="A343" s="40" t="s">
        <v>164</v>
      </c>
      <c r="B343" s="85" t="s">
        <v>101</v>
      </c>
      <c r="C343" s="85" t="s">
        <v>23</v>
      </c>
      <c r="D343" s="85" t="s">
        <v>305</v>
      </c>
      <c r="E343" s="85"/>
      <c r="F343" s="31" t="n">
        <f aca="false">F344</f>
        <v>0</v>
      </c>
      <c r="G343" s="31" t="n">
        <f aca="false">G344</f>
        <v>100</v>
      </c>
      <c r="H343" s="31" t="n">
        <f aca="false">H344</f>
        <v>100</v>
      </c>
      <c r="I343" s="16"/>
      <c r="J343" s="18" t="n">
        <f aca="false">F343+I343</f>
        <v>0</v>
      </c>
    </row>
    <row r="344" s="19" customFormat="true" ht="31.2" hidden="false" customHeight="false" outlineLevel="0" collapsed="false">
      <c r="A344" s="40" t="s">
        <v>295</v>
      </c>
      <c r="B344" s="85" t="s">
        <v>101</v>
      </c>
      <c r="C344" s="85" t="s">
        <v>23</v>
      </c>
      <c r="D344" s="85" t="s">
        <v>305</v>
      </c>
      <c r="E344" s="85" t="s">
        <v>231</v>
      </c>
      <c r="F344" s="31" t="n">
        <v>0</v>
      </c>
      <c r="G344" s="31" t="n">
        <v>100</v>
      </c>
      <c r="H344" s="31" t="n">
        <f aca="false">F344+G344</f>
        <v>100</v>
      </c>
      <c r="I344" s="16"/>
      <c r="J344" s="18" t="n">
        <f aca="false">F344+I344</f>
        <v>0</v>
      </c>
    </row>
    <row r="345" s="19" customFormat="true" ht="46.8" hidden="false" customHeight="false" outlineLevel="0" collapsed="false">
      <c r="A345" s="46" t="s">
        <v>306</v>
      </c>
      <c r="B345" s="89" t="s">
        <v>101</v>
      </c>
      <c r="C345" s="89" t="s">
        <v>23</v>
      </c>
      <c r="D345" s="89" t="s">
        <v>307</v>
      </c>
      <c r="E345" s="89"/>
      <c r="F345" s="31" t="n">
        <f aca="false">F346</f>
        <v>40</v>
      </c>
      <c r="G345" s="31" t="n">
        <f aca="false">G346</f>
        <v>0</v>
      </c>
      <c r="H345" s="31" t="n">
        <f aca="false">H346</f>
        <v>90</v>
      </c>
      <c r="I345" s="16"/>
      <c r="J345" s="18" t="n">
        <f aca="false">F345+I345</f>
        <v>40</v>
      </c>
    </row>
    <row r="346" s="19" customFormat="true" ht="15.6" hidden="false" customHeight="false" outlineLevel="0" collapsed="false">
      <c r="A346" s="40" t="s">
        <v>308</v>
      </c>
      <c r="B346" s="89" t="s">
        <v>101</v>
      </c>
      <c r="C346" s="89" t="s">
        <v>23</v>
      </c>
      <c r="D346" s="89" t="s">
        <v>309</v>
      </c>
      <c r="E346" s="89"/>
      <c r="F346" s="31" t="n">
        <f aca="false">F347</f>
        <v>40</v>
      </c>
      <c r="G346" s="31" t="n">
        <f aca="false">G347</f>
        <v>0</v>
      </c>
      <c r="H346" s="31" t="n">
        <f aca="false">H347</f>
        <v>90</v>
      </c>
      <c r="I346" s="16"/>
      <c r="J346" s="18" t="n">
        <f aca="false">F346+I346</f>
        <v>40</v>
      </c>
    </row>
    <row r="347" s="19" customFormat="true" ht="31.2" hidden="false" customHeight="false" outlineLevel="0" collapsed="false">
      <c r="A347" s="40" t="s">
        <v>295</v>
      </c>
      <c r="B347" s="89" t="s">
        <v>101</v>
      </c>
      <c r="C347" s="89" t="s">
        <v>23</v>
      </c>
      <c r="D347" s="89" t="s">
        <v>310</v>
      </c>
      <c r="E347" s="89" t="s">
        <v>231</v>
      </c>
      <c r="F347" s="31" t="n">
        <f aca="false">'прил 9'!G402</f>
        <v>40</v>
      </c>
      <c r="G347" s="31" t="n">
        <f aca="false">'прил 9'!J402</f>
        <v>0</v>
      </c>
      <c r="H347" s="31" t="n">
        <f aca="false">'прил 9'!K402</f>
        <v>90</v>
      </c>
      <c r="I347" s="16"/>
      <c r="J347" s="18" t="n">
        <f aca="false">F347+I347</f>
        <v>40</v>
      </c>
    </row>
    <row r="348" s="19" customFormat="true" ht="15.6" hidden="false" customHeight="false" outlineLevel="0" collapsed="false">
      <c r="A348" s="76" t="s">
        <v>311</v>
      </c>
      <c r="B348" s="83" t="s">
        <v>101</v>
      </c>
      <c r="C348" s="83" t="s">
        <v>101</v>
      </c>
      <c r="D348" s="83"/>
      <c r="E348" s="83"/>
      <c r="F348" s="31" t="n">
        <f aca="false">F349</f>
        <v>2656.8</v>
      </c>
      <c r="G348" s="31" t="n">
        <f aca="false">G349</f>
        <v>1607</v>
      </c>
      <c r="H348" s="31" t="n">
        <f aca="false">H349</f>
        <v>4263.8</v>
      </c>
      <c r="I348" s="16"/>
      <c r="J348" s="18" t="n">
        <f aca="false">F348+I348</f>
        <v>2656.8</v>
      </c>
    </row>
    <row r="349" s="19" customFormat="true" ht="15.6" hidden="false" customHeight="false" outlineLevel="0" collapsed="false">
      <c r="A349" s="76" t="s">
        <v>312</v>
      </c>
      <c r="B349" s="85" t="s">
        <v>101</v>
      </c>
      <c r="C349" s="85" t="s">
        <v>101</v>
      </c>
      <c r="D349" s="85" t="s">
        <v>313</v>
      </c>
      <c r="E349" s="85"/>
      <c r="F349" s="88" t="n">
        <f aca="false">F350</f>
        <v>2656.8</v>
      </c>
      <c r="G349" s="88" t="n">
        <f aca="false">G350</f>
        <v>1607</v>
      </c>
      <c r="H349" s="88" t="n">
        <f aca="false">H350</f>
        <v>4263.8</v>
      </c>
      <c r="I349" s="16"/>
      <c r="J349" s="18" t="n">
        <f aca="false">F349+I349</f>
        <v>2656.8</v>
      </c>
    </row>
    <row r="350" s="19" customFormat="true" ht="42.75" hidden="false" customHeight="true" outlineLevel="0" collapsed="false">
      <c r="A350" s="40" t="s">
        <v>314</v>
      </c>
      <c r="B350" s="85" t="s">
        <v>101</v>
      </c>
      <c r="C350" s="85" t="s">
        <v>101</v>
      </c>
      <c r="D350" s="85" t="s">
        <v>315</v>
      </c>
      <c r="E350" s="85"/>
      <c r="F350" s="31" t="n">
        <f aca="false">F351+F353</f>
        <v>2656.8</v>
      </c>
      <c r="G350" s="31" t="n">
        <f aca="false">G351+G353</f>
        <v>1607</v>
      </c>
      <c r="H350" s="31" t="n">
        <f aca="false">H351+H353</f>
        <v>4263.8</v>
      </c>
      <c r="I350" s="16"/>
      <c r="J350" s="18" t="n">
        <f aca="false">F350+I350</f>
        <v>2656.8</v>
      </c>
    </row>
    <row r="351" s="19" customFormat="true" ht="15.6" hidden="false" customHeight="false" outlineLevel="0" collapsed="false">
      <c r="A351" s="84" t="s">
        <v>316</v>
      </c>
      <c r="B351" s="85" t="s">
        <v>101</v>
      </c>
      <c r="C351" s="85" t="s">
        <v>101</v>
      </c>
      <c r="D351" s="85" t="s">
        <v>317</v>
      </c>
      <c r="E351" s="85"/>
      <c r="F351" s="31" t="n">
        <f aca="false">F352</f>
        <v>850</v>
      </c>
      <c r="G351" s="31" t="n">
        <f aca="false">G352</f>
        <v>0</v>
      </c>
      <c r="H351" s="31" t="n">
        <f aca="false">H352</f>
        <v>850</v>
      </c>
      <c r="I351" s="16"/>
      <c r="J351" s="18" t="n">
        <f aca="false">F351+I351</f>
        <v>850</v>
      </c>
    </row>
    <row r="352" s="19" customFormat="true" ht="27.75" hidden="false" customHeight="true" outlineLevel="0" collapsed="false">
      <c r="A352" s="40" t="s">
        <v>318</v>
      </c>
      <c r="B352" s="85" t="s">
        <v>101</v>
      </c>
      <c r="C352" s="85" t="s">
        <v>101</v>
      </c>
      <c r="D352" s="85" t="s">
        <v>317</v>
      </c>
      <c r="E352" s="85" t="s">
        <v>319</v>
      </c>
      <c r="F352" s="31" t="n">
        <f aca="false">'прил 9'!G393</f>
        <v>850</v>
      </c>
      <c r="G352" s="31" t="n">
        <f aca="false">'прил 9'!H393</f>
        <v>0</v>
      </c>
      <c r="H352" s="18" t="n">
        <f aca="false">F352+G352</f>
        <v>850</v>
      </c>
      <c r="I352" s="16"/>
      <c r="J352" s="18" t="n">
        <f aca="false">F352+I352</f>
        <v>850</v>
      </c>
    </row>
    <row r="353" s="19" customFormat="true" ht="19.5" hidden="false" customHeight="true" outlineLevel="0" collapsed="false">
      <c r="A353" s="40" t="s">
        <v>320</v>
      </c>
      <c r="B353" s="85" t="s">
        <v>101</v>
      </c>
      <c r="C353" s="85" t="s">
        <v>101</v>
      </c>
      <c r="D353" s="85" t="s">
        <v>321</v>
      </c>
      <c r="E353" s="85"/>
      <c r="F353" s="31" t="n">
        <f aca="false">F354+F355</f>
        <v>1806.8</v>
      </c>
      <c r="G353" s="31" t="n">
        <f aca="false">G354+G355</f>
        <v>1607</v>
      </c>
      <c r="H353" s="31" t="n">
        <f aca="false">H354+H355</f>
        <v>3413.8</v>
      </c>
      <c r="I353" s="16"/>
      <c r="J353" s="18" t="n">
        <f aca="false">F353+I353</f>
        <v>1806.8</v>
      </c>
    </row>
    <row r="354" s="19" customFormat="true" ht="15.6" hidden="false" customHeight="false" outlineLevel="0" collapsed="false">
      <c r="A354" s="40" t="s">
        <v>318</v>
      </c>
      <c r="B354" s="85" t="s">
        <v>101</v>
      </c>
      <c r="C354" s="85" t="s">
        <v>101</v>
      </c>
      <c r="D354" s="85" t="s">
        <v>321</v>
      </c>
      <c r="E354" s="85" t="s">
        <v>319</v>
      </c>
      <c r="F354" s="31" t="n">
        <f aca="false">'прил 9'!G395</f>
        <v>1806.8</v>
      </c>
      <c r="G354" s="31" t="n">
        <f aca="false">'прил 9'!H395</f>
        <v>0</v>
      </c>
      <c r="H354" s="18" t="n">
        <f aca="false">F354+G354</f>
        <v>1806.8</v>
      </c>
      <c r="I354" s="16"/>
      <c r="J354" s="18" t="n">
        <f aca="false">F354+I354</f>
        <v>1806.8</v>
      </c>
    </row>
    <row r="355" s="19" customFormat="true" ht="15.6" hidden="false" customHeight="false" outlineLevel="0" collapsed="false">
      <c r="A355" s="40" t="s">
        <v>318</v>
      </c>
      <c r="B355" s="89" t="s">
        <v>101</v>
      </c>
      <c r="C355" s="89" t="s">
        <v>101</v>
      </c>
      <c r="D355" s="89" t="s">
        <v>322</v>
      </c>
      <c r="E355" s="89" t="s">
        <v>319</v>
      </c>
      <c r="F355" s="31" t="n">
        <f aca="false">'прил 9'!I396</f>
        <v>0</v>
      </c>
      <c r="G355" s="31" t="n">
        <f aca="false">'прил 9'!J396</f>
        <v>1607</v>
      </c>
      <c r="H355" s="31" t="n">
        <f aca="false">'прил 9'!K396</f>
        <v>1607</v>
      </c>
      <c r="I355" s="16"/>
      <c r="J355" s="18" t="n">
        <f aca="false">F355+I355</f>
        <v>0</v>
      </c>
    </row>
    <row r="356" s="19" customFormat="true" ht="21.75" hidden="false" customHeight="true" outlineLevel="0" collapsed="false">
      <c r="A356" s="42" t="s">
        <v>323</v>
      </c>
      <c r="B356" s="83" t="s">
        <v>101</v>
      </c>
      <c r="C356" s="83" t="s">
        <v>110</v>
      </c>
      <c r="D356" s="83"/>
      <c r="E356" s="83"/>
      <c r="F356" s="31" t="n">
        <f aca="false">F357+F376+F382+F391</f>
        <v>17004.157</v>
      </c>
      <c r="G356" s="31" t="n">
        <f aca="false">G357+G376+G382+G391</f>
        <v>12</v>
      </c>
      <c r="H356" s="31" t="n">
        <f aca="false">H357+H376+H382+H391</f>
        <v>16677.742</v>
      </c>
      <c r="I356" s="16"/>
      <c r="J356" s="18" t="n">
        <f aca="false">F356+I356</f>
        <v>17004.157</v>
      </c>
    </row>
    <row r="357" s="19" customFormat="true" ht="23.25" hidden="false" customHeight="true" outlineLevel="0" collapsed="false">
      <c r="A357" s="42" t="s">
        <v>324</v>
      </c>
      <c r="B357" s="83" t="s">
        <v>101</v>
      </c>
      <c r="C357" s="83" t="s">
        <v>110</v>
      </c>
      <c r="D357" s="83" t="s">
        <v>325</v>
      </c>
      <c r="E357" s="83"/>
      <c r="F357" s="31" t="n">
        <f aca="false">F358</f>
        <v>15876.907</v>
      </c>
      <c r="G357" s="31" t="n">
        <f aca="false">G358</f>
        <v>12</v>
      </c>
      <c r="H357" s="31" t="n">
        <f aca="false">H358</f>
        <v>15550.492</v>
      </c>
      <c r="I357" s="16"/>
      <c r="J357" s="18" t="n">
        <f aca="false">F357+I357</f>
        <v>15876.907</v>
      </c>
    </row>
    <row r="358" s="19" customFormat="true" ht="30.75" hidden="false" customHeight="true" outlineLevel="0" collapsed="false">
      <c r="A358" s="84" t="s">
        <v>326</v>
      </c>
      <c r="B358" s="85" t="s">
        <v>101</v>
      </c>
      <c r="C358" s="85" t="s">
        <v>110</v>
      </c>
      <c r="D358" s="85" t="s">
        <v>325</v>
      </c>
      <c r="E358" s="85"/>
      <c r="F358" s="31" t="n">
        <f aca="false">F359</f>
        <v>15876.907</v>
      </c>
      <c r="G358" s="31" t="n">
        <f aca="false">G359</f>
        <v>12</v>
      </c>
      <c r="H358" s="31" t="n">
        <f aca="false">H359</f>
        <v>15550.492</v>
      </c>
      <c r="I358" s="16"/>
      <c r="J358" s="18" t="n">
        <f aca="false">F358+I358</f>
        <v>15876.907</v>
      </c>
    </row>
    <row r="359" s="19" customFormat="true" ht="28.5" hidden="false" customHeight="true" outlineLevel="0" collapsed="false">
      <c r="A359" s="84" t="s">
        <v>327</v>
      </c>
      <c r="B359" s="85" t="s">
        <v>101</v>
      </c>
      <c r="C359" s="85" t="s">
        <v>110</v>
      </c>
      <c r="D359" s="85" t="s">
        <v>325</v>
      </c>
      <c r="E359" s="85"/>
      <c r="F359" s="31" t="n">
        <f aca="false">F360+F363+F368+F373</f>
        <v>15876.907</v>
      </c>
      <c r="G359" s="31" t="n">
        <f aca="false">G360+G363+G368+G373</f>
        <v>12</v>
      </c>
      <c r="H359" s="31" t="n">
        <f aca="false">H360+H363+H368+H373</f>
        <v>15550.492</v>
      </c>
      <c r="I359" s="16"/>
      <c r="J359" s="18" t="n">
        <f aca="false">F359+I359</f>
        <v>15876.907</v>
      </c>
    </row>
    <row r="360" s="19" customFormat="true" ht="51.75" hidden="false" customHeight="true" outlineLevel="0" collapsed="false">
      <c r="A360" s="40" t="s">
        <v>328</v>
      </c>
      <c r="B360" s="85" t="s">
        <v>101</v>
      </c>
      <c r="C360" s="85" t="s">
        <v>110</v>
      </c>
      <c r="D360" s="85" t="s">
        <v>325</v>
      </c>
      <c r="E360" s="85" t="s">
        <v>27</v>
      </c>
      <c r="F360" s="31" t="n">
        <f aca="false">F361+F362</f>
        <v>13746.7</v>
      </c>
      <c r="G360" s="31" t="n">
        <f aca="false">G361+G362</f>
        <v>0</v>
      </c>
      <c r="H360" s="31" t="n">
        <f aca="false">H361+H362</f>
        <v>13746.7</v>
      </c>
      <c r="I360" s="16"/>
      <c r="J360" s="18" t="n">
        <f aca="false">F360+I360</f>
        <v>13746.7</v>
      </c>
    </row>
    <row r="361" s="19" customFormat="true" ht="15.6" hidden="false" customHeight="false" outlineLevel="0" collapsed="false">
      <c r="A361" s="29" t="s">
        <v>329</v>
      </c>
      <c r="B361" s="85" t="s">
        <v>101</v>
      </c>
      <c r="C361" s="85" t="s">
        <v>110</v>
      </c>
      <c r="D361" s="85" t="s">
        <v>330</v>
      </c>
      <c r="E361" s="85" t="s">
        <v>331</v>
      </c>
      <c r="F361" s="31" t="n">
        <f aca="false">'прил 9'!G408</f>
        <v>10558.142</v>
      </c>
      <c r="G361" s="31" t="n">
        <f aca="false">'прил 9'!J408</f>
        <v>0</v>
      </c>
      <c r="H361" s="31" t="n">
        <f aca="false">'прил 9'!K408</f>
        <v>10558.142</v>
      </c>
      <c r="I361" s="16"/>
      <c r="J361" s="18" t="n">
        <f aca="false">F361+I361</f>
        <v>10558.142</v>
      </c>
    </row>
    <row r="362" s="19" customFormat="true" ht="35.25" hidden="false" customHeight="true" outlineLevel="0" collapsed="false">
      <c r="A362" s="29" t="s">
        <v>32</v>
      </c>
      <c r="B362" s="85" t="s">
        <v>101</v>
      </c>
      <c r="C362" s="85" t="s">
        <v>110</v>
      </c>
      <c r="D362" s="85" t="s">
        <v>332</v>
      </c>
      <c r="E362" s="85" t="s">
        <v>333</v>
      </c>
      <c r="F362" s="31" t="n">
        <f aca="false">'прил 9'!G409</f>
        <v>3188.558</v>
      </c>
      <c r="G362" s="31" t="n">
        <f aca="false">'прил 9'!J409</f>
        <v>0</v>
      </c>
      <c r="H362" s="31" t="n">
        <f aca="false">'прил 9'!K409</f>
        <v>3188.558</v>
      </c>
      <c r="I362" s="16"/>
      <c r="J362" s="18" t="n">
        <f aca="false">F362+I362</f>
        <v>3188.558</v>
      </c>
    </row>
    <row r="363" s="19" customFormat="true" ht="23.25" hidden="false" customHeight="true" outlineLevel="0" collapsed="false">
      <c r="A363" s="51" t="s">
        <v>93</v>
      </c>
      <c r="B363" s="85" t="s">
        <v>101</v>
      </c>
      <c r="C363" s="85" t="s">
        <v>110</v>
      </c>
      <c r="D363" s="85" t="s">
        <v>332</v>
      </c>
      <c r="E363" s="85" t="s">
        <v>47</v>
      </c>
      <c r="F363" s="31" t="n">
        <f aca="false">F364</f>
        <v>1730.992</v>
      </c>
      <c r="G363" s="31" t="n">
        <f aca="false">G364</f>
        <v>0</v>
      </c>
      <c r="H363" s="31" t="n">
        <f aca="false">H364</f>
        <v>1690.992</v>
      </c>
      <c r="I363" s="16"/>
      <c r="J363" s="18" t="n">
        <f aca="false">F363+I363</f>
        <v>1730.992</v>
      </c>
    </row>
    <row r="364" s="19" customFormat="true" ht="23.25" hidden="false" customHeight="true" outlineLevel="0" collapsed="false">
      <c r="A364" s="51" t="s">
        <v>94</v>
      </c>
      <c r="B364" s="85" t="s">
        <v>101</v>
      </c>
      <c r="C364" s="85" t="s">
        <v>110</v>
      </c>
      <c r="D364" s="85" t="s">
        <v>332</v>
      </c>
      <c r="E364" s="85" t="s">
        <v>49</v>
      </c>
      <c r="F364" s="31" t="n">
        <f aca="false">F365+F366+F367</f>
        <v>1730.992</v>
      </c>
      <c r="G364" s="31" t="n">
        <f aca="false">G365+G366</f>
        <v>0</v>
      </c>
      <c r="H364" s="31" t="n">
        <f aca="false">H365+H366</f>
        <v>1690.992</v>
      </c>
      <c r="I364" s="16"/>
      <c r="J364" s="18" t="n">
        <f aca="false">F364+I364</f>
        <v>1730.992</v>
      </c>
    </row>
    <row r="365" s="19" customFormat="true" ht="23.25" hidden="false" customHeight="true" outlineLevel="0" collapsed="false">
      <c r="A365" s="29" t="s">
        <v>52</v>
      </c>
      <c r="B365" s="85" t="s">
        <v>101</v>
      </c>
      <c r="C365" s="85" t="s">
        <v>110</v>
      </c>
      <c r="D365" s="85" t="s">
        <v>332</v>
      </c>
      <c r="E365" s="85" t="s">
        <v>53</v>
      </c>
      <c r="F365" s="31" t="n">
        <f aca="false">'прил 9'!G412</f>
        <v>536</v>
      </c>
      <c r="G365" s="31" t="n">
        <f aca="false">'прил 9'!J412</f>
        <v>0</v>
      </c>
      <c r="H365" s="31" t="n">
        <f aca="false">'прил 9'!K412</f>
        <v>1056</v>
      </c>
      <c r="I365" s="16"/>
      <c r="J365" s="18" t="n">
        <f aca="false">F365+I365</f>
        <v>536</v>
      </c>
    </row>
    <row r="366" s="19" customFormat="true" ht="23.25" hidden="false" customHeight="true" outlineLevel="0" collapsed="false">
      <c r="A366" s="51" t="s">
        <v>95</v>
      </c>
      <c r="B366" s="85" t="s">
        <v>101</v>
      </c>
      <c r="C366" s="85" t="s">
        <v>110</v>
      </c>
      <c r="D366" s="85" t="s">
        <v>332</v>
      </c>
      <c r="E366" s="85" t="s">
        <v>51</v>
      </c>
      <c r="F366" s="31" t="n">
        <f aca="false">'прил 9'!G413</f>
        <v>1154.992</v>
      </c>
      <c r="G366" s="31" t="n">
        <f aca="false">'прил 9'!J413</f>
        <v>0</v>
      </c>
      <c r="H366" s="31" t="n">
        <f aca="false">'прил 9'!K413</f>
        <v>634.992</v>
      </c>
      <c r="I366" s="16"/>
      <c r="J366" s="18" t="n">
        <f aca="false">F366+I366</f>
        <v>1154.992</v>
      </c>
    </row>
    <row r="367" s="19" customFormat="true" ht="23.25" hidden="false" customHeight="true" outlineLevel="0" collapsed="false">
      <c r="A367" s="51" t="s">
        <v>113</v>
      </c>
      <c r="B367" s="85" t="s">
        <v>101</v>
      </c>
      <c r="C367" s="85" t="s">
        <v>110</v>
      </c>
      <c r="D367" s="85" t="s">
        <v>332</v>
      </c>
      <c r="E367" s="85" t="s">
        <v>115</v>
      </c>
      <c r="F367" s="31" t="n">
        <f aca="false">'прил 9'!G414</f>
        <v>40</v>
      </c>
      <c r="G367" s="31"/>
      <c r="H367" s="31"/>
      <c r="I367" s="16"/>
      <c r="J367" s="18" t="n">
        <f aca="false">F367+I367</f>
        <v>40</v>
      </c>
    </row>
    <row r="368" s="19" customFormat="true" ht="23.25" hidden="false" customHeight="true" outlineLevel="0" collapsed="false">
      <c r="A368" s="29" t="s">
        <v>54</v>
      </c>
      <c r="B368" s="85" t="s">
        <v>101</v>
      </c>
      <c r="C368" s="85" t="s">
        <v>110</v>
      </c>
      <c r="D368" s="85" t="s">
        <v>332</v>
      </c>
      <c r="E368" s="85" t="s">
        <v>55</v>
      </c>
      <c r="F368" s="31" t="n">
        <f aca="false">F369</f>
        <v>103</v>
      </c>
      <c r="G368" s="31" t="n">
        <f aca="false">G369</f>
        <v>12</v>
      </c>
      <c r="H368" s="31" t="n">
        <f aca="false">H369</f>
        <v>45</v>
      </c>
      <c r="I368" s="16"/>
      <c r="J368" s="18" t="n">
        <f aca="false">F368+I368</f>
        <v>103</v>
      </c>
    </row>
    <row r="369" s="19" customFormat="true" ht="23.25" hidden="false" customHeight="true" outlineLevel="0" collapsed="false">
      <c r="A369" s="29" t="s">
        <v>56</v>
      </c>
      <c r="B369" s="85" t="s">
        <v>101</v>
      </c>
      <c r="C369" s="85" t="s">
        <v>110</v>
      </c>
      <c r="D369" s="85" t="s">
        <v>332</v>
      </c>
      <c r="E369" s="85" t="s">
        <v>57</v>
      </c>
      <c r="F369" s="31" t="n">
        <f aca="false">F370+F371+F372</f>
        <v>103</v>
      </c>
      <c r="G369" s="31" t="n">
        <f aca="false">G370+G371+G372</f>
        <v>12</v>
      </c>
      <c r="H369" s="31" t="n">
        <f aca="false">H370+H371+H372</f>
        <v>45</v>
      </c>
      <c r="I369" s="16"/>
      <c r="J369" s="18" t="n">
        <f aca="false">F369+I369</f>
        <v>103</v>
      </c>
    </row>
    <row r="370" s="19" customFormat="true" ht="23.25" hidden="false" customHeight="true" outlineLevel="0" collapsed="false">
      <c r="A370" s="29" t="s">
        <v>58</v>
      </c>
      <c r="B370" s="85" t="s">
        <v>101</v>
      </c>
      <c r="C370" s="85" t="s">
        <v>110</v>
      </c>
      <c r="D370" s="85" t="s">
        <v>332</v>
      </c>
      <c r="E370" s="85" t="s">
        <v>59</v>
      </c>
      <c r="F370" s="31" t="n">
        <f aca="false">'прил 9'!G417</f>
        <v>25</v>
      </c>
      <c r="G370" s="31" t="n">
        <f aca="false">'прил 9'!J417</f>
        <v>0</v>
      </c>
      <c r="H370" s="31" t="n">
        <f aca="false">'прил 9'!K417</f>
        <v>25</v>
      </c>
      <c r="I370" s="16"/>
      <c r="J370" s="18" t="n">
        <f aca="false">F370+I370</f>
        <v>25</v>
      </c>
    </row>
    <row r="371" s="19" customFormat="true" ht="23.25" hidden="false" customHeight="true" outlineLevel="0" collapsed="false">
      <c r="A371" s="29" t="s">
        <v>60</v>
      </c>
      <c r="B371" s="85" t="s">
        <v>101</v>
      </c>
      <c r="C371" s="85" t="s">
        <v>110</v>
      </c>
      <c r="D371" s="85" t="s">
        <v>332</v>
      </c>
      <c r="E371" s="85" t="s">
        <v>61</v>
      </c>
      <c r="F371" s="31" t="n">
        <f aca="false">'прил 9'!G418</f>
        <v>8</v>
      </c>
      <c r="G371" s="31" t="n">
        <f aca="false">'прил 9'!J418</f>
        <v>0</v>
      </c>
      <c r="H371" s="31" t="n">
        <f aca="false">'прил 9'!K418</f>
        <v>8</v>
      </c>
      <c r="I371" s="16"/>
      <c r="J371" s="18" t="n">
        <f aca="false">F371+I371</f>
        <v>8</v>
      </c>
    </row>
    <row r="372" s="19" customFormat="true" ht="23.25" hidden="false" customHeight="true" outlineLevel="0" collapsed="false">
      <c r="A372" s="29" t="s">
        <v>62</v>
      </c>
      <c r="B372" s="85" t="s">
        <v>101</v>
      </c>
      <c r="C372" s="85" t="s">
        <v>110</v>
      </c>
      <c r="D372" s="85" t="s">
        <v>332</v>
      </c>
      <c r="E372" s="85" t="s">
        <v>63</v>
      </c>
      <c r="F372" s="31" t="n">
        <f aca="false">'прил 9'!G419</f>
        <v>70</v>
      </c>
      <c r="G372" s="31" t="n">
        <f aca="false">'прил 9'!J419</f>
        <v>12</v>
      </c>
      <c r="H372" s="31" t="n">
        <f aca="false">'прил 9'!K419</f>
        <v>12</v>
      </c>
      <c r="I372" s="16"/>
      <c r="J372" s="18" t="n">
        <f aca="false">F372+I372</f>
        <v>70</v>
      </c>
    </row>
    <row r="373" s="19" customFormat="true" ht="23.25" hidden="false" customHeight="true" outlineLevel="0" collapsed="false">
      <c r="A373" s="36" t="s">
        <v>72</v>
      </c>
      <c r="B373" s="85" t="s">
        <v>101</v>
      </c>
      <c r="C373" s="85" t="s">
        <v>110</v>
      </c>
      <c r="D373" s="85" t="s">
        <v>325</v>
      </c>
      <c r="E373" s="85"/>
      <c r="F373" s="31" t="n">
        <f aca="false">F374+F375</f>
        <v>296.215</v>
      </c>
      <c r="G373" s="31" t="n">
        <f aca="false">G375</f>
        <v>0</v>
      </c>
      <c r="H373" s="31" t="n">
        <f aca="false">H375</f>
        <v>67.8</v>
      </c>
      <c r="I373" s="16"/>
      <c r="J373" s="18" t="n">
        <f aca="false">F373+I373</f>
        <v>296.215</v>
      </c>
    </row>
    <row r="374" s="19" customFormat="true" ht="23.25" hidden="false" customHeight="true" outlineLevel="0" collapsed="false">
      <c r="A374" s="36" t="s">
        <v>71</v>
      </c>
      <c r="B374" s="85" t="s">
        <v>101</v>
      </c>
      <c r="C374" s="85" t="s">
        <v>110</v>
      </c>
      <c r="D374" s="85" t="s">
        <v>334</v>
      </c>
      <c r="E374" s="85"/>
      <c r="F374" s="31" t="n">
        <f aca="false">'прил 9'!G423</f>
        <v>228.415</v>
      </c>
      <c r="G374" s="31"/>
      <c r="H374" s="31"/>
      <c r="I374" s="16"/>
      <c r="J374" s="18" t="n">
        <f aca="false">F374+I374</f>
        <v>228.415</v>
      </c>
    </row>
    <row r="375" s="19" customFormat="true" ht="23.25" hidden="false" customHeight="true" outlineLevel="0" collapsed="false">
      <c r="A375" s="36" t="s">
        <v>71</v>
      </c>
      <c r="B375" s="85" t="s">
        <v>101</v>
      </c>
      <c r="C375" s="85" t="s">
        <v>110</v>
      </c>
      <c r="D375" s="85" t="s">
        <v>335</v>
      </c>
      <c r="E375" s="85" t="s">
        <v>51</v>
      </c>
      <c r="F375" s="31" t="n">
        <f aca="false">'прил 9'!G421</f>
        <v>67.8</v>
      </c>
      <c r="G375" s="31" t="n">
        <f aca="false">'прил 9'!H423</f>
        <v>0</v>
      </c>
      <c r="H375" s="18" t="n">
        <f aca="false">F375+G375</f>
        <v>67.8</v>
      </c>
      <c r="I375" s="16"/>
      <c r="J375" s="18" t="n">
        <f aca="false">F375+I375</f>
        <v>67.8</v>
      </c>
    </row>
    <row r="376" s="24" customFormat="true" ht="43.5" hidden="false" customHeight="true" outlineLevel="0" collapsed="false">
      <c r="A376" s="29" t="s">
        <v>89</v>
      </c>
      <c r="B376" s="27" t="s">
        <v>101</v>
      </c>
      <c r="C376" s="27" t="s">
        <v>110</v>
      </c>
      <c r="D376" s="27" t="s">
        <v>66</v>
      </c>
      <c r="E376" s="27"/>
      <c r="F376" s="93" t="n">
        <f aca="false">F377</f>
        <v>592.15</v>
      </c>
      <c r="G376" s="93" t="n">
        <f aca="false">G377</f>
        <v>0</v>
      </c>
      <c r="H376" s="93" t="n">
        <f aca="false">H377</f>
        <v>592.15</v>
      </c>
      <c r="I376" s="16"/>
      <c r="J376" s="18" t="n">
        <f aca="false">F376+I376</f>
        <v>592.15</v>
      </c>
    </row>
    <row r="377" s="19" customFormat="true" ht="33" hidden="false" customHeight="true" outlineLevel="0" collapsed="false">
      <c r="A377" s="29" t="s">
        <v>45</v>
      </c>
      <c r="B377" s="27" t="s">
        <v>101</v>
      </c>
      <c r="C377" s="27" t="s">
        <v>110</v>
      </c>
      <c r="D377" s="27" t="s">
        <v>66</v>
      </c>
      <c r="E377" s="27"/>
      <c r="F377" s="93" t="n">
        <f aca="false">F378</f>
        <v>592.15</v>
      </c>
      <c r="G377" s="93" t="n">
        <f aca="false">G378</f>
        <v>0</v>
      </c>
      <c r="H377" s="93" t="n">
        <f aca="false">H378</f>
        <v>592.15</v>
      </c>
      <c r="I377" s="16"/>
      <c r="J377" s="18" t="n">
        <f aca="false">F377+I377</f>
        <v>592.15</v>
      </c>
    </row>
    <row r="378" s="19" customFormat="true" ht="56.25" hidden="false" customHeight="true" outlineLevel="0" collapsed="false">
      <c r="A378" s="29" t="s">
        <v>25</v>
      </c>
      <c r="B378" s="27" t="s">
        <v>101</v>
      </c>
      <c r="C378" s="27" t="s">
        <v>110</v>
      </c>
      <c r="D378" s="27" t="s">
        <v>67</v>
      </c>
      <c r="E378" s="27" t="s">
        <v>27</v>
      </c>
      <c r="F378" s="93" t="n">
        <f aca="false">F379</f>
        <v>592.15</v>
      </c>
      <c r="G378" s="93" t="n">
        <f aca="false">G379</f>
        <v>0</v>
      </c>
      <c r="H378" s="93" t="n">
        <f aca="false">H379</f>
        <v>592.15</v>
      </c>
      <c r="I378" s="16"/>
      <c r="J378" s="18" t="n">
        <f aca="false">F378+I378</f>
        <v>592.15</v>
      </c>
    </row>
    <row r="379" s="19" customFormat="true" ht="16.5" hidden="false" customHeight="true" outlineLevel="0" collapsed="false">
      <c r="A379" s="29" t="s">
        <v>28</v>
      </c>
      <c r="B379" s="85" t="s">
        <v>101</v>
      </c>
      <c r="C379" s="85" t="s">
        <v>110</v>
      </c>
      <c r="D379" s="27" t="s">
        <v>67</v>
      </c>
      <c r="E379" s="85" t="s">
        <v>29</v>
      </c>
      <c r="F379" s="94" t="n">
        <f aca="false">F380+F381</f>
        <v>592.15</v>
      </c>
      <c r="G379" s="94" t="n">
        <f aca="false">G380+G381</f>
        <v>0</v>
      </c>
      <c r="H379" s="94" t="n">
        <f aca="false">H380+H381</f>
        <v>592.15</v>
      </c>
      <c r="I379" s="16"/>
      <c r="J379" s="18" t="n">
        <f aca="false">F379+I379</f>
        <v>592.15</v>
      </c>
    </row>
    <row r="380" s="19" customFormat="true" ht="18.75" hidden="false" customHeight="true" outlineLevel="0" collapsed="false">
      <c r="A380" s="29" t="s">
        <v>30</v>
      </c>
      <c r="B380" s="85" t="s">
        <v>101</v>
      </c>
      <c r="C380" s="85" t="s">
        <v>110</v>
      </c>
      <c r="D380" s="27" t="s">
        <v>67</v>
      </c>
      <c r="E380" s="85" t="s">
        <v>31</v>
      </c>
      <c r="F380" s="95" t="n">
        <f aca="false">'прил 9'!G100</f>
        <v>454.8</v>
      </c>
      <c r="G380" s="95" t="n">
        <f aca="false">'прил 9'!H100</f>
        <v>0</v>
      </c>
      <c r="H380" s="18" t="n">
        <f aca="false">F380+G380</f>
        <v>454.8</v>
      </c>
      <c r="I380" s="16"/>
      <c r="J380" s="18" t="n">
        <f aca="false">F380+I380</f>
        <v>454.8</v>
      </c>
    </row>
    <row r="381" s="19" customFormat="true" ht="33.75" hidden="false" customHeight="true" outlineLevel="0" collapsed="false">
      <c r="A381" s="29" t="s">
        <v>32</v>
      </c>
      <c r="B381" s="85" t="s">
        <v>101</v>
      </c>
      <c r="C381" s="85" t="s">
        <v>110</v>
      </c>
      <c r="D381" s="27" t="s">
        <v>69</v>
      </c>
      <c r="E381" s="85" t="s">
        <v>34</v>
      </c>
      <c r="F381" s="95" t="n">
        <f aca="false">'прил 9'!G101</f>
        <v>137.35</v>
      </c>
      <c r="G381" s="95" t="n">
        <f aca="false">'прил 9'!H101</f>
        <v>0</v>
      </c>
      <c r="H381" s="18" t="n">
        <f aca="false">F381+G381</f>
        <v>137.35</v>
      </c>
      <c r="I381" s="16"/>
      <c r="J381" s="18" t="n">
        <f aca="false">F381+I381</f>
        <v>137.35</v>
      </c>
    </row>
    <row r="382" s="24" customFormat="true" ht="53.25" hidden="false" customHeight="true" outlineLevel="0" collapsed="false">
      <c r="A382" s="32" t="s">
        <v>336</v>
      </c>
      <c r="B382" s="44" t="s">
        <v>101</v>
      </c>
      <c r="C382" s="44" t="s">
        <v>110</v>
      </c>
      <c r="D382" s="96" t="s">
        <v>337</v>
      </c>
      <c r="E382" s="44"/>
      <c r="F382" s="17" t="n">
        <f aca="false">F383+F388</f>
        <v>0</v>
      </c>
      <c r="G382" s="17" t="n">
        <f aca="false">G383+G388</f>
        <v>-501</v>
      </c>
      <c r="H382" s="17" t="n">
        <f aca="false">H383+H388</f>
        <v>-501</v>
      </c>
      <c r="I382" s="16"/>
      <c r="J382" s="18" t="n">
        <f aca="false">F382+I382</f>
        <v>0</v>
      </c>
    </row>
    <row r="383" s="19" customFormat="true" ht="29.25" hidden="false" customHeight="true" outlineLevel="0" collapsed="false">
      <c r="A383" s="29" t="s">
        <v>25</v>
      </c>
      <c r="B383" s="27" t="s">
        <v>101</v>
      </c>
      <c r="C383" s="27" t="s">
        <v>110</v>
      </c>
      <c r="D383" s="59" t="s">
        <v>337</v>
      </c>
      <c r="E383" s="27" t="s">
        <v>27</v>
      </c>
      <c r="F383" s="66" t="n">
        <f aca="false">F384</f>
        <v>0</v>
      </c>
      <c r="G383" s="66" t="n">
        <f aca="false">G384</f>
        <v>-456</v>
      </c>
      <c r="H383" s="66" t="n">
        <f aca="false">H384</f>
        <v>-456</v>
      </c>
      <c r="I383" s="16"/>
      <c r="J383" s="18" t="n">
        <f aca="false">F383+I383</f>
        <v>0</v>
      </c>
    </row>
    <row r="384" s="19" customFormat="true" ht="29.25" hidden="false" customHeight="true" outlineLevel="0" collapsed="false">
      <c r="A384" s="29" t="s">
        <v>28</v>
      </c>
      <c r="B384" s="27" t="s">
        <v>101</v>
      </c>
      <c r="C384" s="27" t="s">
        <v>110</v>
      </c>
      <c r="D384" s="59" t="s">
        <v>337</v>
      </c>
      <c r="E384" s="85" t="s">
        <v>29</v>
      </c>
      <c r="F384" s="66" t="n">
        <f aca="false">F385+F386+F387</f>
        <v>0</v>
      </c>
      <c r="G384" s="66" t="n">
        <f aca="false">G385+G386+G387</f>
        <v>-456</v>
      </c>
      <c r="H384" s="66" t="n">
        <f aca="false">H385+H386+H387</f>
        <v>-456</v>
      </c>
      <c r="I384" s="16"/>
      <c r="J384" s="18" t="n">
        <f aca="false">F384+I384</f>
        <v>0</v>
      </c>
    </row>
    <row r="385" s="19" customFormat="true" ht="29.25" hidden="false" customHeight="true" outlineLevel="0" collapsed="false">
      <c r="A385" s="29" t="s">
        <v>30</v>
      </c>
      <c r="B385" s="27" t="s">
        <v>101</v>
      </c>
      <c r="C385" s="27" t="s">
        <v>110</v>
      </c>
      <c r="D385" s="59" t="s">
        <v>337</v>
      </c>
      <c r="E385" s="85" t="s">
        <v>31</v>
      </c>
      <c r="F385" s="66" t="n">
        <f aca="false">'прил 9'!G105</f>
        <v>0</v>
      </c>
      <c r="G385" s="66" t="n">
        <v>-343.164</v>
      </c>
      <c r="H385" s="18" t="n">
        <f aca="false">F385+G385</f>
        <v>-343.164</v>
      </c>
      <c r="I385" s="16"/>
      <c r="J385" s="18" t="n">
        <f aca="false">F385+I385</f>
        <v>0</v>
      </c>
    </row>
    <row r="386" s="19" customFormat="true" ht="29.25" hidden="false" customHeight="true" outlineLevel="0" collapsed="false">
      <c r="A386" s="29" t="s">
        <v>42</v>
      </c>
      <c r="B386" s="27" t="s">
        <v>101</v>
      </c>
      <c r="C386" s="27" t="s">
        <v>110</v>
      </c>
      <c r="D386" s="59" t="s">
        <v>337</v>
      </c>
      <c r="E386" s="85" t="s">
        <v>43</v>
      </c>
      <c r="F386" s="66" t="n">
        <f aca="false">'прил 9'!G106</f>
        <v>0</v>
      </c>
      <c r="G386" s="66" t="n">
        <v>-9.2</v>
      </c>
      <c r="H386" s="18" t="n">
        <f aca="false">F386+G386</f>
        <v>-9.2</v>
      </c>
      <c r="I386" s="16"/>
      <c r="J386" s="18" t="n">
        <f aca="false">F386+I386</f>
        <v>0</v>
      </c>
    </row>
    <row r="387" s="19" customFormat="true" ht="36.75" hidden="false" customHeight="true" outlineLevel="0" collapsed="false">
      <c r="A387" s="29" t="s">
        <v>32</v>
      </c>
      <c r="B387" s="27" t="s">
        <v>101</v>
      </c>
      <c r="C387" s="27" t="s">
        <v>110</v>
      </c>
      <c r="D387" s="59" t="s">
        <v>337</v>
      </c>
      <c r="E387" s="85" t="s">
        <v>34</v>
      </c>
      <c r="F387" s="66" t="n">
        <f aca="false">'прил 9'!G107</f>
        <v>0</v>
      </c>
      <c r="G387" s="66" t="n">
        <v>-103.636</v>
      </c>
      <c r="H387" s="18" t="n">
        <f aca="false">F387+G387</f>
        <v>-103.636</v>
      </c>
      <c r="I387" s="16"/>
      <c r="J387" s="18" t="n">
        <f aca="false">F387+I387</f>
        <v>0</v>
      </c>
    </row>
    <row r="388" s="19" customFormat="true" ht="29.25" hidden="false" customHeight="true" outlineLevel="0" collapsed="false">
      <c r="A388" s="51" t="s">
        <v>93</v>
      </c>
      <c r="B388" s="27" t="s">
        <v>101</v>
      </c>
      <c r="C388" s="27" t="s">
        <v>110</v>
      </c>
      <c r="D388" s="59" t="s">
        <v>337</v>
      </c>
      <c r="E388" s="27" t="s">
        <v>47</v>
      </c>
      <c r="F388" s="66" t="n">
        <f aca="false">F389</f>
        <v>0</v>
      </c>
      <c r="G388" s="66" t="n">
        <f aca="false">G389</f>
        <v>-45</v>
      </c>
      <c r="H388" s="66" t="n">
        <f aca="false">H389</f>
        <v>-45</v>
      </c>
      <c r="I388" s="16"/>
      <c r="J388" s="18" t="n">
        <f aca="false">F388+I388</f>
        <v>0</v>
      </c>
    </row>
    <row r="389" s="19" customFormat="true" ht="29.25" hidden="false" customHeight="true" outlineLevel="0" collapsed="false">
      <c r="A389" s="51" t="s">
        <v>94</v>
      </c>
      <c r="B389" s="27" t="s">
        <v>101</v>
      </c>
      <c r="C389" s="27" t="s">
        <v>110</v>
      </c>
      <c r="D389" s="59" t="s">
        <v>337</v>
      </c>
      <c r="E389" s="27" t="s">
        <v>49</v>
      </c>
      <c r="F389" s="66" t="n">
        <f aca="false">F390</f>
        <v>0</v>
      </c>
      <c r="G389" s="66" t="n">
        <f aca="false">G390</f>
        <v>-45</v>
      </c>
      <c r="H389" s="66" t="n">
        <f aca="false">H390</f>
        <v>-45</v>
      </c>
      <c r="I389" s="16"/>
      <c r="J389" s="18" t="n">
        <f aca="false">F389+I389</f>
        <v>0</v>
      </c>
    </row>
    <row r="390" s="19" customFormat="true" ht="29.25" hidden="false" customHeight="true" outlineLevel="0" collapsed="false">
      <c r="A390" s="51" t="s">
        <v>95</v>
      </c>
      <c r="B390" s="27" t="s">
        <v>101</v>
      </c>
      <c r="C390" s="27" t="s">
        <v>110</v>
      </c>
      <c r="D390" s="59" t="s">
        <v>337</v>
      </c>
      <c r="E390" s="27" t="s">
        <v>51</v>
      </c>
      <c r="F390" s="66" t="n">
        <f aca="false">'прил 9'!G110</f>
        <v>0</v>
      </c>
      <c r="G390" s="66" t="n">
        <v>-45</v>
      </c>
      <c r="H390" s="18" t="n">
        <f aca="false">F390+G390</f>
        <v>-45</v>
      </c>
      <c r="I390" s="16"/>
      <c r="J390" s="18" t="n">
        <f aca="false">F390+I390</f>
        <v>0</v>
      </c>
    </row>
    <row r="391" s="24" customFormat="true" ht="51.75" hidden="false" customHeight="true" outlineLevel="0" collapsed="false">
      <c r="A391" s="32" t="s">
        <v>336</v>
      </c>
      <c r="B391" s="44" t="s">
        <v>101</v>
      </c>
      <c r="C391" s="44" t="s">
        <v>110</v>
      </c>
      <c r="D391" s="96" t="s">
        <v>338</v>
      </c>
      <c r="E391" s="44"/>
      <c r="F391" s="17" t="n">
        <f aca="false">F392+F397</f>
        <v>535.1</v>
      </c>
      <c r="G391" s="17" t="n">
        <f aca="false">G392+G397</f>
        <v>501</v>
      </c>
      <c r="H391" s="17" t="n">
        <f aca="false">H392+H397</f>
        <v>1036.1</v>
      </c>
      <c r="I391" s="16"/>
      <c r="J391" s="18" t="n">
        <f aca="false">F391+I391</f>
        <v>535.1</v>
      </c>
    </row>
    <row r="392" s="19" customFormat="true" ht="38.25" hidden="false" customHeight="true" outlineLevel="0" collapsed="false">
      <c r="A392" s="29" t="s">
        <v>25</v>
      </c>
      <c r="B392" s="27" t="s">
        <v>101</v>
      </c>
      <c r="C392" s="27" t="s">
        <v>110</v>
      </c>
      <c r="D392" s="59" t="s">
        <v>338</v>
      </c>
      <c r="E392" s="27" t="s">
        <v>27</v>
      </c>
      <c r="F392" s="66" t="n">
        <f aca="false">F393</f>
        <v>454</v>
      </c>
      <c r="G392" s="66" t="n">
        <f aca="false">G393</f>
        <v>456</v>
      </c>
      <c r="H392" s="66" t="n">
        <f aca="false">H393</f>
        <v>910</v>
      </c>
      <c r="I392" s="16"/>
      <c r="J392" s="18" t="n">
        <f aca="false">F392+I392</f>
        <v>454</v>
      </c>
    </row>
    <row r="393" s="19" customFormat="true" ht="29.25" hidden="false" customHeight="true" outlineLevel="0" collapsed="false">
      <c r="A393" s="29" t="s">
        <v>28</v>
      </c>
      <c r="B393" s="27" t="s">
        <v>101</v>
      </c>
      <c r="C393" s="27" t="s">
        <v>110</v>
      </c>
      <c r="D393" s="59" t="s">
        <v>338</v>
      </c>
      <c r="E393" s="85" t="s">
        <v>29</v>
      </c>
      <c r="F393" s="66" t="n">
        <f aca="false">F394+F395+F396</f>
        <v>454</v>
      </c>
      <c r="G393" s="66" t="n">
        <f aca="false">G394+G395+G396</f>
        <v>456</v>
      </c>
      <c r="H393" s="66" t="n">
        <f aca="false">H394+H395+H396</f>
        <v>910</v>
      </c>
      <c r="I393" s="16"/>
      <c r="J393" s="18" t="n">
        <f aca="false">F393+I393</f>
        <v>454</v>
      </c>
    </row>
    <row r="394" s="19" customFormat="true" ht="29.25" hidden="false" customHeight="true" outlineLevel="0" collapsed="false">
      <c r="A394" s="29" t="s">
        <v>30</v>
      </c>
      <c r="B394" s="27" t="s">
        <v>101</v>
      </c>
      <c r="C394" s="27" t="s">
        <v>110</v>
      </c>
      <c r="D394" s="59" t="s">
        <v>338</v>
      </c>
      <c r="E394" s="85" t="s">
        <v>31</v>
      </c>
      <c r="F394" s="66" t="n">
        <f aca="false">'прил 9'!G114</f>
        <v>349</v>
      </c>
      <c r="G394" s="66" t="n">
        <v>343.164</v>
      </c>
      <c r="H394" s="18" t="n">
        <f aca="false">F394+G394</f>
        <v>692.164</v>
      </c>
      <c r="I394" s="16"/>
      <c r="J394" s="18" t="n">
        <f aca="false">F394+I394</f>
        <v>349</v>
      </c>
    </row>
    <row r="395" s="19" customFormat="true" ht="29.25" hidden="false" customHeight="true" outlineLevel="0" collapsed="false">
      <c r="A395" s="29" t="s">
        <v>42</v>
      </c>
      <c r="B395" s="27" t="s">
        <v>101</v>
      </c>
      <c r="C395" s="27" t="s">
        <v>110</v>
      </c>
      <c r="D395" s="59" t="s">
        <v>338</v>
      </c>
      <c r="E395" s="85" t="s">
        <v>43</v>
      </c>
      <c r="F395" s="66"/>
      <c r="G395" s="66" t="n">
        <v>9.2</v>
      </c>
      <c r="H395" s="18" t="n">
        <f aca="false">F395+G395</f>
        <v>9.2</v>
      </c>
      <c r="I395" s="16"/>
      <c r="J395" s="18" t="n">
        <f aca="false">F395+I395</f>
        <v>0</v>
      </c>
    </row>
    <row r="396" s="19" customFormat="true" ht="29.25" hidden="false" customHeight="true" outlineLevel="0" collapsed="false">
      <c r="A396" s="29" t="s">
        <v>32</v>
      </c>
      <c r="B396" s="27" t="s">
        <v>101</v>
      </c>
      <c r="C396" s="27" t="s">
        <v>110</v>
      </c>
      <c r="D396" s="59" t="s">
        <v>338</v>
      </c>
      <c r="E396" s="85" t="s">
        <v>34</v>
      </c>
      <c r="F396" s="66" t="n">
        <f aca="false">'прил 9'!G116</f>
        <v>105</v>
      </c>
      <c r="G396" s="66" t="n">
        <v>103.636</v>
      </c>
      <c r="H396" s="18" t="n">
        <f aca="false">F396+G396</f>
        <v>208.636</v>
      </c>
      <c r="I396" s="16"/>
      <c r="J396" s="18" t="n">
        <f aca="false">F396+I396</f>
        <v>105</v>
      </c>
    </row>
    <row r="397" s="19" customFormat="true" ht="29.25" hidden="false" customHeight="true" outlineLevel="0" collapsed="false">
      <c r="A397" s="51" t="s">
        <v>93</v>
      </c>
      <c r="B397" s="27" t="s">
        <v>101</v>
      </c>
      <c r="C397" s="27" t="s">
        <v>110</v>
      </c>
      <c r="D397" s="59" t="s">
        <v>338</v>
      </c>
      <c r="E397" s="27" t="s">
        <v>47</v>
      </c>
      <c r="F397" s="66" t="n">
        <f aca="false">F398</f>
        <v>81.1</v>
      </c>
      <c r="G397" s="66" t="n">
        <f aca="false">G398</f>
        <v>45</v>
      </c>
      <c r="H397" s="66" t="n">
        <f aca="false">H398</f>
        <v>126.1</v>
      </c>
      <c r="I397" s="16"/>
      <c r="J397" s="18" t="n">
        <f aca="false">F397+I397</f>
        <v>81.1</v>
      </c>
    </row>
    <row r="398" s="19" customFormat="true" ht="29.25" hidden="false" customHeight="true" outlineLevel="0" collapsed="false">
      <c r="A398" s="51" t="s">
        <v>94</v>
      </c>
      <c r="B398" s="27" t="s">
        <v>101</v>
      </c>
      <c r="C398" s="27" t="s">
        <v>110</v>
      </c>
      <c r="D398" s="59" t="s">
        <v>338</v>
      </c>
      <c r="E398" s="27" t="s">
        <v>49</v>
      </c>
      <c r="F398" s="66" t="n">
        <f aca="false">F399</f>
        <v>81.1</v>
      </c>
      <c r="G398" s="66" t="n">
        <f aca="false">G399</f>
        <v>45</v>
      </c>
      <c r="H398" s="66" t="n">
        <f aca="false">H399</f>
        <v>126.1</v>
      </c>
      <c r="I398" s="16"/>
      <c r="J398" s="18" t="n">
        <f aca="false">F398+I398</f>
        <v>81.1</v>
      </c>
    </row>
    <row r="399" s="19" customFormat="true" ht="29.25" hidden="false" customHeight="true" outlineLevel="0" collapsed="false">
      <c r="A399" s="51" t="s">
        <v>95</v>
      </c>
      <c r="B399" s="27" t="s">
        <v>101</v>
      </c>
      <c r="C399" s="27" t="s">
        <v>110</v>
      </c>
      <c r="D399" s="59" t="s">
        <v>338</v>
      </c>
      <c r="E399" s="27" t="s">
        <v>51</v>
      </c>
      <c r="F399" s="66" t="n">
        <f aca="false">'прил 9'!G118</f>
        <v>81.1</v>
      </c>
      <c r="G399" s="66" t="n">
        <v>45</v>
      </c>
      <c r="H399" s="18" t="n">
        <f aca="false">F399+G399</f>
        <v>126.1</v>
      </c>
      <c r="I399" s="16"/>
      <c r="J399" s="18" t="n">
        <f aca="false">F399+I399</f>
        <v>81.1</v>
      </c>
    </row>
    <row r="400" s="24" customFormat="true" ht="26.25" hidden="false" customHeight="true" outlineLevel="0" collapsed="false">
      <c r="A400" s="76" t="s">
        <v>339</v>
      </c>
      <c r="B400" s="83" t="s">
        <v>340</v>
      </c>
      <c r="C400" s="83"/>
      <c r="D400" s="83"/>
      <c r="E400" s="83"/>
      <c r="F400" s="63" t="n">
        <f aca="false">F401+F437</f>
        <v>21759.011</v>
      </c>
      <c r="G400" s="63" t="e">
        <f aca="false">G401+G437</f>
        <v>#VALUE!</v>
      </c>
      <c r="H400" s="63" t="e">
        <f aca="false">H401+H437</f>
        <v>#VALUE!</v>
      </c>
      <c r="I400" s="16"/>
      <c r="J400" s="18" t="n">
        <f aca="false">F400+I400</f>
        <v>21759.011</v>
      </c>
    </row>
    <row r="401" s="24" customFormat="true" ht="26.25" hidden="false" customHeight="true" outlineLevel="0" collapsed="false">
      <c r="A401" s="76"/>
      <c r="B401" s="83" t="s">
        <v>340</v>
      </c>
      <c r="C401" s="83" t="s">
        <v>21</v>
      </c>
      <c r="D401" s="83"/>
      <c r="E401" s="83"/>
      <c r="F401" s="63" t="n">
        <f aca="false">F402+F411+F422</f>
        <v>19452.962</v>
      </c>
      <c r="G401" s="63" t="e">
        <f aca="false">G402+G411+#REF!+G422</f>
        <v>#VALUE!</v>
      </c>
      <c r="H401" s="63" t="e">
        <f aca="false">H402+H411+#REF!+H422</f>
        <v>#VALUE!</v>
      </c>
      <c r="I401" s="16"/>
      <c r="J401" s="18" t="n">
        <f aca="false">F401+I401</f>
        <v>19452.962</v>
      </c>
    </row>
    <row r="402" s="19" customFormat="true" ht="15" hidden="false" customHeight="true" outlineLevel="0" collapsed="false">
      <c r="A402" s="76" t="s">
        <v>341</v>
      </c>
      <c r="B402" s="83" t="s">
        <v>340</v>
      </c>
      <c r="C402" s="83" t="s">
        <v>21</v>
      </c>
      <c r="D402" s="83" t="s">
        <v>342</v>
      </c>
      <c r="E402" s="83"/>
      <c r="F402" s="66" t="n">
        <f aca="false">F403</f>
        <v>7548.342</v>
      </c>
      <c r="G402" s="66" t="n">
        <f aca="false">G403</f>
        <v>0</v>
      </c>
      <c r="H402" s="66" t="n">
        <f aca="false">H403</f>
        <v>7570.342</v>
      </c>
      <c r="I402" s="16"/>
      <c r="J402" s="18" t="n">
        <f aca="false">F402+I402</f>
        <v>7548.342</v>
      </c>
    </row>
    <row r="403" s="19" customFormat="true" ht="20.25" hidden="false" customHeight="true" outlineLevel="0" collapsed="false">
      <c r="A403" s="84" t="s">
        <v>343</v>
      </c>
      <c r="B403" s="85" t="s">
        <v>340</v>
      </c>
      <c r="C403" s="85" t="s">
        <v>21</v>
      </c>
      <c r="D403" s="85" t="s">
        <v>342</v>
      </c>
      <c r="E403" s="85"/>
      <c r="F403" s="66" t="n">
        <f aca="false">F404</f>
        <v>7548.342</v>
      </c>
      <c r="G403" s="66" t="n">
        <f aca="false">G404</f>
        <v>0</v>
      </c>
      <c r="H403" s="66" t="n">
        <f aca="false">H404</f>
        <v>7570.342</v>
      </c>
      <c r="I403" s="16"/>
      <c r="J403" s="18" t="n">
        <f aca="false">F403+I403</f>
        <v>7548.342</v>
      </c>
    </row>
    <row r="404" s="19" customFormat="true" ht="28.5" hidden="false" customHeight="true" outlineLevel="0" collapsed="false">
      <c r="A404" s="40" t="s">
        <v>344</v>
      </c>
      <c r="B404" s="85" t="s">
        <v>340</v>
      </c>
      <c r="C404" s="85" t="s">
        <v>21</v>
      </c>
      <c r="D404" s="85" t="s">
        <v>345</v>
      </c>
      <c r="E404" s="85"/>
      <c r="F404" s="66" t="n">
        <f aca="false">F405+F407+F409</f>
        <v>7548.342</v>
      </c>
      <c r="G404" s="66" t="n">
        <f aca="false">G405+G407+G409</f>
        <v>0</v>
      </c>
      <c r="H404" s="66" t="n">
        <f aca="false">H405+H407+H409</f>
        <v>7570.342</v>
      </c>
      <c r="I404" s="16"/>
      <c r="J404" s="18" t="n">
        <f aca="false">F404+I404</f>
        <v>7548.342</v>
      </c>
    </row>
    <row r="405" s="19" customFormat="true" ht="28.5" hidden="false" customHeight="true" outlineLevel="0" collapsed="false">
      <c r="A405" s="40" t="s">
        <v>232</v>
      </c>
      <c r="B405" s="85" t="s">
        <v>340</v>
      </c>
      <c r="C405" s="85" t="s">
        <v>21</v>
      </c>
      <c r="D405" s="85" t="s">
        <v>346</v>
      </c>
      <c r="E405" s="85"/>
      <c r="F405" s="66" t="n">
        <f aca="false">F406</f>
        <v>1114.92</v>
      </c>
      <c r="G405" s="66" t="n">
        <f aca="false">G406</f>
        <v>0</v>
      </c>
      <c r="H405" s="66" t="n">
        <f aca="false">H406</f>
        <v>1114.92</v>
      </c>
      <c r="I405" s="16"/>
      <c r="J405" s="18" t="n">
        <f aca="false">F405+I405</f>
        <v>1114.92</v>
      </c>
    </row>
    <row r="406" s="19" customFormat="true" ht="36.75" hidden="false" customHeight="true" outlineLevel="0" collapsed="false">
      <c r="A406" s="40" t="s">
        <v>230</v>
      </c>
      <c r="B406" s="85" t="s">
        <v>340</v>
      </c>
      <c r="C406" s="85" t="s">
        <v>21</v>
      </c>
      <c r="D406" s="85" t="s">
        <v>346</v>
      </c>
      <c r="E406" s="85" t="s">
        <v>231</v>
      </c>
      <c r="F406" s="66" t="n">
        <f aca="false">'прил 9'!G457</f>
        <v>1114.92</v>
      </c>
      <c r="G406" s="66" t="n">
        <f aca="false">'прил 9'!H457</f>
        <v>0</v>
      </c>
      <c r="H406" s="18" t="n">
        <f aca="false">F406+G406</f>
        <v>1114.92</v>
      </c>
      <c r="I406" s="16"/>
      <c r="J406" s="18" t="n">
        <f aca="false">F406+I406</f>
        <v>1114.92</v>
      </c>
    </row>
    <row r="407" s="19" customFormat="true" ht="39.75" hidden="false" customHeight="true" outlineLevel="0" collapsed="false">
      <c r="A407" s="40" t="s">
        <v>232</v>
      </c>
      <c r="B407" s="85" t="s">
        <v>340</v>
      </c>
      <c r="C407" s="85" t="s">
        <v>21</v>
      </c>
      <c r="D407" s="85" t="s">
        <v>347</v>
      </c>
      <c r="E407" s="85"/>
      <c r="F407" s="66" t="n">
        <f aca="false">F408</f>
        <v>212.7</v>
      </c>
      <c r="G407" s="66" t="n">
        <f aca="false">G408</f>
        <v>0</v>
      </c>
      <c r="H407" s="66" t="n">
        <f aca="false">H408</f>
        <v>212.7</v>
      </c>
      <c r="I407" s="16"/>
      <c r="J407" s="18" t="n">
        <f aca="false">F407+I407</f>
        <v>212.7</v>
      </c>
    </row>
    <row r="408" s="19" customFormat="true" ht="28.5" hidden="false" customHeight="true" outlineLevel="0" collapsed="false">
      <c r="A408" s="40" t="s">
        <v>230</v>
      </c>
      <c r="B408" s="85" t="s">
        <v>340</v>
      </c>
      <c r="C408" s="85" t="s">
        <v>21</v>
      </c>
      <c r="D408" s="85" t="s">
        <v>347</v>
      </c>
      <c r="E408" s="85" t="s">
        <v>231</v>
      </c>
      <c r="F408" s="66" t="n">
        <f aca="false">'прил 9'!G459</f>
        <v>212.7</v>
      </c>
      <c r="G408" s="66" t="n">
        <f aca="false">'прил 9'!H459</f>
        <v>0</v>
      </c>
      <c r="H408" s="18" t="n">
        <f aca="false">F408+G408</f>
        <v>212.7</v>
      </c>
      <c r="I408" s="16"/>
      <c r="J408" s="18" t="n">
        <f aca="false">F408+I408</f>
        <v>212.7</v>
      </c>
    </row>
    <row r="409" s="19" customFormat="true" ht="28.5" hidden="false" customHeight="true" outlineLevel="0" collapsed="false">
      <c r="A409" s="40" t="s">
        <v>232</v>
      </c>
      <c r="B409" s="85" t="s">
        <v>340</v>
      </c>
      <c r="C409" s="85" t="s">
        <v>21</v>
      </c>
      <c r="D409" s="85" t="s">
        <v>348</v>
      </c>
      <c r="E409" s="85"/>
      <c r="F409" s="66" t="n">
        <f aca="false">F410</f>
        <v>6220.722</v>
      </c>
      <c r="G409" s="66" t="n">
        <f aca="false">G410</f>
        <v>0</v>
      </c>
      <c r="H409" s="66" t="n">
        <f aca="false">H410</f>
        <v>6242.722</v>
      </c>
      <c r="I409" s="16"/>
      <c r="J409" s="18" t="n">
        <f aca="false">F409+I409</f>
        <v>6220.722</v>
      </c>
    </row>
    <row r="410" s="19" customFormat="true" ht="28.5" hidden="false" customHeight="true" outlineLevel="0" collapsed="false">
      <c r="A410" s="40" t="s">
        <v>230</v>
      </c>
      <c r="B410" s="85" t="s">
        <v>340</v>
      </c>
      <c r="C410" s="85" t="s">
        <v>21</v>
      </c>
      <c r="D410" s="85" t="s">
        <v>348</v>
      </c>
      <c r="E410" s="85" t="s">
        <v>231</v>
      </c>
      <c r="F410" s="31" t="n">
        <f aca="false">'прил 9'!G461</f>
        <v>6220.722</v>
      </c>
      <c r="G410" s="31" t="n">
        <f aca="false">'прил 9'!J461</f>
        <v>0</v>
      </c>
      <c r="H410" s="31" t="n">
        <f aca="false">'прил 9'!K461</f>
        <v>6242.722</v>
      </c>
      <c r="I410" s="16"/>
      <c r="J410" s="18" t="n">
        <f aca="false">F410+I410</f>
        <v>6220.722</v>
      </c>
    </row>
    <row r="411" s="19" customFormat="true" ht="28.5" hidden="false" customHeight="true" outlineLevel="0" collapsed="false">
      <c r="A411" s="76" t="s">
        <v>349</v>
      </c>
      <c r="B411" s="83" t="s">
        <v>340</v>
      </c>
      <c r="C411" s="83" t="s">
        <v>21</v>
      </c>
      <c r="D411" s="83" t="s">
        <v>350</v>
      </c>
      <c r="E411" s="83"/>
      <c r="F411" s="82" t="n">
        <f aca="false">F412</f>
        <v>4873.72</v>
      </c>
      <c r="G411" s="31" t="n">
        <f aca="false">G412</f>
        <v>0</v>
      </c>
      <c r="H411" s="31" t="n">
        <f aca="false">H412</f>
        <v>4873.72</v>
      </c>
      <c r="I411" s="16"/>
      <c r="J411" s="18" t="n">
        <f aca="false">F411+I411</f>
        <v>4873.72</v>
      </c>
    </row>
    <row r="412" s="19" customFormat="true" ht="28.5" hidden="false" customHeight="true" outlineLevel="0" collapsed="false">
      <c r="A412" s="76" t="s">
        <v>351</v>
      </c>
      <c r="B412" s="85" t="s">
        <v>340</v>
      </c>
      <c r="C412" s="85" t="s">
        <v>21</v>
      </c>
      <c r="D412" s="85" t="s">
        <v>350</v>
      </c>
      <c r="E412" s="85"/>
      <c r="F412" s="66" t="n">
        <f aca="false">F413</f>
        <v>4873.72</v>
      </c>
      <c r="G412" s="66" t="n">
        <f aca="false">G413</f>
        <v>0</v>
      </c>
      <c r="H412" s="66" t="n">
        <f aca="false">H413</f>
        <v>4873.72</v>
      </c>
      <c r="I412" s="16"/>
      <c r="J412" s="18" t="n">
        <f aca="false">F412+I412</f>
        <v>4873.72</v>
      </c>
    </row>
    <row r="413" s="19" customFormat="true" ht="15.75" hidden="false" customHeight="true" outlineLevel="0" collapsed="false">
      <c r="A413" s="40" t="s">
        <v>352</v>
      </c>
      <c r="B413" s="85" t="s">
        <v>340</v>
      </c>
      <c r="C413" s="85" t="s">
        <v>21</v>
      </c>
      <c r="D413" s="85" t="s">
        <v>353</v>
      </c>
      <c r="E413" s="85"/>
      <c r="F413" s="66" t="n">
        <f aca="false">F414+F416+F418+F420</f>
        <v>4873.72</v>
      </c>
      <c r="G413" s="66" t="n">
        <f aca="false">G414+G416+G418+G420</f>
        <v>0</v>
      </c>
      <c r="H413" s="66" t="n">
        <f aca="false">H414+H416+H418+H420</f>
        <v>4873.72</v>
      </c>
      <c r="I413" s="16"/>
      <c r="J413" s="18" t="n">
        <f aca="false">F413+I413</f>
        <v>4873.72</v>
      </c>
    </row>
    <row r="414" s="19" customFormat="true" ht="28.5" hidden="false" customHeight="true" outlineLevel="0" collapsed="false">
      <c r="A414" s="40" t="s">
        <v>232</v>
      </c>
      <c r="B414" s="85" t="s">
        <v>340</v>
      </c>
      <c r="C414" s="85" t="s">
        <v>21</v>
      </c>
      <c r="D414" s="85" t="s">
        <v>354</v>
      </c>
      <c r="E414" s="85"/>
      <c r="F414" s="31" t="n">
        <f aca="false">F415</f>
        <v>218.484</v>
      </c>
      <c r="G414" s="31" t="n">
        <f aca="false">G415</f>
        <v>0</v>
      </c>
      <c r="H414" s="31" t="n">
        <f aca="false">H415</f>
        <v>218.484</v>
      </c>
      <c r="I414" s="16"/>
      <c r="J414" s="18" t="n">
        <f aca="false">F414+I414</f>
        <v>218.484</v>
      </c>
    </row>
    <row r="415" s="19" customFormat="true" ht="22.5" hidden="false" customHeight="true" outlineLevel="0" collapsed="false">
      <c r="A415" s="40" t="s">
        <v>230</v>
      </c>
      <c r="B415" s="85" t="s">
        <v>340</v>
      </c>
      <c r="C415" s="85" t="s">
        <v>21</v>
      </c>
      <c r="D415" s="85" t="s">
        <v>354</v>
      </c>
      <c r="E415" s="85" t="s">
        <v>231</v>
      </c>
      <c r="F415" s="31" t="n">
        <f aca="false">'прил 9'!G466</f>
        <v>218.484</v>
      </c>
      <c r="G415" s="31" t="n">
        <f aca="false">'прил 9'!H466</f>
        <v>0</v>
      </c>
      <c r="H415" s="18" t="n">
        <f aca="false">F415+G415</f>
        <v>218.484</v>
      </c>
      <c r="I415" s="16"/>
      <c r="J415" s="18" t="n">
        <f aca="false">F415+I415</f>
        <v>218.484</v>
      </c>
    </row>
    <row r="416" s="19" customFormat="true" ht="23.25" hidden="false" customHeight="true" outlineLevel="0" collapsed="false">
      <c r="A416" s="40" t="s">
        <v>232</v>
      </c>
      <c r="B416" s="85" t="s">
        <v>340</v>
      </c>
      <c r="C416" s="85" t="s">
        <v>21</v>
      </c>
      <c r="D416" s="85" t="s">
        <v>355</v>
      </c>
      <c r="E416" s="85"/>
      <c r="F416" s="66" t="n">
        <f aca="false">F417</f>
        <v>51.1</v>
      </c>
      <c r="G416" s="66" t="n">
        <f aca="false">G417</f>
        <v>0</v>
      </c>
      <c r="H416" s="66" t="n">
        <f aca="false">H417</f>
        <v>51.1</v>
      </c>
      <c r="I416" s="16"/>
      <c r="J416" s="18" t="n">
        <f aca="false">F416+I416</f>
        <v>51.1</v>
      </c>
    </row>
    <row r="417" s="19" customFormat="true" ht="28.5" hidden="false" customHeight="true" outlineLevel="0" collapsed="false">
      <c r="A417" s="40" t="s">
        <v>230</v>
      </c>
      <c r="B417" s="85" t="s">
        <v>340</v>
      </c>
      <c r="C417" s="85" t="s">
        <v>21</v>
      </c>
      <c r="D417" s="85" t="s">
        <v>355</v>
      </c>
      <c r="E417" s="85" t="s">
        <v>231</v>
      </c>
      <c r="F417" s="66" t="n">
        <f aca="false">'прил 9'!G468</f>
        <v>51.1</v>
      </c>
      <c r="G417" s="66" t="n">
        <f aca="false">'прил 9'!H468</f>
        <v>0</v>
      </c>
      <c r="H417" s="18" t="n">
        <f aca="false">F417+G417</f>
        <v>51.1</v>
      </c>
      <c r="I417" s="16"/>
      <c r="J417" s="18" t="n">
        <f aca="false">F417+I417</f>
        <v>51.1</v>
      </c>
    </row>
    <row r="418" s="19" customFormat="true" ht="19.5" hidden="false" customHeight="true" outlineLevel="0" collapsed="false">
      <c r="A418" s="40" t="s">
        <v>232</v>
      </c>
      <c r="B418" s="85" t="s">
        <v>340</v>
      </c>
      <c r="C418" s="85" t="s">
        <v>21</v>
      </c>
      <c r="D418" s="85" t="s">
        <v>356</v>
      </c>
      <c r="E418" s="85"/>
      <c r="F418" s="31" t="n">
        <f aca="false">F419</f>
        <v>4604.136</v>
      </c>
      <c r="G418" s="31" t="n">
        <f aca="false">G419</f>
        <v>0</v>
      </c>
      <c r="H418" s="31" t="n">
        <f aca="false">H419</f>
        <v>4604.136</v>
      </c>
      <c r="I418" s="16"/>
      <c r="J418" s="18" t="n">
        <f aca="false">F418+I418</f>
        <v>4604.136</v>
      </c>
    </row>
    <row r="419" s="19" customFormat="true" ht="21.75" hidden="false" customHeight="true" outlineLevel="0" collapsed="false">
      <c r="A419" s="40" t="s">
        <v>230</v>
      </c>
      <c r="B419" s="85" t="s">
        <v>340</v>
      </c>
      <c r="C419" s="85" t="s">
        <v>21</v>
      </c>
      <c r="D419" s="85" t="s">
        <v>356</v>
      </c>
      <c r="E419" s="85" t="s">
        <v>231</v>
      </c>
      <c r="F419" s="31" t="n">
        <f aca="false">'прил 9'!G470</f>
        <v>4604.136</v>
      </c>
      <c r="G419" s="31" t="n">
        <f aca="false">'прил 9'!H470</f>
        <v>0</v>
      </c>
      <c r="H419" s="18" t="n">
        <f aca="false">F419+G419</f>
        <v>4604.136</v>
      </c>
      <c r="I419" s="16"/>
      <c r="J419" s="18" t="n">
        <f aca="false">F419+I419</f>
        <v>4604.136</v>
      </c>
    </row>
    <row r="420" s="19" customFormat="true" ht="28.5" hidden="false" customHeight="true" outlineLevel="0" collapsed="false">
      <c r="A420" s="81" t="s">
        <v>357</v>
      </c>
      <c r="B420" s="85" t="s">
        <v>340</v>
      </c>
      <c r="C420" s="85" t="s">
        <v>21</v>
      </c>
      <c r="D420" s="85" t="s">
        <v>358</v>
      </c>
      <c r="E420" s="85"/>
      <c r="F420" s="66" t="n">
        <f aca="false">F421</f>
        <v>0</v>
      </c>
      <c r="G420" s="66" t="n">
        <f aca="false">G421</f>
        <v>0</v>
      </c>
      <c r="H420" s="66" t="n">
        <f aca="false">H421</f>
        <v>0</v>
      </c>
      <c r="I420" s="16"/>
      <c r="J420" s="18" t="n">
        <f aca="false">F420+I420</f>
        <v>0</v>
      </c>
    </row>
    <row r="421" s="19" customFormat="true" ht="33.75" hidden="false" customHeight="true" outlineLevel="0" collapsed="false">
      <c r="A421" s="40" t="s">
        <v>295</v>
      </c>
      <c r="B421" s="85" t="s">
        <v>340</v>
      </c>
      <c r="C421" s="85" t="s">
        <v>21</v>
      </c>
      <c r="D421" s="85" t="s">
        <v>358</v>
      </c>
      <c r="E421" s="85" t="s">
        <v>231</v>
      </c>
      <c r="F421" s="66" t="n">
        <f aca="false">'прил 9'!G472</f>
        <v>0</v>
      </c>
      <c r="G421" s="66" t="n">
        <f aca="false">'прил 9'!H472</f>
        <v>0</v>
      </c>
      <c r="H421" s="18" t="n">
        <f aca="false">F421+G421</f>
        <v>0</v>
      </c>
      <c r="I421" s="16"/>
      <c r="J421" s="18" t="n">
        <f aca="false">F421+I421</f>
        <v>0</v>
      </c>
    </row>
    <row r="422" s="19" customFormat="true" ht="23.25" hidden="false" customHeight="true" outlineLevel="0" collapsed="false">
      <c r="A422" s="42" t="s">
        <v>359</v>
      </c>
      <c r="B422" s="83" t="s">
        <v>340</v>
      </c>
      <c r="C422" s="83" t="s">
        <v>21</v>
      </c>
      <c r="D422" s="83"/>
      <c r="E422" s="83"/>
      <c r="F422" s="66" t="n">
        <f aca="false">F423</f>
        <v>7030.9</v>
      </c>
      <c r="G422" s="66" t="n">
        <f aca="false">G423</f>
        <v>-30</v>
      </c>
      <c r="H422" s="66" t="n">
        <f aca="false">H423</f>
        <v>6929.9</v>
      </c>
      <c r="I422" s="16"/>
      <c r="J422" s="18" t="n">
        <f aca="false">F422+I422</f>
        <v>7030.9</v>
      </c>
    </row>
    <row r="423" s="19" customFormat="true" ht="20.25" hidden="false" customHeight="true" outlineLevel="0" collapsed="false">
      <c r="A423" s="40" t="s">
        <v>360</v>
      </c>
      <c r="B423" s="85" t="s">
        <v>340</v>
      </c>
      <c r="C423" s="85" t="s">
        <v>21</v>
      </c>
      <c r="D423" s="85" t="s">
        <v>361</v>
      </c>
      <c r="E423" s="85"/>
      <c r="F423" s="66" t="n">
        <f aca="false">F424</f>
        <v>7030.9</v>
      </c>
      <c r="G423" s="66" t="n">
        <f aca="false">G424</f>
        <v>-30</v>
      </c>
      <c r="H423" s="66" t="n">
        <f aca="false">H424</f>
        <v>6929.9</v>
      </c>
      <c r="I423" s="16"/>
      <c r="J423" s="18" t="n">
        <f aca="false">F423+I423</f>
        <v>7030.9</v>
      </c>
    </row>
    <row r="424" s="19" customFormat="true" ht="24.75" hidden="false" customHeight="true" outlineLevel="0" collapsed="false">
      <c r="A424" s="84" t="s">
        <v>327</v>
      </c>
      <c r="B424" s="85" t="s">
        <v>340</v>
      </c>
      <c r="C424" s="85" t="s">
        <v>21</v>
      </c>
      <c r="D424" s="85" t="s">
        <v>361</v>
      </c>
      <c r="E424" s="85"/>
      <c r="F424" s="31" t="n">
        <f aca="false">F425+F428+F432</f>
        <v>7030.9</v>
      </c>
      <c r="G424" s="31" t="n">
        <f aca="false">G425+G428+G432</f>
        <v>-30</v>
      </c>
      <c r="H424" s="31" t="n">
        <f aca="false">H425+H428+H432</f>
        <v>6929.9</v>
      </c>
      <c r="I424" s="16"/>
      <c r="J424" s="18" t="n">
        <f aca="false">F424+I424</f>
        <v>7030.9</v>
      </c>
    </row>
    <row r="425" s="19" customFormat="true" ht="48.75" hidden="false" customHeight="true" outlineLevel="0" collapsed="false">
      <c r="A425" s="40" t="s">
        <v>328</v>
      </c>
      <c r="B425" s="85" t="s">
        <v>340</v>
      </c>
      <c r="C425" s="85" t="s">
        <v>21</v>
      </c>
      <c r="D425" s="85" t="s">
        <v>362</v>
      </c>
      <c r="E425" s="85" t="s">
        <v>27</v>
      </c>
      <c r="F425" s="66" t="n">
        <f aca="false">F426+F427</f>
        <v>6531.8</v>
      </c>
      <c r="G425" s="66" t="n">
        <f aca="false">G426+G427</f>
        <v>0</v>
      </c>
      <c r="H425" s="66" t="n">
        <f aca="false">H426+H427</f>
        <v>6531.8</v>
      </c>
      <c r="I425" s="16"/>
      <c r="J425" s="18" t="n">
        <f aca="false">F425+I425</f>
        <v>6531.8</v>
      </c>
    </row>
    <row r="426" s="19" customFormat="true" ht="39" hidden="false" customHeight="true" outlineLevel="0" collapsed="false">
      <c r="A426" s="29" t="s">
        <v>363</v>
      </c>
      <c r="B426" s="85" t="s">
        <v>340</v>
      </c>
      <c r="C426" s="85" t="s">
        <v>21</v>
      </c>
      <c r="D426" s="85" t="s">
        <v>362</v>
      </c>
      <c r="E426" s="85" t="s">
        <v>331</v>
      </c>
      <c r="F426" s="66" t="n">
        <f aca="false">'прил 9'!G477</f>
        <v>5016.744</v>
      </c>
      <c r="G426" s="66" t="n">
        <f aca="false">'прил 9'!J477</f>
        <v>0</v>
      </c>
      <c r="H426" s="66" t="n">
        <f aca="false">'прил 9'!K477</f>
        <v>5016.744</v>
      </c>
      <c r="I426" s="16"/>
      <c r="J426" s="18" t="n">
        <f aca="false">F426+I426</f>
        <v>5016.744</v>
      </c>
    </row>
    <row r="427" s="19" customFormat="true" ht="34.5" hidden="false" customHeight="true" outlineLevel="0" collapsed="false">
      <c r="A427" s="29" t="s">
        <v>32</v>
      </c>
      <c r="B427" s="85" t="s">
        <v>340</v>
      </c>
      <c r="C427" s="85" t="s">
        <v>21</v>
      </c>
      <c r="D427" s="85" t="s">
        <v>364</v>
      </c>
      <c r="E427" s="85" t="s">
        <v>333</v>
      </c>
      <c r="F427" s="66" t="n">
        <f aca="false">'прил 9'!G478</f>
        <v>1515.056</v>
      </c>
      <c r="G427" s="66" t="n">
        <f aca="false">'прил 9'!J478</f>
        <v>0</v>
      </c>
      <c r="H427" s="66" t="n">
        <f aca="false">'прил 9'!K478</f>
        <v>1515.056</v>
      </c>
      <c r="I427" s="16"/>
      <c r="J427" s="18" t="n">
        <f aca="false">F427+I427</f>
        <v>1515.056</v>
      </c>
    </row>
    <row r="428" s="19" customFormat="true" ht="24.75" hidden="false" customHeight="true" outlineLevel="0" collapsed="false">
      <c r="A428" s="51" t="s">
        <v>93</v>
      </c>
      <c r="B428" s="85" t="s">
        <v>340</v>
      </c>
      <c r="C428" s="85" t="s">
        <v>21</v>
      </c>
      <c r="D428" s="85" t="s">
        <v>365</v>
      </c>
      <c r="E428" s="85" t="s">
        <v>47</v>
      </c>
      <c r="F428" s="31" t="n">
        <f aca="false">F429</f>
        <v>483.1</v>
      </c>
      <c r="G428" s="31" t="n">
        <f aca="false">G429</f>
        <v>-30</v>
      </c>
      <c r="H428" s="31" t="n">
        <f aca="false">H429</f>
        <v>393.1</v>
      </c>
      <c r="I428" s="16"/>
      <c r="J428" s="18" t="n">
        <f aca="false">F428+I428</f>
        <v>483.1</v>
      </c>
    </row>
    <row r="429" s="19" customFormat="true" ht="24.75" hidden="false" customHeight="true" outlineLevel="0" collapsed="false">
      <c r="A429" s="51" t="s">
        <v>94</v>
      </c>
      <c r="B429" s="85" t="s">
        <v>340</v>
      </c>
      <c r="C429" s="85" t="s">
        <v>21</v>
      </c>
      <c r="D429" s="85" t="s">
        <v>365</v>
      </c>
      <c r="E429" s="85" t="s">
        <v>49</v>
      </c>
      <c r="F429" s="31" t="n">
        <f aca="false">F430+F431</f>
        <v>483.1</v>
      </c>
      <c r="G429" s="31" t="n">
        <f aca="false">G430+G431</f>
        <v>-30</v>
      </c>
      <c r="H429" s="31" t="n">
        <f aca="false">H430+H431</f>
        <v>393.1</v>
      </c>
      <c r="I429" s="16"/>
      <c r="J429" s="18" t="n">
        <f aca="false">F429+I429</f>
        <v>483.1</v>
      </c>
    </row>
    <row r="430" s="19" customFormat="true" ht="24.75" hidden="false" customHeight="true" outlineLevel="0" collapsed="false">
      <c r="A430" s="29" t="s">
        <v>52</v>
      </c>
      <c r="B430" s="85" t="s">
        <v>340</v>
      </c>
      <c r="C430" s="85" t="s">
        <v>21</v>
      </c>
      <c r="D430" s="85" t="s">
        <v>365</v>
      </c>
      <c r="E430" s="85" t="s">
        <v>53</v>
      </c>
      <c r="F430" s="31" t="n">
        <f aca="false">'прил 9'!G481</f>
        <v>197.4</v>
      </c>
      <c r="G430" s="31" t="n">
        <f aca="false">'прил 9'!J481</f>
        <v>0</v>
      </c>
      <c r="H430" s="31" t="n">
        <f aca="false">'прил 9'!K481</f>
        <v>210.4</v>
      </c>
      <c r="I430" s="16"/>
      <c r="J430" s="18" t="n">
        <f aca="false">F430+I430</f>
        <v>197.4</v>
      </c>
    </row>
    <row r="431" s="19" customFormat="true" ht="24.75" hidden="false" customHeight="true" outlineLevel="0" collapsed="false">
      <c r="A431" s="51" t="s">
        <v>95</v>
      </c>
      <c r="B431" s="85" t="s">
        <v>340</v>
      </c>
      <c r="C431" s="85" t="s">
        <v>21</v>
      </c>
      <c r="D431" s="85" t="s">
        <v>365</v>
      </c>
      <c r="E431" s="85" t="s">
        <v>51</v>
      </c>
      <c r="F431" s="31" t="n">
        <f aca="false">'прил 9'!G482</f>
        <v>285.7</v>
      </c>
      <c r="G431" s="31" t="n">
        <f aca="false">'прил 9'!J482</f>
        <v>-30</v>
      </c>
      <c r="H431" s="31" t="n">
        <f aca="false">'прил 9'!K482</f>
        <v>182.7</v>
      </c>
      <c r="I431" s="16"/>
      <c r="J431" s="18" t="n">
        <f aca="false">F431+I431</f>
        <v>285.7</v>
      </c>
    </row>
    <row r="432" s="19" customFormat="true" ht="24.75" hidden="false" customHeight="true" outlineLevel="0" collapsed="false">
      <c r="A432" s="29" t="s">
        <v>54</v>
      </c>
      <c r="B432" s="85" t="s">
        <v>340</v>
      </c>
      <c r="C432" s="85" t="s">
        <v>21</v>
      </c>
      <c r="D432" s="85" t="s">
        <v>366</v>
      </c>
      <c r="E432" s="85" t="s">
        <v>55</v>
      </c>
      <c r="F432" s="31" t="n">
        <f aca="false">F433</f>
        <v>16</v>
      </c>
      <c r="G432" s="31" t="n">
        <f aca="false">G433</f>
        <v>0</v>
      </c>
      <c r="H432" s="31" t="n">
        <f aca="false">H433</f>
        <v>5</v>
      </c>
      <c r="I432" s="16"/>
      <c r="J432" s="18" t="n">
        <f aca="false">F432+I432</f>
        <v>16</v>
      </c>
    </row>
    <row r="433" s="19" customFormat="true" ht="24.75" hidden="false" customHeight="true" outlineLevel="0" collapsed="false">
      <c r="A433" s="29" t="s">
        <v>56</v>
      </c>
      <c r="B433" s="85" t="s">
        <v>340</v>
      </c>
      <c r="C433" s="85" t="s">
        <v>21</v>
      </c>
      <c r="D433" s="85" t="s">
        <v>366</v>
      </c>
      <c r="E433" s="85" t="s">
        <v>57</v>
      </c>
      <c r="F433" s="31" t="n">
        <f aca="false">F434+F435+F436</f>
        <v>16</v>
      </c>
      <c r="G433" s="31" t="n">
        <f aca="false">G434+G435+G436</f>
        <v>0</v>
      </c>
      <c r="H433" s="31" t="n">
        <f aca="false">H434+H435+H436</f>
        <v>5</v>
      </c>
      <c r="I433" s="16"/>
      <c r="J433" s="18" t="n">
        <f aca="false">F433+I433</f>
        <v>16</v>
      </c>
    </row>
    <row r="434" s="19" customFormat="true" ht="24.75" hidden="false" customHeight="true" outlineLevel="0" collapsed="false">
      <c r="A434" s="29" t="s">
        <v>58</v>
      </c>
      <c r="B434" s="85" t="s">
        <v>340</v>
      </c>
      <c r="C434" s="85" t="s">
        <v>21</v>
      </c>
      <c r="D434" s="85" t="s">
        <v>366</v>
      </c>
      <c r="E434" s="85" t="s">
        <v>59</v>
      </c>
      <c r="F434" s="31" t="n">
        <f aca="false">'прил 9'!G485</f>
        <v>5</v>
      </c>
      <c r="G434" s="31" t="n">
        <f aca="false">'прил 9'!J485</f>
        <v>0</v>
      </c>
      <c r="H434" s="31" t="n">
        <f aca="false">'прил 9'!K485</f>
        <v>5</v>
      </c>
      <c r="I434" s="16"/>
      <c r="J434" s="18" t="n">
        <f aca="false">F434+I434</f>
        <v>5</v>
      </c>
    </row>
    <row r="435" s="19" customFormat="true" ht="24.75" hidden="false" customHeight="true" outlineLevel="0" collapsed="false">
      <c r="A435" s="29" t="s">
        <v>60</v>
      </c>
      <c r="B435" s="85" t="s">
        <v>340</v>
      </c>
      <c r="C435" s="85" t="s">
        <v>21</v>
      </c>
      <c r="D435" s="85" t="s">
        <v>366</v>
      </c>
      <c r="E435" s="85" t="s">
        <v>61</v>
      </c>
      <c r="F435" s="31" t="n">
        <f aca="false">'прил 9'!G486</f>
        <v>0</v>
      </c>
      <c r="G435" s="31" t="n">
        <f aca="false">'прил 9'!J486</f>
        <v>-2</v>
      </c>
      <c r="H435" s="31" t="n">
        <f aca="false">'прил 9'!K486</f>
        <v>-2</v>
      </c>
      <c r="I435" s="16"/>
      <c r="J435" s="18" t="n">
        <f aca="false">F435+I435</f>
        <v>0</v>
      </c>
    </row>
    <row r="436" s="19" customFormat="true" ht="24.75" hidden="false" customHeight="true" outlineLevel="0" collapsed="false">
      <c r="A436" s="29" t="s">
        <v>62</v>
      </c>
      <c r="B436" s="85" t="s">
        <v>340</v>
      </c>
      <c r="C436" s="85" t="s">
        <v>21</v>
      </c>
      <c r="D436" s="85" t="s">
        <v>366</v>
      </c>
      <c r="E436" s="85" t="s">
        <v>63</v>
      </c>
      <c r="F436" s="31" t="n">
        <f aca="false">'прил 9'!G487</f>
        <v>11</v>
      </c>
      <c r="G436" s="31" t="n">
        <f aca="false">'прил 9'!J487</f>
        <v>2</v>
      </c>
      <c r="H436" s="31" t="n">
        <f aca="false">'прил 9'!K487</f>
        <v>2</v>
      </c>
      <c r="I436" s="16"/>
      <c r="J436" s="18" t="n">
        <f aca="false">F436+I436</f>
        <v>11</v>
      </c>
    </row>
    <row r="437" s="19" customFormat="true" ht="23.25" hidden="false" customHeight="true" outlineLevel="0" collapsed="false">
      <c r="A437" s="42" t="s">
        <v>367</v>
      </c>
      <c r="B437" s="83" t="s">
        <v>340</v>
      </c>
      <c r="C437" s="83" t="s">
        <v>65</v>
      </c>
      <c r="D437" s="83"/>
      <c r="E437" s="83"/>
      <c r="F437" s="31" t="n">
        <f aca="false">F438+F448</f>
        <v>2306.049</v>
      </c>
      <c r="G437" s="31" t="n">
        <f aca="false">G438+G448</f>
        <v>0</v>
      </c>
      <c r="H437" s="31" t="n">
        <f aca="false">H438+H448</f>
        <v>1919.364</v>
      </c>
      <c r="I437" s="16"/>
      <c r="J437" s="18" t="n">
        <f aca="false">F437+I437</f>
        <v>2306.049</v>
      </c>
    </row>
    <row r="438" s="19" customFormat="true" ht="21.75" hidden="false" customHeight="true" outlineLevel="0" collapsed="false">
      <c r="A438" s="42" t="s">
        <v>359</v>
      </c>
      <c r="B438" s="85" t="s">
        <v>340</v>
      </c>
      <c r="C438" s="85" t="s">
        <v>65</v>
      </c>
      <c r="D438" s="85" t="s">
        <v>361</v>
      </c>
      <c r="E438" s="85"/>
      <c r="F438" s="66" t="n">
        <f aca="false">F439</f>
        <v>1737.1</v>
      </c>
      <c r="G438" s="66" t="n">
        <f aca="false">G439</f>
        <v>0</v>
      </c>
      <c r="H438" s="66" t="n">
        <f aca="false">H439</f>
        <v>1350.415</v>
      </c>
      <c r="I438" s="16"/>
      <c r="J438" s="18" t="n">
        <f aca="false">F438+I438</f>
        <v>1737.1</v>
      </c>
      <c r="K438" s="20" t="n">
        <f aca="false">I438-J438</f>
        <v>-1737.1</v>
      </c>
    </row>
    <row r="439" s="19" customFormat="true" ht="48.75" hidden="false" customHeight="true" outlineLevel="0" collapsed="false">
      <c r="A439" s="84" t="s">
        <v>326</v>
      </c>
      <c r="B439" s="85" t="s">
        <v>340</v>
      </c>
      <c r="C439" s="85" t="s">
        <v>65</v>
      </c>
      <c r="D439" s="85" t="s">
        <v>361</v>
      </c>
      <c r="E439" s="85"/>
      <c r="F439" s="66" t="n">
        <f aca="false">F440</f>
        <v>1737.1</v>
      </c>
      <c r="G439" s="66" t="n">
        <f aca="false">G440</f>
        <v>0</v>
      </c>
      <c r="H439" s="66" t="n">
        <f aca="false">H440</f>
        <v>1350.415</v>
      </c>
      <c r="I439" s="16"/>
      <c r="J439" s="18" t="n">
        <f aca="false">F439+I439</f>
        <v>1737.1</v>
      </c>
    </row>
    <row r="440" s="19" customFormat="true" ht="21" hidden="false" customHeight="true" outlineLevel="0" collapsed="false">
      <c r="A440" s="84" t="s">
        <v>327</v>
      </c>
      <c r="B440" s="85" t="s">
        <v>340</v>
      </c>
      <c r="C440" s="85" t="s">
        <v>65</v>
      </c>
      <c r="D440" s="85" t="s">
        <v>361</v>
      </c>
      <c r="E440" s="85"/>
      <c r="F440" s="31" t="n">
        <f aca="false">F441+F444</f>
        <v>1737.1</v>
      </c>
      <c r="G440" s="31" t="n">
        <f aca="false">G441+G444</f>
        <v>0</v>
      </c>
      <c r="H440" s="31" t="n">
        <f aca="false">H441+H444</f>
        <v>1350.415</v>
      </c>
      <c r="I440" s="16"/>
      <c r="J440" s="18" t="n">
        <f aca="false">F440+I440</f>
        <v>1737.1</v>
      </c>
    </row>
    <row r="441" s="19" customFormat="true" ht="48" hidden="false" customHeight="true" outlineLevel="0" collapsed="false">
      <c r="A441" s="40" t="s">
        <v>328</v>
      </c>
      <c r="B441" s="85" t="s">
        <v>340</v>
      </c>
      <c r="C441" s="85" t="s">
        <v>65</v>
      </c>
      <c r="D441" s="85" t="s">
        <v>362</v>
      </c>
      <c r="E441" s="85" t="s">
        <v>27</v>
      </c>
      <c r="F441" s="31" t="n">
        <f aca="false">F442+F443</f>
        <v>1667.1</v>
      </c>
      <c r="G441" s="31" t="n">
        <f aca="false">G442+G443</f>
        <v>0</v>
      </c>
      <c r="H441" s="31" t="n">
        <f aca="false">H442+H443</f>
        <v>1280.415</v>
      </c>
      <c r="I441" s="16"/>
      <c r="J441" s="18" t="n">
        <f aca="false">F441+I441</f>
        <v>1667.1</v>
      </c>
    </row>
    <row r="442" s="19" customFormat="true" ht="17.25" hidden="false" customHeight="true" outlineLevel="0" collapsed="false">
      <c r="A442" s="29" t="s">
        <v>368</v>
      </c>
      <c r="B442" s="85" t="s">
        <v>340</v>
      </c>
      <c r="C442" s="85" t="s">
        <v>65</v>
      </c>
      <c r="D442" s="85" t="s">
        <v>362</v>
      </c>
      <c r="E442" s="85" t="s">
        <v>331</v>
      </c>
      <c r="F442" s="66" t="n">
        <f aca="false">'прил 9'!G493</f>
        <v>1280.415</v>
      </c>
      <c r="G442" s="66" t="n">
        <f aca="false">'прил 9'!H493</f>
        <v>0</v>
      </c>
      <c r="H442" s="66" t="n">
        <f aca="false">'прил 9'!I493</f>
        <v>1280.415</v>
      </c>
      <c r="I442" s="16"/>
      <c r="J442" s="18" t="n">
        <f aca="false">F442+I442</f>
        <v>1280.415</v>
      </c>
    </row>
    <row r="443" s="19" customFormat="true" ht="42" hidden="false" customHeight="true" outlineLevel="0" collapsed="false">
      <c r="A443" s="29" t="s">
        <v>32</v>
      </c>
      <c r="B443" s="85"/>
      <c r="C443" s="85"/>
      <c r="D443" s="85"/>
      <c r="E443" s="85" t="s">
        <v>333</v>
      </c>
      <c r="F443" s="66" t="n">
        <f aca="false">'прил 9'!G495</f>
        <v>386.685</v>
      </c>
      <c r="G443" s="66" t="n">
        <f aca="false">'прил 9'!H494</f>
        <v>0</v>
      </c>
      <c r="H443" s="66" t="n">
        <f aca="false">'прил 9'!I494</f>
        <v>0</v>
      </c>
      <c r="I443" s="16"/>
      <c r="J443" s="18" t="n">
        <f aca="false">F443+I443</f>
        <v>386.685</v>
      </c>
    </row>
    <row r="444" s="19" customFormat="true" ht="21.75" hidden="false" customHeight="true" outlineLevel="0" collapsed="false">
      <c r="A444" s="51" t="s">
        <v>93</v>
      </c>
      <c r="B444" s="85" t="s">
        <v>340</v>
      </c>
      <c r="C444" s="85" t="s">
        <v>65</v>
      </c>
      <c r="D444" s="85" t="s">
        <v>365</v>
      </c>
      <c r="E444" s="85" t="s">
        <v>47</v>
      </c>
      <c r="F444" s="31" t="n">
        <f aca="false">F445</f>
        <v>70</v>
      </c>
      <c r="G444" s="31" t="n">
        <f aca="false">G445</f>
        <v>0</v>
      </c>
      <c r="H444" s="31" t="n">
        <f aca="false">H445</f>
        <v>70</v>
      </c>
      <c r="I444" s="16"/>
      <c r="J444" s="18" t="n">
        <f aca="false">F444+I444</f>
        <v>70</v>
      </c>
    </row>
    <row r="445" s="19" customFormat="true" ht="21.75" hidden="false" customHeight="true" outlineLevel="0" collapsed="false">
      <c r="A445" s="51" t="s">
        <v>94</v>
      </c>
      <c r="B445" s="85" t="s">
        <v>340</v>
      </c>
      <c r="C445" s="85" t="s">
        <v>65</v>
      </c>
      <c r="D445" s="85" t="s">
        <v>365</v>
      </c>
      <c r="E445" s="85" t="s">
        <v>49</v>
      </c>
      <c r="F445" s="31" t="n">
        <f aca="false">F446+F447</f>
        <v>70</v>
      </c>
      <c r="G445" s="31" t="n">
        <f aca="false">G446+G447</f>
        <v>0</v>
      </c>
      <c r="H445" s="31" t="n">
        <f aca="false">H446+H447</f>
        <v>70</v>
      </c>
      <c r="I445" s="16"/>
      <c r="J445" s="18" t="n">
        <f aca="false">F445+I445</f>
        <v>70</v>
      </c>
    </row>
    <row r="446" s="19" customFormat="true" ht="21.75" hidden="false" customHeight="true" outlineLevel="0" collapsed="false">
      <c r="A446" s="29" t="s">
        <v>52</v>
      </c>
      <c r="B446" s="85" t="s">
        <v>340</v>
      </c>
      <c r="C446" s="85" t="s">
        <v>65</v>
      </c>
      <c r="D446" s="85" t="s">
        <v>365</v>
      </c>
      <c r="E446" s="85" t="s">
        <v>53</v>
      </c>
      <c r="F446" s="31" t="n">
        <f aca="false">'прил 9'!G498</f>
        <v>0</v>
      </c>
      <c r="G446" s="31" t="n">
        <f aca="false">'прил 9'!H498</f>
        <v>0</v>
      </c>
      <c r="H446" s="18" t="n">
        <f aca="false">F446+G446</f>
        <v>0</v>
      </c>
      <c r="I446" s="16"/>
      <c r="J446" s="18" t="n">
        <f aca="false">F446+I446</f>
        <v>0</v>
      </c>
    </row>
    <row r="447" s="19" customFormat="true" ht="21.75" hidden="false" customHeight="true" outlineLevel="0" collapsed="false">
      <c r="A447" s="51" t="s">
        <v>95</v>
      </c>
      <c r="B447" s="85" t="s">
        <v>340</v>
      </c>
      <c r="C447" s="85" t="s">
        <v>65</v>
      </c>
      <c r="D447" s="85" t="s">
        <v>365</v>
      </c>
      <c r="E447" s="85" t="s">
        <v>51</v>
      </c>
      <c r="F447" s="31" t="n">
        <f aca="false">'прил 9'!G499</f>
        <v>70</v>
      </c>
      <c r="G447" s="31" t="n">
        <f aca="false">'прил 9'!H499</f>
        <v>0</v>
      </c>
      <c r="H447" s="18" t="n">
        <f aca="false">F447+G447</f>
        <v>70</v>
      </c>
      <c r="I447" s="16"/>
      <c r="J447" s="18" t="n">
        <f aca="false">F447+I447</f>
        <v>70</v>
      </c>
    </row>
    <row r="448" s="19" customFormat="true" ht="42" hidden="false" customHeight="true" outlineLevel="0" collapsed="false">
      <c r="A448" s="29" t="s">
        <v>89</v>
      </c>
      <c r="B448" s="27" t="s">
        <v>340</v>
      </c>
      <c r="C448" s="27" t="s">
        <v>65</v>
      </c>
      <c r="D448" s="27" t="s">
        <v>66</v>
      </c>
      <c r="E448" s="27"/>
      <c r="F448" s="31" t="n">
        <f aca="false">F449</f>
        <v>568.949</v>
      </c>
      <c r="G448" s="31" t="n">
        <f aca="false">G449</f>
        <v>0</v>
      </c>
      <c r="H448" s="31" t="n">
        <f aca="false">H449</f>
        <v>568.949</v>
      </c>
      <c r="I448" s="16"/>
      <c r="J448" s="18" t="n">
        <f aca="false">F448+I448</f>
        <v>568.949</v>
      </c>
    </row>
    <row r="449" s="19" customFormat="true" ht="21.75" hidden="false" customHeight="true" outlineLevel="0" collapsed="false">
      <c r="A449" s="29" t="s">
        <v>45</v>
      </c>
      <c r="B449" s="27" t="s">
        <v>340</v>
      </c>
      <c r="C449" s="27" t="s">
        <v>65</v>
      </c>
      <c r="D449" s="27" t="s">
        <v>66</v>
      </c>
      <c r="E449" s="27"/>
      <c r="F449" s="31" t="n">
        <f aca="false">F450</f>
        <v>568.949</v>
      </c>
      <c r="G449" s="31" t="n">
        <f aca="false">G450</f>
        <v>0</v>
      </c>
      <c r="H449" s="31" t="n">
        <f aca="false">H450</f>
        <v>568.949</v>
      </c>
      <c r="I449" s="16"/>
      <c r="J449" s="18" t="n">
        <f aca="false">F449+I449</f>
        <v>568.949</v>
      </c>
    </row>
    <row r="450" s="19" customFormat="true" ht="60" hidden="false" customHeight="true" outlineLevel="0" collapsed="false">
      <c r="A450" s="29" t="s">
        <v>25</v>
      </c>
      <c r="B450" s="27" t="s">
        <v>340</v>
      </c>
      <c r="C450" s="27" t="s">
        <v>65</v>
      </c>
      <c r="D450" s="27" t="s">
        <v>67</v>
      </c>
      <c r="E450" s="27" t="s">
        <v>27</v>
      </c>
      <c r="F450" s="31" t="n">
        <f aca="false">F451</f>
        <v>568.949</v>
      </c>
      <c r="G450" s="31" t="n">
        <f aca="false">G451</f>
        <v>0</v>
      </c>
      <c r="H450" s="31" t="n">
        <f aca="false">H451</f>
        <v>568.949</v>
      </c>
      <c r="I450" s="16"/>
      <c r="J450" s="18" t="n">
        <f aca="false">F450+I450</f>
        <v>568.949</v>
      </c>
    </row>
    <row r="451" s="19" customFormat="true" ht="21.75" hidden="false" customHeight="true" outlineLevel="0" collapsed="false">
      <c r="A451" s="29" t="s">
        <v>28</v>
      </c>
      <c r="B451" s="27" t="s">
        <v>340</v>
      </c>
      <c r="C451" s="27" t="s">
        <v>65</v>
      </c>
      <c r="D451" s="27" t="s">
        <v>67</v>
      </c>
      <c r="E451" s="27" t="s">
        <v>29</v>
      </c>
      <c r="F451" s="31" t="n">
        <f aca="false">F452+F453</f>
        <v>568.949</v>
      </c>
      <c r="G451" s="31" t="n">
        <f aca="false">G452+G453</f>
        <v>0</v>
      </c>
      <c r="H451" s="31" t="n">
        <f aca="false">H452+H453</f>
        <v>568.949</v>
      </c>
      <c r="I451" s="16"/>
      <c r="J451" s="18" t="n">
        <f aca="false">F451+I451</f>
        <v>568.949</v>
      </c>
    </row>
    <row r="452" s="19" customFormat="true" ht="21.75" hidden="false" customHeight="true" outlineLevel="0" collapsed="false">
      <c r="A452" s="29" t="s">
        <v>30</v>
      </c>
      <c r="B452" s="27" t="s">
        <v>340</v>
      </c>
      <c r="C452" s="27" t="s">
        <v>65</v>
      </c>
      <c r="D452" s="27" t="s">
        <v>67</v>
      </c>
      <c r="E452" s="27" t="s">
        <v>31</v>
      </c>
      <c r="F452" s="31" t="n">
        <f aca="false">'прил 9'!G127</f>
        <v>439.3</v>
      </c>
      <c r="G452" s="31" t="n">
        <f aca="false">'прил 9'!H127</f>
        <v>0</v>
      </c>
      <c r="H452" s="18" t="n">
        <f aca="false">F452+G452</f>
        <v>439.3</v>
      </c>
      <c r="I452" s="16"/>
      <c r="J452" s="18" t="n">
        <f aca="false">F452+I452</f>
        <v>439.3</v>
      </c>
    </row>
    <row r="453" s="19" customFormat="true" ht="36" hidden="false" customHeight="true" outlineLevel="0" collapsed="false">
      <c r="A453" s="29" t="s">
        <v>32</v>
      </c>
      <c r="B453" s="27" t="s">
        <v>340</v>
      </c>
      <c r="C453" s="27" t="s">
        <v>65</v>
      </c>
      <c r="D453" s="27" t="s">
        <v>69</v>
      </c>
      <c r="E453" s="27" t="s">
        <v>34</v>
      </c>
      <c r="F453" s="31" t="n">
        <f aca="false">'прил 9'!G128</f>
        <v>129.649</v>
      </c>
      <c r="G453" s="31" t="n">
        <f aca="false">'прил 9'!H128</f>
        <v>0</v>
      </c>
      <c r="H453" s="18" t="n">
        <f aca="false">F453+G453</f>
        <v>129.649</v>
      </c>
      <c r="I453" s="16"/>
      <c r="J453" s="18" t="n">
        <f aca="false">F453+I453</f>
        <v>129.649</v>
      </c>
    </row>
    <row r="454" s="24" customFormat="true" ht="21.75" hidden="false" customHeight="true" outlineLevel="0" collapsed="false">
      <c r="A454" s="97" t="s">
        <v>369</v>
      </c>
      <c r="B454" s="57" t="s">
        <v>110</v>
      </c>
      <c r="C454" s="57" t="s">
        <v>23</v>
      </c>
      <c r="D454" s="57"/>
      <c r="E454" s="44"/>
      <c r="F454" s="45" t="n">
        <f aca="false">F455+F459+F476</f>
        <v>473</v>
      </c>
      <c r="G454" s="45" t="n">
        <f aca="false">G456+G459</f>
        <v>0</v>
      </c>
      <c r="H454" s="45" t="n">
        <f aca="false">H456+H459</f>
        <v>80</v>
      </c>
      <c r="I454" s="16"/>
      <c r="J454" s="18" t="n">
        <f aca="false">F454+I454</f>
        <v>473</v>
      </c>
    </row>
    <row r="455" s="24" customFormat="true" ht="51" hidden="false" customHeight="true" outlineLevel="0" collapsed="false">
      <c r="A455" s="46" t="s">
        <v>370</v>
      </c>
      <c r="B455" s="57"/>
      <c r="C455" s="57"/>
      <c r="D455" s="86" t="s">
        <v>371</v>
      </c>
      <c r="E455" s="44"/>
      <c r="F455" s="45" t="n">
        <f aca="false">F456</f>
        <v>55</v>
      </c>
      <c r="G455" s="45"/>
      <c r="H455" s="45"/>
      <c r="I455" s="16"/>
      <c r="J455" s="18" t="n">
        <f aca="false">F455+I455</f>
        <v>55</v>
      </c>
    </row>
    <row r="456" s="19" customFormat="true" ht="21.75" hidden="false" customHeight="true" outlineLevel="0" collapsed="false">
      <c r="A456" s="51" t="s">
        <v>93</v>
      </c>
      <c r="B456" s="86" t="s">
        <v>110</v>
      </c>
      <c r="C456" s="86" t="s">
        <v>23</v>
      </c>
      <c r="D456" s="86" t="s">
        <v>371</v>
      </c>
      <c r="E456" s="27" t="s">
        <v>47</v>
      </c>
      <c r="F456" s="31" t="n">
        <f aca="false">F457</f>
        <v>55</v>
      </c>
      <c r="G456" s="31" t="n">
        <f aca="false">G457</f>
        <v>0</v>
      </c>
      <c r="H456" s="31" t="n">
        <f aca="false">H457</f>
        <v>55</v>
      </c>
      <c r="I456" s="16"/>
      <c r="J456" s="18" t="n">
        <f aca="false">F456+I456</f>
        <v>55</v>
      </c>
    </row>
    <row r="457" s="19" customFormat="true" ht="21.75" hidden="false" customHeight="true" outlineLevel="0" collapsed="false">
      <c r="A457" s="51" t="s">
        <v>94</v>
      </c>
      <c r="B457" s="86" t="s">
        <v>110</v>
      </c>
      <c r="C457" s="86" t="s">
        <v>23</v>
      </c>
      <c r="D457" s="86" t="s">
        <v>371</v>
      </c>
      <c r="E457" s="27" t="s">
        <v>49</v>
      </c>
      <c r="F457" s="31" t="n">
        <f aca="false">F458</f>
        <v>55</v>
      </c>
      <c r="G457" s="31" t="n">
        <f aca="false">G458</f>
        <v>0</v>
      </c>
      <c r="H457" s="31" t="n">
        <f aca="false">H458</f>
        <v>55</v>
      </c>
      <c r="I457" s="16"/>
      <c r="J457" s="18" t="n">
        <f aca="false">F457+I457</f>
        <v>55</v>
      </c>
    </row>
    <row r="458" s="19" customFormat="true" ht="21.75" hidden="false" customHeight="true" outlineLevel="0" collapsed="false">
      <c r="A458" s="51" t="s">
        <v>95</v>
      </c>
      <c r="B458" s="86" t="s">
        <v>110</v>
      </c>
      <c r="C458" s="86" t="s">
        <v>23</v>
      </c>
      <c r="D458" s="86" t="s">
        <v>371</v>
      </c>
      <c r="E458" s="27" t="s">
        <v>51</v>
      </c>
      <c r="F458" s="31" t="n">
        <f aca="false">'прил 9'!G225</f>
        <v>55</v>
      </c>
      <c r="G458" s="31" t="n">
        <f aca="false">'прил 9'!H225</f>
        <v>0</v>
      </c>
      <c r="H458" s="18" t="n">
        <f aca="false">F458+G458</f>
        <v>55</v>
      </c>
      <c r="I458" s="16"/>
      <c r="J458" s="18" t="n">
        <f aca="false">F458+I458</f>
        <v>55</v>
      </c>
    </row>
    <row r="459" s="19" customFormat="true" ht="44.4" hidden="false" customHeight="true" outlineLevel="0" collapsed="false">
      <c r="A459" s="46" t="s">
        <v>372</v>
      </c>
      <c r="B459" s="86" t="s">
        <v>110</v>
      </c>
      <c r="C459" s="86" t="s">
        <v>23</v>
      </c>
      <c r="D459" s="86" t="s">
        <v>373</v>
      </c>
      <c r="E459" s="27"/>
      <c r="F459" s="31" t="n">
        <f aca="false">F460+F464+F468+F472</f>
        <v>358</v>
      </c>
      <c r="G459" s="31" t="n">
        <f aca="false">G461</f>
        <v>0</v>
      </c>
      <c r="H459" s="31" t="n">
        <f aca="false">H461</f>
        <v>25</v>
      </c>
      <c r="I459" s="16"/>
      <c r="J459" s="18" t="n">
        <f aca="false">F459+I459</f>
        <v>358</v>
      </c>
    </row>
    <row r="460" s="19" customFormat="true" ht="25.2" hidden="false" customHeight="true" outlineLevel="0" collapsed="false">
      <c r="A460" s="46" t="s">
        <v>374</v>
      </c>
      <c r="B460" s="86" t="s">
        <v>110</v>
      </c>
      <c r="C460" s="86" t="s">
        <v>23</v>
      </c>
      <c r="D460" s="86" t="s">
        <v>375</v>
      </c>
      <c r="E460" s="27"/>
      <c r="F460" s="31" t="n">
        <f aca="false">F461</f>
        <v>25</v>
      </c>
      <c r="G460" s="31"/>
      <c r="H460" s="31"/>
      <c r="I460" s="16"/>
      <c r="J460" s="18" t="n">
        <f aca="false">F460+I460</f>
        <v>25</v>
      </c>
    </row>
    <row r="461" s="19" customFormat="true" ht="21.75" hidden="false" customHeight="true" outlineLevel="0" collapsed="false">
      <c r="A461" s="51" t="s">
        <v>93</v>
      </c>
      <c r="B461" s="86" t="s">
        <v>110</v>
      </c>
      <c r="C461" s="86" t="s">
        <v>23</v>
      </c>
      <c r="D461" s="86" t="s">
        <v>375</v>
      </c>
      <c r="E461" s="27" t="s">
        <v>47</v>
      </c>
      <c r="F461" s="31" t="n">
        <f aca="false">F462</f>
        <v>25</v>
      </c>
      <c r="G461" s="31" t="n">
        <f aca="false">G462</f>
        <v>0</v>
      </c>
      <c r="H461" s="31" t="n">
        <f aca="false">H462</f>
        <v>25</v>
      </c>
      <c r="I461" s="16"/>
      <c r="J461" s="18" t="n">
        <f aca="false">F461+I461</f>
        <v>25</v>
      </c>
    </row>
    <row r="462" s="19" customFormat="true" ht="21.75" hidden="false" customHeight="true" outlineLevel="0" collapsed="false">
      <c r="A462" s="51" t="s">
        <v>94</v>
      </c>
      <c r="B462" s="86" t="s">
        <v>110</v>
      </c>
      <c r="C462" s="86" t="s">
        <v>23</v>
      </c>
      <c r="D462" s="86" t="s">
        <v>375</v>
      </c>
      <c r="E462" s="27" t="s">
        <v>49</v>
      </c>
      <c r="F462" s="31" t="n">
        <f aca="false">F463</f>
        <v>25</v>
      </c>
      <c r="G462" s="31" t="n">
        <f aca="false">G463</f>
        <v>0</v>
      </c>
      <c r="H462" s="31" t="n">
        <f aca="false">H463</f>
        <v>25</v>
      </c>
      <c r="I462" s="16"/>
      <c r="J462" s="18" t="n">
        <f aca="false">F462+I462</f>
        <v>25</v>
      </c>
    </row>
    <row r="463" s="19" customFormat="true" ht="21.75" hidden="false" customHeight="true" outlineLevel="0" collapsed="false">
      <c r="A463" s="51" t="s">
        <v>95</v>
      </c>
      <c r="B463" s="86" t="s">
        <v>110</v>
      </c>
      <c r="C463" s="86" t="s">
        <v>23</v>
      </c>
      <c r="D463" s="86" t="s">
        <v>375</v>
      </c>
      <c r="E463" s="27" t="s">
        <v>51</v>
      </c>
      <c r="F463" s="31" t="n">
        <f aca="false">'прил 9'!G230</f>
        <v>25</v>
      </c>
      <c r="G463" s="31" t="n">
        <f aca="false">'прил 9'!H230</f>
        <v>0</v>
      </c>
      <c r="H463" s="18" t="n">
        <f aca="false">F463+G463</f>
        <v>25</v>
      </c>
      <c r="I463" s="16"/>
      <c r="J463" s="18" t="n">
        <f aca="false">F463+I463</f>
        <v>25</v>
      </c>
    </row>
    <row r="464" s="19" customFormat="true" ht="21.75" hidden="false" customHeight="true" outlineLevel="0" collapsed="false">
      <c r="A464" s="46" t="s">
        <v>376</v>
      </c>
      <c r="B464" s="86" t="s">
        <v>110</v>
      </c>
      <c r="C464" s="86" t="s">
        <v>23</v>
      </c>
      <c r="D464" s="86" t="s">
        <v>375</v>
      </c>
      <c r="E464" s="27"/>
      <c r="F464" s="31" t="n">
        <f aca="false">F465</f>
        <v>300</v>
      </c>
      <c r="G464" s="31"/>
      <c r="H464" s="18"/>
      <c r="I464" s="16"/>
      <c r="J464" s="18" t="n">
        <f aca="false">F464+I464</f>
        <v>300</v>
      </c>
    </row>
    <row r="465" s="19" customFormat="true" ht="21.75" hidden="false" customHeight="true" outlineLevel="0" collapsed="false">
      <c r="A465" s="51" t="s">
        <v>93</v>
      </c>
      <c r="B465" s="86" t="s">
        <v>110</v>
      </c>
      <c r="C465" s="86" t="s">
        <v>23</v>
      </c>
      <c r="D465" s="86" t="s">
        <v>375</v>
      </c>
      <c r="E465" s="27" t="s">
        <v>47</v>
      </c>
      <c r="F465" s="31" t="n">
        <f aca="false">F466</f>
        <v>300</v>
      </c>
      <c r="G465" s="31"/>
      <c r="H465" s="18"/>
      <c r="I465" s="16"/>
      <c r="J465" s="18" t="n">
        <f aca="false">F465+I465</f>
        <v>300</v>
      </c>
    </row>
    <row r="466" s="19" customFormat="true" ht="21.75" hidden="false" customHeight="true" outlineLevel="0" collapsed="false">
      <c r="A466" s="51" t="s">
        <v>94</v>
      </c>
      <c r="B466" s="86" t="s">
        <v>110</v>
      </c>
      <c r="C466" s="86" t="s">
        <v>23</v>
      </c>
      <c r="D466" s="86" t="s">
        <v>375</v>
      </c>
      <c r="E466" s="27" t="s">
        <v>49</v>
      </c>
      <c r="F466" s="31" t="n">
        <f aca="false">F467</f>
        <v>300</v>
      </c>
      <c r="G466" s="31"/>
      <c r="H466" s="18"/>
      <c r="I466" s="16"/>
      <c r="J466" s="18" t="n">
        <f aca="false">F466+I466</f>
        <v>300</v>
      </c>
    </row>
    <row r="467" s="19" customFormat="true" ht="21.75" hidden="false" customHeight="true" outlineLevel="0" collapsed="false">
      <c r="A467" s="51" t="s">
        <v>95</v>
      </c>
      <c r="B467" s="86" t="s">
        <v>110</v>
      </c>
      <c r="C467" s="86" t="s">
        <v>23</v>
      </c>
      <c r="D467" s="86" t="s">
        <v>375</v>
      </c>
      <c r="E467" s="27" t="s">
        <v>51</v>
      </c>
      <c r="F467" s="31" t="n">
        <f aca="false">'прил 9'!G234</f>
        <v>300</v>
      </c>
      <c r="G467" s="31"/>
      <c r="H467" s="18"/>
      <c r="I467" s="16"/>
      <c r="J467" s="18" t="n">
        <f aca="false">F467+I467</f>
        <v>300</v>
      </c>
    </row>
    <row r="468" s="19" customFormat="true" ht="21.75" hidden="false" customHeight="true" outlineLevel="0" collapsed="false">
      <c r="A468" s="46" t="s">
        <v>377</v>
      </c>
      <c r="B468" s="86" t="s">
        <v>110</v>
      </c>
      <c r="C468" s="86" t="s">
        <v>23</v>
      </c>
      <c r="D468" s="86" t="s">
        <v>375</v>
      </c>
      <c r="E468" s="27"/>
      <c r="F468" s="31" t="n">
        <f aca="false">F469</f>
        <v>18</v>
      </c>
      <c r="G468" s="31"/>
      <c r="H468" s="18"/>
      <c r="I468" s="16"/>
      <c r="J468" s="18" t="n">
        <f aca="false">F468+I468</f>
        <v>18</v>
      </c>
    </row>
    <row r="469" s="19" customFormat="true" ht="21.75" hidden="false" customHeight="true" outlineLevel="0" collapsed="false">
      <c r="A469" s="51" t="s">
        <v>93</v>
      </c>
      <c r="B469" s="86" t="s">
        <v>110</v>
      </c>
      <c r="C469" s="86" t="s">
        <v>23</v>
      </c>
      <c r="D469" s="86" t="s">
        <v>375</v>
      </c>
      <c r="E469" s="27" t="s">
        <v>47</v>
      </c>
      <c r="F469" s="31" t="n">
        <f aca="false">F470</f>
        <v>18</v>
      </c>
      <c r="G469" s="31"/>
      <c r="H469" s="18"/>
      <c r="I469" s="16"/>
      <c r="J469" s="18" t="n">
        <f aca="false">F469+I469</f>
        <v>18</v>
      </c>
    </row>
    <row r="470" s="19" customFormat="true" ht="21.75" hidden="false" customHeight="true" outlineLevel="0" collapsed="false">
      <c r="A470" s="51" t="s">
        <v>94</v>
      </c>
      <c r="B470" s="86" t="s">
        <v>110</v>
      </c>
      <c r="C470" s="86" t="s">
        <v>23</v>
      </c>
      <c r="D470" s="86" t="s">
        <v>375</v>
      </c>
      <c r="E470" s="27" t="s">
        <v>49</v>
      </c>
      <c r="F470" s="31" t="n">
        <f aca="false">F471</f>
        <v>18</v>
      </c>
      <c r="G470" s="31"/>
      <c r="H470" s="18"/>
      <c r="I470" s="16"/>
      <c r="J470" s="18" t="n">
        <f aca="false">F470+I470</f>
        <v>18</v>
      </c>
    </row>
    <row r="471" s="19" customFormat="true" ht="21.75" hidden="false" customHeight="true" outlineLevel="0" collapsed="false">
      <c r="A471" s="51" t="s">
        <v>95</v>
      </c>
      <c r="B471" s="86" t="s">
        <v>110</v>
      </c>
      <c r="C471" s="86" t="s">
        <v>23</v>
      </c>
      <c r="D471" s="86" t="s">
        <v>375</v>
      </c>
      <c r="E471" s="27" t="s">
        <v>51</v>
      </c>
      <c r="F471" s="31" t="n">
        <f aca="false">'прил 9'!G237</f>
        <v>18</v>
      </c>
      <c r="G471" s="31"/>
      <c r="H471" s="18"/>
      <c r="I471" s="16"/>
      <c r="J471" s="18" t="n">
        <f aca="false">F471+I471</f>
        <v>18</v>
      </c>
    </row>
    <row r="472" s="19" customFormat="true" ht="21.75" hidden="false" customHeight="true" outlineLevel="0" collapsed="false">
      <c r="A472" s="46" t="s">
        <v>378</v>
      </c>
      <c r="B472" s="86" t="s">
        <v>110</v>
      </c>
      <c r="C472" s="86" t="s">
        <v>23</v>
      </c>
      <c r="D472" s="86" t="s">
        <v>375</v>
      </c>
      <c r="E472" s="27"/>
      <c r="F472" s="31" t="n">
        <f aca="false">F473</f>
        <v>15</v>
      </c>
      <c r="G472" s="31"/>
      <c r="H472" s="18"/>
      <c r="I472" s="16"/>
      <c r="J472" s="18" t="n">
        <f aca="false">F472+I472</f>
        <v>15</v>
      </c>
    </row>
    <row r="473" s="19" customFormat="true" ht="21.75" hidden="false" customHeight="true" outlineLevel="0" collapsed="false">
      <c r="A473" s="51" t="s">
        <v>93</v>
      </c>
      <c r="B473" s="86" t="s">
        <v>110</v>
      </c>
      <c r="C473" s="86" t="s">
        <v>23</v>
      </c>
      <c r="D473" s="86" t="s">
        <v>375</v>
      </c>
      <c r="E473" s="27" t="s">
        <v>47</v>
      </c>
      <c r="F473" s="31" t="n">
        <f aca="false">F474</f>
        <v>15</v>
      </c>
      <c r="G473" s="31"/>
      <c r="H473" s="18"/>
      <c r="I473" s="16"/>
      <c r="J473" s="18" t="n">
        <f aca="false">F473+I473</f>
        <v>15</v>
      </c>
    </row>
    <row r="474" s="19" customFormat="true" ht="21.75" hidden="false" customHeight="true" outlineLevel="0" collapsed="false">
      <c r="A474" s="51" t="s">
        <v>94</v>
      </c>
      <c r="B474" s="86" t="s">
        <v>110</v>
      </c>
      <c r="C474" s="86" t="s">
        <v>23</v>
      </c>
      <c r="D474" s="86" t="s">
        <v>375</v>
      </c>
      <c r="E474" s="27" t="s">
        <v>49</v>
      </c>
      <c r="F474" s="31" t="n">
        <f aca="false">F475</f>
        <v>15</v>
      </c>
      <c r="G474" s="31"/>
      <c r="H474" s="18"/>
      <c r="I474" s="16"/>
      <c r="J474" s="18" t="n">
        <f aca="false">F474+I474</f>
        <v>15</v>
      </c>
    </row>
    <row r="475" s="19" customFormat="true" ht="21.75" hidden="false" customHeight="true" outlineLevel="0" collapsed="false">
      <c r="A475" s="51" t="s">
        <v>95</v>
      </c>
      <c r="B475" s="86" t="s">
        <v>110</v>
      </c>
      <c r="C475" s="86" t="s">
        <v>23</v>
      </c>
      <c r="D475" s="86" t="s">
        <v>375</v>
      </c>
      <c r="E475" s="27" t="s">
        <v>51</v>
      </c>
      <c r="F475" s="31" t="n">
        <f aca="false">'прил 9'!G239</f>
        <v>15</v>
      </c>
      <c r="G475" s="31"/>
      <c r="H475" s="18"/>
      <c r="I475" s="16"/>
      <c r="J475" s="18" t="n">
        <f aca="false">F475+I475</f>
        <v>15</v>
      </c>
    </row>
    <row r="476" s="19" customFormat="true" ht="49.8" hidden="false" customHeight="true" outlineLevel="0" collapsed="false">
      <c r="A476" s="46" t="s">
        <v>379</v>
      </c>
      <c r="B476" s="86" t="s">
        <v>110</v>
      </c>
      <c r="C476" s="86" t="s">
        <v>23</v>
      </c>
      <c r="D476" s="98" t="s">
        <v>380</v>
      </c>
      <c r="E476" s="27"/>
      <c r="F476" s="31" t="n">
        <f aca="false">F477</f>
        <v>60</v>
      </c>
      <c r="G476" s="31"/>
      <c r="H476" s="18"/>
      <c r="I476" s="16"/>
      <c r="J476" s="18" t="n">
        <f aca="false">F476+I476</f>
        <v>60</v>
      </c>
    </row>
    <row r="477" s="19" customFormat="true" ht="21.75" hidden="false" customHeight="true" outlineLevel="0" collapsed="false">
      <c r="A477" s="51" t="s">
        <v>93</v>
      </c>
      <c r="B477" s="86" t="s">
        <v>110</v>
      </c>
      <c r="C477" s="86" t="s">
        <v>23</v>
      </c>
      <c r="D477" s="98" t="s">
        <v>381</v>
      </c>
      <c r="E477" s="27" t="s">
        <v>47</v>
      </c>
      <c r="F477" s="31" t="n">
        <f aca="false">F478</f>
        <v>60</v>
      </c>
      <c r="G477" s="31"/>
      <c r="H477" s="18"/>
      <c r="I477" s="16"/>
      <c r="J477" s="18" t="n">
        <f aca="false">F477+I477</f>
        <v>60</v>
      </c>
    </row>
    <row r="478" s="19" customFormat="true" ht="21.75" hidden="false" customHeight="true" outlineLevel="0" collapsed="false">
      <c r="A478" s="51" t="s">
        <v>94</v>
      </c>
      <c r="B478" s="86" t="s">
        <v>110</v>
      </c>
      <c r="C478" s="86" t="s">
        <v>23</v>
      </c>
      <c r="D478" s="99" t="s">
        <v>382</v>
      </c>
      <c r="E478" s="27" t="s">
        <v>49</v>
      </c>
      <c r="F478" s="31" t="n">
        <f aca="false">F479</f>
        <v>60</v>
      </c>
      <c r="G478" s="31"/>
      <c r="H478" s="18"/>
      <c r="I478" s="16"/>
      <c r="J478" s="18" t="n">
        <f aca="false">F478+I478</f>
        <v>60</v>
      </c>
    </row>
    <row r="479" s="19" customFormat="true" ht="21.75" hidden="false" customHeight="true" outlineLevel="0" collapsed="false">
      <c r="A479" s="51" t="s">
        <v>95</v>
      </c>
      <c r="B479" s="86" t="s">
        <v>110</v>
      </c>
      <c r="C479" s="86" t="s">
        <v>23</v>
      </c>
      <c r="D479" s="99" t="s">
        <v>382</v>
      </c>
      <c r="E479" s="27" t="s">
        <v>51</v>
      </c>
      <c r="F479" s="31" t="n">
        <f aca="false">'прил 9'!G220</f>
        <v>60</v>
      </c>
      <c r="G479" s="31"/>
      <c r="H479" s="18"/>
      <c r="I479" s="16"/>
      <c r="J479" s="18" t="n">
        <f aca="false">F479+I479</f>
        <v>60</v>
      </c>
    </row>
    <row r="480" s="24" customFormat="true" ht="26.25" hidden="false" customHeight="true" outlineLevel="0" collapsed="false">
      <c r="A480" s="76" t="s">
        <v>383</v>
      </c>
      <c r="B480" s="83" t="s">
        <v>384</v>
      </c>
      <c r="C480" s="83" t="s">
        <v>209</v>
      </c>
      <c r="D480" s="83"/>
      <c r="E480" s="83"/>
      <c r="F480" s="88" t="n">
        <f aca="false">F481</f>
        <v>50936.6</v>
      </c>
      <c r="G480" s="88" t="e">
        <f aca="false">G481</f>
        <v>#REF!</v>
      </c>
      <c r="H480" s="88" t="e">
        <f aca="false">H481</f>
        <v>#REF!</v>
      </c>
      <c r="I480" s="88" t="n">
        <f aca="false">I481</f>
        <v>0</v>
      </c>
      <c r="J480" s="18" t="n">
        <f aca="false">F480+I480</f>
        <v>50936.6</v>
      </c>
    </row>
    <row r="481" s="19" customFormat="true" ht="23.25" hidden="false" customHeight="true" outlineLevel="0" collapsed="false">
      <c r="A481" s="76" t="s">
        <v>385</v>
      </c>
      <c r="B481" s="83" t="s">
        <v>384</v>
      </c>
      <c r="C481" s="83" t="s">
        <v>209</v>
      </c>
      <c r="D481" s="83" t="s">
        <v>222</v>
      </c>
      <c r="E481" s="83"/>
      <c r="F481" s="39" t="n">
        <f aca="false">F482+F511</f>
        <v>50936.6</v>
      </c>
      <c r="G481" s="39" t="e">
        <f aca="false">G482+G486+G511+G516+G528+G547</f>
        <v>#REF!</v>
      </c>
      <c r="H481" s="39" t="e">
        <f aca="false">H482+H486+H511+H516+H528+H547</f>
        <v>#REF!</v>
      </c>
      <c r="I481" s="16"/>
      <c r="J481" s="18" t="n">
        <f aca="false">F481+I481</f>
        <v>50936.6</v>
      </c>
    </row>
    <row r="482" s="19" customFormat="true" ht="15" hidden="false" customHeight="true" outlineLevel="0" collapsed="false">
      <c r="A482" s="100" t="s">
        <v>386</v>
      </c>
      <c r="B482" s="83" t="s">
        <v>384</v>
      </c>
      <c r="C482" s="83" t="s">
        <v>209</v>
      </c>
      <c r="D482" s="83" t="s">
        <v>387</v>
      </c>
      <c r="E482" s="83"/>
      <c r="F482" s="101" t="n">
        <f aca="false">F486</f>
        <v>47591.2</v>
      </c>
      <c r="G482" s="101" t="e">
        <f aca="false">G484</f>
        <v>#REF!</v>
      </c>
      <c r="H482" s="101" t="e">
        <f aca="false">H484</f>
        <v>#REF!</v>
      </c>
      <c r="I482" s="16"/>
      <c r="J482" s="18" t="n">
        <f aca="false">F482+I482</f>
        <v>47591.2</v>
      </c>
    </row>
    <row r="483" s="19" customFormat="true" ht="15.75" hidden="false" customHeight="true" outlineLevel="0" collapsed="false">
      <c r="A483" s="76" t="s">
        <v>388</v>
      </c>
      <c r="B483" s="83" t="s">
        <v>384</v>
      </c>
      <c r="C483" s="83" t="s">
        <v>21</v>
      </c>
      <c r="D483" s="83" t="s">
        <v>387</v>
      </c>
      <c r="E483" s="83"/>
      <c r="F483" s="101" t="n">
        <f aca="false">F484</f>
        <v>0</v>
      </c>
      <c r="G483" s="101" t="e">
        <f aca="false">G484</f>
        <v>#REF!</v>
      </c>
      <c r="H483" s="101" t="e">
        <f aca="false">H484</f>
        <v>#REF!</v>
      </c>
      <c r="I483" s="16"/>
      <c r="J483" s="18" t="n">
        <f aca="false">F483+I483</f>
        <v>0</v>
      </c>
    </row>
    <row r="484" s="19" customFormat="true" ht="39" hidden="false" customHeight="true" outlineLevel="0" collapsed="false">
      <c r="A484" s="84" t="s">
        <v>389</v>
      </c>
      <c r="B484" s="85" t="s">
        <v>384</v>
      </c>
      <c r="C484" s="85" t="s">
        <v>21</v>
      </c>
      <c r="D484" s="85" t="s">
        <v>390</v>
      </c>
      <c r="E484" s="85"/>
      <c r="F484" s="101" t="n">
        <f aca="false">F485</f>
        <v>0</v>
      </c>
      <c r="G484" s="101" t="e">
        <f aca="false">G485</f>
        <v>#REF!</v>
      </c>
      <c r="H484" s="101" t="e">
        <f aca="false">H485</f>
        <v>#REF!</v>
      </c>
      <c r="I484" s="16"/>
      <c r="J484" s="18" t="n">
        <f aca="false">F484+I484</f>
        <v>0</v>
      </c>
    </row>
    <row r="485" s="19" customFormat="true" ht="20.25" hidden="false" customHeight="true" outlineLevel="0" collapsed="false">
      <c r="A485" s="51" t="s">
        <v>391</v>
      </c>
      <c r="B485" s="85" t="s">
        <v>384</v>
      </c>
      <c r="C485" s="85" t="s">
        <v>21</v>
      </c>
      <c r="D485" s="85" t="s">
        <v>392</v>
      </c>
      <c r="E485" s="85" t="s">
        <v>393</v>
      </c>
      <c r="F485" s="102" t="n">
        <v>0</v>
      </c>
      <c r="G485" s="102" t="e">
        <f aca="false">#REF!</f>
        <v>#REF!</v>
      </c>
      <c r="H485" s="102" t="e">
        <f aca="false">#REF!</f>
        <v>#REF!</v>
      </c>
      <c r="I485" s="16"/>
      <c r="J485" s="18" t="n">
        <f aca="false">F485+I485</f>
        <v>0</v>
      </c>
    </row>
    <row r="486" s="24" customFormat="true" ht="20.25" hidden="false" customHeight="true" outlineLevel="0" collapsed="false">
      <c r="A486" s="61" t="s">
        <v>394</v>
      </c>
      <c r="B486" s="83" t="s">
        <v>384</v>
      </c>
      <c r="C486" s="83" t="s">
        <v>88</v>
      </c>
      <c r="D486" s="83"/>
      <c r="E486" s="83"/>
      <c r="F486" s="103" t="n">
        <f aca="false">F487+F490+F493+F496+F499+F502+F504+F506+F521+F525+F516+F530+F546+F551</f>
        <v>47591.2</v>
      </c>
      <c r="G486" s="103" t="n">
        <f aca="false">G487+G490+G493+G496+G499+G502+G504+G506+G521+G525</f>
        <v>-43</v>
      </c>
      <c r="H486" s="103" t="n">
        <f aca="false">H487+H490+H493+H496+H499+H502+H504+H506+H521+H525</f>
        <v>43653.4</v>
      </c>
      <c r="I486" s="16"/>
      <c r="J486" s="18" t="n">
        <f aca="false">F486+I486</f>
        <v>47591.2</v>
      </c>
    </row>
    <row r="487" s="19" customFormat="true" ht="63" hidden="false" customHeight="true" outlineLevel="0" collapsed="false">
      <c r="A487" s="104" t="s">
        <v>395</v>
      </c>
      <c r="B487" s="83" t="s">
        <v>384</v>
      </c>
      <c r="C487" s="83" t="s">
        <v>88</v>
      </c>
      <c r="D487" s="83" t="s">
        <v>396</v>
      </c>
      <c r="E487" s="83"/>
      <c r="F487" s="31" t="n">
        <f aca="false">F488</f>
        <v>0</v>
      </c>
      <c r="G487" s="31" t="n">
        <f aca="false">G488</f>
        <v>0</v>
      </c>
      <c r="H487" s="31" t="n">
        <f aca="false">H488</f>
        <v>0</v>
      </c>
      <c r="I487" s="16"/>
      <c r="J487" s="18" t="n">
        <f aca="false">F487+I487</f>
        <v>0</v>
      </c>
    </row>
    <row r="488" s="19" customFormat="true" ht="26.25" hidden="false" customHeight="true" outlineLevel="0" collapsed="false">
      <c r="A488" s="36" t="s">
        <v>48</v>
      </c>
      <c r="B488" s="89" t="s">
        <v>384</v>
      </c>
      <c r="C488" s="89" t="s">
        <v>88</v>
      </c>
      <c r="D488" s="85" t="s">
        <v>396</v>
      </c>
      <c r="E488" s="85" t="s">
        <v>49</v>
      </c>
      <c r="F488" s="31" t="n">
        <f aca="false">'прил 9'!G511</f>
        <v>0</v>
      </c>
      <c r="G488" s="31" t="n">
        <f aca="false">'прил 9'!H515</f>
        <v>0</v>
      </c>
      <c r="H488" s="18" t="n">
        <f aca="false">F488+G488</f>
        <v>0</v>
      </c>
      <c r="I488" s="16"/>
      <c r="J488" s="18" t="n">
        <f aca="false">F488+I488</f>
        <v>0</v>
      </c>
    </row>
    <row r="489" s="19" customFormat="true" ht="26.25" hidden="false" customHeight="true" outlineLevel="0" collapsed="false">
      <c r="A489" s="36" t="s">
        <v>50</v>
      </c>
      <c r="B489" s="89" t="s">
        <v>384</v>
      </c>
      <c r="C489" s="89" t="s">
        <v>88</v>
      </c>
      <c r="D489" s="89" t="s">
        <v>392</v>
      </c>
      <c r="E489" s="85" t="s">
        <v>51</v>
      </c>
      <c r="F489" s="31" t="n">
        <f aca="false">'прил 9'!G513</f>
        <v>0</v>
      </c>
      <c r="G489" s="31"/>
      <c r="H489" s="18"/>
      <c r="I489" s="16"/>
      <c r="J489" s="18" t="n">
        <f aca="false">F489+I489</f>
        <v>0</v>
      </c>
    </row>
    <row r="490" s="24" customFormat="true" ht="18.75" hidden="false" customHeight="true" outlineLevel="0" collapsed="false">
      <c r="A490" s="105" t="s">
        <v>397</v>
      </c>
      <c r="B490" s="83" t="s">
        <v>384</v>
      </c>
      <c r="C490" s="83" t="s">
        <v>36</v>
      </c>
      <c r="D490" s="83" t="s">
        <v>398</v>
      </c>
      <c r="E490" s="83"/>
      <c r="F490" s="88" t="n">
        <f aca="false">F491+F492</f>
        <v>2233.5</v>
      </c>
      <c r="G490" s="88" t="n">
        <f aca="false">G491+G492</f>
        <v>0</v>
      </c>
      <c r="H490" s="88" t="n">
        <f aca="false">H491+H492</f>
        <v>2233.5</v>
      </c>
      <c r="I490" s="16"/>
      <c r="J490" s="18" t="n">
        <f aca="false">F490+I490</f>
        <v>2233.5</v>
      </c>
    </row>
    <row r="491" s="24" customFormat="true" ht="31.5" hidden="false" customHeight="true" outlineLevel="0" collapsed="false">
      <c r="A491" s="51" t="s">
        <v>399</v>
      </c>
      <c r="B491" s="85" t="s">
        <v>384</v>
      </c>
      <c r="C491" s="85" t="s">
        <v>36</v>
      </c>
      <c r="D491" s="85" t="s">
        <v>398</v>
      </c>
      <c r="E491" s="85" t="s">
        <v>400</v>
      </c>
      <c r="F491" s="66" t="n">
        <f aca="false">'прил 9'!G517</f>
        <v>2203.5</v>
      </c>
      <c r="G491" s="66" t="n">
        <f aca="false">'прил 9'!H517</f>
        <v>0</v>
      </c>
      <c r="H491" s="18" t="n">
        <f aca="false">F491+G491</f>
        <v>2203.5</v>
      </c>
      <c r="I491" s="16"/>
      <c r="J491" s="18" t="n">
        <f aca="false">F491+I491</f>
        <v>2203.5</v>
      </c>
    </row>
    <row r="492" s="24" customFormat="true" ht="18.75" hidden="false" customHeight="true" outlineLevel="0" collapsed="false">
      <c r="A492" s="51" t="s">
        <v>95</v>
      </c>
      <c r="B492" s="85" t="s">
        <v>384</v>
      </c>
      <c r="C492" s="85" t="s">
        <v>36</v>
      </c>
      <c r="D492" s="85" t="s">
        <v>398</v>
      </c>
      <c r="E492" s="85" t="s">
        <v>51</v>
      </c>
      <c r="F492" s="66" t="n">
        <f aca="false">'прил 9'!G518</f>
        <v>30</v>
      </c>
      <c r="G492" s="66" t="n">
        <f aca="false">'прил 9'!H518</f>
        <v>0</v>
      </c>
      <c r="H492" s="18" t="n">
        <f aca="false">F492+G492</f>
        <v>30</v>
      </c>
      <c r="I492" s="16"/>
      <c r="J492" s="18" t="n">
        <f aca="false">F492+I492</f>
        <v>30</v>
      </c>
    </row>
    <row r="493" s="24" customFormat="true" ht="18.75" hidden="false" customHeight="true" outlineLevel="0" collapsed="false">
      <c r="A493" s="106" t="s">
        <v>401</v>
      </c>
      <c r="B493" s="83" t="s">
        <v>384</v>
      </c>
      <c r="C493" s="83" t="s">
        <v>36</v>
      </c>
      <c r="D493" s="83" t="s">
        <v>402</v>
      </c>
      <c r="E493" s="83"/>
      <c r="F493" s="107" t="n">
        <f aca="false">F494+F495</f>
        <v>10.6</v>
      </c>
      <c r="G493" s="107" t="n">
        <f aca="false">G494+G495</f>
        <v>0</v>
      </c>
      <c r="H493" s="107" t="n">
        <f aca="false">H494+H495</f>
        <v>10.6</v>
      </c>
      <c r="I493" s="16"/>
      <c r="J493" s="18" t="n">
        <f aca="false">F493+I493</f>
        <v>10.6</v>
      </c>
    </row>
    <row r="494" s="19" customFormat="true" ht="34.5" hidden="false" customHeight="true" outlineLevel="0" collapsed="false">
      <c r="A494" s="51" t="s">
        <v>399</v>
      </c>
      <c r="B494" s="85" t="s">
        <v>384</v>
      </c>
      <c r="C494" s="85" t="s">
        <v>36</v>
      </c>
      <c r="D494" s="85" t="s">
        <v>402</v>
      </c>
      <c r="E494" s="85" t="s">
        <v>400</v>
      </c>
      <c r="F494" s="31" t="n">
        <f aca="false">'прил 9'!G520</f>
        <v>10.1</v>
      </c>
      <c r="G494" s="31" t="n">
        <f aca="false">'прил 9'!H520</f>
        <v>0</v>
      </c>
      <c r="H494" s="18" t="n">
        <f aca="false">F494+G494</f>
        <v>10.1</v>
      </c>
      <c r="I494" s="16"/>
      <c r="J494" s="18" t="n">
        <f aca="false">F494+I494</f>
        <v>10.1</v>
      </c>
    </row>
    <row r="495" s="19" customFormat="true" ht="22.5" hidden="false" customHeight="true" outlineLevel="0" collapsed="false">
      <c r="A495" s="51" t="s">
        <v>95</v>
      </c>
      <c r="B495" s="85" t="s">
        <v>384</v>
      </c>
      <c r="C495" s="85" t="s">
        <v>36</v>
      </c>
      <c r="D495" s="85" t="s">
        <v>402</v>
      </c>
      <c r="E495" s="85" t="s">
        <v>51</v>
      </c>
      <c r="F495" s="31" t="n">
        <f aca="false">'прил 9'!G521</f>
        <v>0.5</v>
      </c>
      <c r="G495" s="31" t="n">
        <f aca="false">'прил 9'!H521</f>
        <v>0</v>
      </c>
      <c r="H495" s="18" t="n">
        <f aca="false">F495+G495</f>
        <v>0.5</v>
      </c>
      <c r="I495" s="16"/>
      <c r="J495" s="18" t="n">
        <f aca="false">F495+I495</f>
        <v>0.5</v>
      </c>
    </row>
    <row r="496" s="19" customFormat="true" ht="26.25" hidden="false" customHeight="true" outlineLevel="0" collapsed="false">
      <c r="A496" s="105" t="s">
        <v>403</v>
      </c>
      <c r="B496" s="83" t="s">
        <v>384</v>
      </c>
      <c r="C496" s="83" t="s">
        <v>36</v>
      </c>
      <c r="D496" s="83" t="s">
        <v>404</v>
      </c>
      <c r="E496" s="83"/>
      <c r="F496" s="31" t="n">
        <f aca="false">F497+F498</f>
        <v>2221</v>
      </c>
      <c r="G496" s="16"/>
      <c r="H496" s="18" t="n">
        <f aca="false">F496+G496</f>
        <v>2221</v>
      </c>
      <c r="I496" s="16"/>
      <c r="J496" s="18" t="n">
        <f aca="false">F496+I496</f>
        <v>2221</v>
      </c>
    </row>
    <row r="497" s="19" customFormat="true" ht="15" hidden="false" customHeight="true" outlineLevel="0" collapsed="false">
      <c r="A497" s="51" t="s">
        <v>399</v>
      </c>
      <c r="B497" s="85" t="s">
        <v>384</v>
      </c>
      <c r="C497" s="85" t="s">
        <v>36</v>
      </c>
      <c r="D497" s="85" t="s">
        <v>404</v>
      </c>
      <c r="E497" s="85" t="s">
        <v>400</v>
      </c>
      <c r="F497" s="31" t="n">
        <f aca="false">'прил 9'!G523</f>
        <v>2186</v>
      </c>
      <c r="G497" s="31" t="n">
        <f aca="false">'прил 9'!H523</f>
        <v>0</v>
      </c>
      <c r="H497" s="31" t="n">
        <f aca="false">'прил 9'!I523</f>
        <v>2186</v>
      </c>
      <c r="I497" s="16"/>
      <c r="J497" s="18" t="n">
        <f aca="false">F497+I497</f>
        <v>2186</v>
      </c>
    </row>
    <row r="498" s="19" customFormat="true" ht="15" hidden="false" customHeight="true" outlineLevel="0" collapsed="false">
      <c r="A498" s="51" t="s">
        <v>95</v>
      </c>
      <c r="B498" s="85" t="s">
        <v>384</v>
      </c>
      <c r="C498" s="85" t="s">
        <v>36</v>
      </c>
      <c r="D498" s="85" t="s">
        <v>404</v>
      </c>
      <c r="E498" s="85" t="s">
        <v>51</v>
      </c>
      <c r="F498" s="31" t="n">
        <f aca="false">'прил 9'!G524</f>
        <v>35</v>
      </c>
      <c r="G498" s="31" t="n">
        <f aca="false">'прил 9'!H524</f>
        <v>0</v>
      </c>
      <c r="H498" s="18" t="n">
        <f aca="false">F498+G498</f>
        <v>35</v>
      </c>
      <c r="I498" s="16"/>
      <c r="J498" s="18" t="n">
        <f aca="false">F498+I498</f>
        <v>35</v>
      </c>
    </row>
    <row r="499" s="19" customFormat="true" ht="34.5" hidden="false" customHeight="true" outlineLevel="0" collapsed="false">
      <c r="A499" s="106" t="s">
        <v>405</v>
      </c>
      <c r="B499" s="83" t="s">
        <v>384</v>
      </c>
      <c r="C499" s="83" t="s">
        <v>36</v>
      </c>
      <c r="D499" s="83" t="s">
        <v>406</v>
      </c>
      <c r="E499" s="83"/>
      <c r="F499" s="31" t="n">
        <f aca="false">F500+F501</f>
        <v>12559</v>
      </c>
      <c r="G499" s="31" t="n">
        <f aca="false">G500+G501</f>
        <v>0</v>
      </c>
      <c r="H499" s="31" t="n">
        <f aca="false">H500+H501</f>
        <v>12559</v>
      </c>
      <c r="I499" s="16"/>
      <c r="J499" s="18" t="n">
        <f aca="false">F499+I499</f>
        <v>12559</v>
      </c>
    </row>
    <row r="500" s="19" customFormat="true" ht="30" hidden="false" customHeight="true" outlineLevel="0" collapsed="false">
      <c r="A500" s="51" t="s">
        <v>399</v>
      </c>
      <c r="B500" s="85" t="s">
        <v>384</v>
      </c>
      <c r="C500" s="85" t="s">
        <v>36</v>
      </c>
      <c r="D500" s="85" t="s">
        <v>406</v>
      </c>
      <c r="E500" s="85" t="s">
        <v>400</v>
      </c>
      <c r="F500" s="31" t="n">
        <f aca="false">'прил 9'!G527</f>
        <v>12409</v>
      </c>
      <c r="G500" s="31" t="n">
        <f aca="false">'прил 9'!H527</f>
        <v>0</v>
      </c>
      <c r="H500" s="18" t="n">
        <f aca="false">F500+G500</f>
        <v>12409</v>
      </c>
      <c r="I500" s="16"/>
      <c r="J500" s="18" t="n">
        <f aca="false">F500+I500</f>
        <v>12409</v>
      </c>
    </row>
    <row r="501" s="19" customFormat="true" ht="21" hidden="false" customHeight="true" outlineLevel="0" collapsed="false">
      <c r="A501" s="51" t="s">
        <v>95</v>
      </c>
      <c r="B501" s="85" t="s">
        <v>384</v>
      </c>
      <c r="C501" s="85" t="s">
        <v>36</v>
      </c>
      <c r="D501" s="85" t="s">
        <v>406</v>
      </c>
      <c r="E501" s="85" t="s">
        <v>51</v>
      </c>
      <c r="F501" s="31" t="n">
        <f aca="false">'прил 9'!G528</f>
        <v>150</v>
      </c>
      <c r="G501" s="31" t="n">
        <f aca="false">'прил 9'!H528</f>
        <v>0</v>
      </c>
      <c r="H501" s="18" t="n">
        <f aca="false">F501+G501</f>
        <v>150</v>
      </c>
      <c r="I501" s="16"/>
      <c r="J501" s="18" t="n">
        <f aca="false">F501+I501</f>
        <v>150</v>
      </c>
    </row>
    <row r="502" s="19" customFormat="true" ht="15" hidden="false" customHeight="true" outlineLevel="0" collapsed="false">
      <c r="A502" s="58" t="s">
        <v>407</v>
      </c>
      <c r="B502" s="83" t="s">
        <v>384</v>
      </c>
      <c r="C502" s="83" t="s">
        <v>36</v>
      </c>
      <c r="D502" s="83" t="s">
        <v>408</v>
      </c>
      <c r="E502" s="83"/>
      <c r="F502" s="31" t="n">
        <f aca="false">F503</f>
        <v>68.9</v>
      </c>
      <c r="G502" s="31" t="n">
        <f aca="false">G503</f>
        <v>0</v>
      </c>
      <c r="H502" s="31" t="n">
        <f aca="false">H503</f>
        <v>68.9</v>
      </c>
      <c r="I502" s="16"/>
      <c r="J502" s="18" t="n">
        <f aca="false">F502+I502</f>
        <v>68.9</v>
      </c>
    </row>
    <row r="503" s="19" customFormat="true" ht="15" hidden="false" customHeight="true" outlineLevel="0" collapsed="false">
      <c r="A503" s="51" t="s">
        <v>399</v>
      </c>
      <c r="B503" s="85" t="s">
        <v>384</v>
      </c>
      <c r="C503" s="85" t="s">
        <v>36</v>
      </c>
      <c r="D503" s="85" t="s">
        <v>409</v>
      </c>
      <c r="E503" s="85" t="s">
        <v>400</v>
      </c>
      <c r="F503" s="31" t="n">
        <f aca="false">'прил 9'!G530</f>
        <v>68.9</v>
      </c>
      <c r="G503" s="31" t="n">
        <f aca="false">'прил 9'!H530</f>
        <v>0</v>
      </c>
      <c r="H503" s="18" t="n">
        <f aca="false">F503+G503</f>
        <v>68.9</v>
      </c>
      <c r="I503" s="16"/>
      <c r="J503" s="18" t="n">
        <f aca="false">F503+I503</f>
        <v>68.9</v>
      </c>
    </row>
    <row r="504" s="19" customFormat="true" ht="39.75" hidden="false" customHeight="true" outlineLevel="0" collapsed="false">
      <c r="A504" s="61" t="s">
        <v>410</v>
      </c>
      <c r="B504" s="83" t="s">
        <v>384</v>
      </c>
      <c r="C504" s="83" t="s">
        <v>36</v>
      </c>
      <c r="D504" s="83" t="s">
        <v>411</v>
      </c>
      <c r="E504" s="83"/>
      <c r="F504" s="31" t="n">
        <f aca="false">F505</f>
        <v>100</v>
      </c>
      <c r="G504" s="31" t="n">
        <f aca="false">G505</f>
        <v>-43</v>
      </c>
      <c r="H504" s="31" t="n">
        <f aca="false">H505</f>
        <v>57</v>
      </c>
      <c r="I504" s="16"/>
      <c r="J504" s="18" t="n">
        <f aca="false">F504+I504</f>
        <v>100</v>
      </c>
    </row>
    <row r="505" s="19" customFormat="true" ht="15" hidden="false" customHeight="true" outlineLevel="0" collapsed="false">
      <c r="A505" s="51" t="s">
        <v>399</v>
      </c>
      <c r="B505" s="85" t="s">
        <v>384</v>
      </c>
      <c r="C505" s="85" t="s">
        <v>36</v>
      </c>
      <c r="D505" s="85" t="s">
        <v>411</v>
      </c>
      <c r="E505" s="85" t="s">
        <v>400</v>
      </c>
      <c r="F505" s="31" t="n">
        <f aca="false">'прил 9'!I532</f>
        <v>100</v>
      </c>
      <c r="G505" s="31" t="n">
        <f aca="false">'прил 9'!J532</f>
        <v>-43</v>
      </c>
      <c r="H505" s="31" t="n">
        <f aca="false">'прил 9'!K532</f>
        <v>57</v>
      </c>
      <c r="I505" s="16"/>
      <c r="J505" s="18" t="n">
        <f aca="false">F505+I505</f>
        <v>100</v>
      </c>
    </row>
    <row r="506" s="19" customFormat="true" ht="20.25" hidden="false" customHeight="true" outlineLevel="0" collapsed="false">
      <c r="A506" s="42" t="s">
        <v>412</v>
      </c>
      <c r="B506" s="83" t="s">
        <v>384</v>
      </c>
      <c r="C506" s="83" t="s">
        <v>36</v>
      </c>
      <c r="D506" s="83"/>
      <c r="E506" s="83"/>
      <c r="F506" s="31" t="n">
        <f aca="false">F507</f>
        <v>0</v>
      </c>
      <c r="G506" s="31" t="n">
        <f aca="false">G507</f>
        <v>0</v>
      </c>
      <c r="H506" s="31" t="n">
        <f aca="false">H507</f>
        <v>0</v>
      </c>
      <c r="I506" s="16"/>
      <c r="J506" s="18" t="n">
        <f aca="false">F506+I506</f>
        <v>0</v>
      </c>
    </row>
    <row r="507" s="19" customFormat="true" ht="19.5" hidden="false" customHeight="true" outlineLevel="0" collapsed="false">
      <c r="A507" s="40" t="s">
        <v>324</v>
      </c>
      <c r="B507" s="85" t="s">
        <v>384</v>
      </c>
      <c r="C507" s="85" t="s">
        <v>36</v>
      </c>
      <c r="D507" s="85" t="s">
        <v>413</v>
      </c>
      <c r="E507" s="85"/>
      <c r="F507" s="31" t="n">
        <f aca="false">F508</f>
        <v>0</v>
      </c>
      <c r="G507" s="31" t="n">
        <f aca="false">G508</f>
        <v>0</v>
      </c>
      <c r="H507" s="31" t="n">
        <f aca="false">H508</f>
        <v>0</v>
      </c>
      <c r="I507" s="16"/>
      <c r="J507" s="18" t="n">
        <f aca="false">F507+I507</f>
        <v>0</v>
      </c>
    </row>
    <row r="508" s="19" customFormat="true" ht="20.25" hidden="false" customHeight="true" outlineLevel="0" collapsed="false">
      <c r="A508" s="40" t="s">
        <v>324</v>
      </c>
      <c r="B508" s="85" t="s">
        <v>384</v>
      </c>
      <c r="C508" s="85" t="s">
        <v>36</v>
      </c>
      <c r="D508" s="85" t="s">
        <v>414</v>
      </c>
      <c r="E508" s="85"/>
      <c r="F508" s="31" t="n">
        <f aca="false">F509</f>
        <v>0</v>
      </c>
      <c r="G508" s="31" t="n">
        <f aca="false">G509</f>
        <v>0</v>
      </c>
      <c r="H508" s="31" t="n">
        <f aca="false">H509</f>
        <v>0</v>
      </c>
      <c r="I508" s="16"/>
      <c r="J508" s="18" t="n">
        <f aca="false">F508+I508</f>
        <v>0</v>
      </c>
    </row>
    <row r="509" s="19" customFormat="true" ht="21.75" hidden="false" customHeight="true" outlineLevel="0" collapsed="false">
      <c r="A509" s="40" t="s">
        <v>246</v>
      </c>
      <c r="B509" s="85" t="s">
        <v>384</v>
      </c>
      <c r="C509" s="85" t="s">
        <v>36</v>
      </c>
      <c r="D509" s="85" t="s">
        <v>415</v>
      </c>
      <c r="E509" s="85"/>
      <c r="F509" s="31" t="n">
        <f aca="false">F510</f>
        <v>0</v>
      </c>
      <c r="G509" s="31" t="n">
        <f aca="false">G510</f>
        <v>0</v>
      </c>
      <c r="H509" s="31" t="n">
        <f aca="false">H510</f>
        <v>0</v>
      </c>
      <c r="I509" s="16"/>
      <c r="J509" s="18" t="n">
        <f aca="false">F509+I509</f>
        <v>0</v>
      </c>
    </row>
    <row r="510" s="19" customFormat="true" ht="15" hidden="false" customHeight="true" outlineLevel="0" collapsed="false">
      <c r="A510" s="40" t="s">
        <v>70</v>
      </c>
      <c r="B510" s="85" t="s">
        <v>384</v>
      </c>
      <c r="C510" s="85" t="s">
        <v>36</v>
      </c>
      <c r="D510" s="85" t="s">
        <v>415</v>
      </c>
      <c r="E510" s="85" t="s">
        <v>416</v>
      </c>
      <c r="F510" s="31"/>
      <c r="G510" s="31" t="n">
        <f aca="false">'прил 9'!H502+'прил 9'!H432</f>
        <v>0</v>
      </c>
      <c r="H510" s="18" t="n">
        <f aca="false">F510+G510</f>
        <v>0</v>
      </c>
      <c r="I510" s="16"/>
      <c r="J510" s="18" t="n">
        <f aca="false">F510+I510</f>
        <v>0</v>
      </c>
    </row>
    <row r="511" s="24" customFormat="true" ht="21.75" hidden="false" customHeight="true" outlineLevel="0" collapsed="false">
      <c r="A511" s="42" t="s">
        <v>417</v>
      </c>
      <c r="B511" s="83" t="s">
        <v>384</v>
      </c>
      <c r="C511" s="83" t="s">
        <v>65</v>
      </c>
      <c r="D511" s="83"/>
      <c r="E511" s="83"/>
      <c r="F511" s="45" t="n">
        <f aca="false">F512</f>
        <v>3345.4</v>
      </c>
      <c r="G511" s="45" t="n">
        <f aca="false">G512</f>
        <v>0</v>
      </c>
      <c r="H511" s="45" t="n">
        <f aca="false">H512</f>
        <v>3345.4</v>
      </c>
      <c r="I511" s="16"/>
      <c r="J511" s="18" t="n">
        <f aca="false">F511+I511</f>
        <v>3345.4</v>
      </c>
    </row>
    <row r="512" s="19" customFormat="true" ht="24.75" hidden="false" customHeight="true" outlineLevel="0" collapsed="false">
      <c r="A512" s="76" t="s">
        <v>223</v>
      </c>
      <c r="B512" s="85" t="s">
        <v>384</v>
      </c>
      <c r="C512" s="85" t="s">
        <v>65</v>
      </c>
      <c r="D512" s="85" t="s">
        <v>418</v>
      </c>
      <c r="E512" s="85"/>
      <c r="F512" s="31" t="n">
        <f aca="false">F513</f>
        <v>3345.4</v>
      </c>
      <c r="G512" s="31" t="n">
        <f aca="false">G513</f>
        <v>0</v>
      </c>
      <c r="H512" s="31" t="n">
        <f aca="false">H513</f>
        <v>3345.4</v>
      </c>
      <c r="I512" s="16"/>
      <c r="J512" s="18" t="n">
        <f aca="false">F512+I512</f>
        <v>3345.4</v>
      </c>
    </row>
    <row r="513" s="19" customFormat="true" ht="53.25" hidden="false" customHeight="true" outlineLevel="0" collapsed="false">
      <c r="A513" s="40" t="s">
        <v>419</v>
      </c>
      <c r="B513" s="85" t="s">
        <v>384</v>
      </c>
      <c r="C513" s="85" t="s">
        <v>65</v>
      </c>
      <c r="D513" s="85" t="s">
        <v>420</v>
      </c>
      <c r="E513" s="85"/>
      <c r="F513" s="31" t="n">
        <f aca="false">F514+F515</f>
        <v>3345.4</v>
      </c>
      <c r="G513" s="31" t="n">
        <f aca="false">G514+G515</f>
        <v>0</v>
      </c>
      <c r="H513" s="31" t="n">
        <f aca="false">H514+H515</f>
        <v>3345.4</v>
      </c>
      <c r="I513" s="16"/>
      <c r="J513" s="18" t="n">
        <f aca="false">F513+I513</f>
        <v>3345.4</v>
      </c>
    </row>
    <row r="514" s="19" customFormat="true" ht="39.75" hidden="false" customHeight="true" outlineLevel="0" collapsed="false">
      <c r="A514" s="40" t="s">
        <v>399</v>
      </c>
      <c r="B514" s="85" t="s">
        <v>384</v>
      </c>
      <c r="C514" s="85" t="s">
        <v>65</v>
      </c>
      <c r="D514" s="85" t="s">
        <v>420</v>
      </c>
      <c r="E514" s="85" t="s">
        <v>400</v>
      </c>
      <c r="F514" s="31" t="n">
        <f aca="false">'прил 9'!G438</f>
        <v>3163.4</v>
      </c>
      <c r="G514" s="31" t="n">
        <f aca="false">'прил 9'!J438</f>
        <v>0</v>
      </c>
      <c r="H514" s="31" t="n">
        <f aca="false">'прил 9'!K438</f>
        <v>3037.4</v>
      </c>
      <c r="I514" s="16"/>
      <c r="J514" s="18" t="n">
        <f aca="false">F514+I514</f>
        <v>3163.4</v>
      </c>
    </row>
    <row r="515" s="19" customFormat="true" ht="39.75" hidden="false" customHeight="true" outlineLevel="0" collapsed="false">
      <c r="A515" s="50" t="s">
        <v>399</v>
      </c>
      <c r="B515" s="89" t="s">
        <v>384</v>
      </c>
      <c r="C515" s="89" t="s">
        <v>65</v>
      </c>
      <c r="D515" s="89" t="s">
        <v>420</v>
      </c>
      <c r="E515" s="89" t="s">
        <v>169</v>
      </c>
      <c r="F515" s="31" t="n">
        <f aca="false">'прил 9'!G439</f>
        <v>182</v>
      </c>
      <c r="G515" s="31" t="n">
        <f aca="false">'прил 9'!J439</f>
        <v>0</v>
      </c>
      <c r="H515" s="31" t="n">
        <f aca="false">'прил 9'!K439</f>
        <v>308</v>
      </c>
      <c r="I515" s="16"/>
      <c r="J515" s="18" t="n">
        <f aca="false">F515+I515</f>
        <v>182</v>
      </c>
    </row>
    <row r="516" s="19" customFormat="true" ht="54.75" hidden="false" customHeight="true" outlineLevel="0" collapsed="false">
      <c r="A516" s="105" t="s">
        <v>421</v>
      </c>
      <c r="B516" s="83" t="s">
        <v>384</v>
      </c>
      <c r="C516" s="83" t="s">
        <v>88</v>
      </c>
      <c r="D516" s="83" t="s">
        <v>422</v>
      </c>
      <c r="E516" s="83"/>
      <c r="F516" s="31" t="n">
        <f aca="false">F517</f>
        <v>687.2</v>
      </c>
      <c r="G516" s="31" t="n">
        <f aca="false">G517</f>
        <v>0</v>
      </c>
      <c r="H516" s="31" t="n">
        <f aca="false">H517</f>
        <v>647.2</v>
      </c>
      <c r="I516" s="16" t="n">
        <f aca="false">I517</f>
        <v>0</v>
      </c>
      <c r="J516" s="18" t="n">
        <f aca="false">F516+I516</f>
        <v>687.2</v>
      </c>
    </row>
    <row r="517" s="19" customFormat="true" ht="25.5" hidden="false" customHeight="true" outlineLevel="0" collapsed="false">
      <c r="A517" s="40" t="s">
        <v>70</v>
      </c>
      <c r="B517" s="85" t="s">
        <v>384</v>
      </c>
      <c r="C517" s="85" t="s">
        <v>88</v>
      </c>
      <c r="D517" s="85" t="s">
        <v>422</v>
      </c>
      <c r="E517" s="85" t="s">
        <v>47</v>
      </c>
      <c r="F517" s="31" t="n">
        <f aca="false">F518</f>
        <v>687.2</v>
      </c>
      <c r="G517" s="31" t="n">
        <f aca="false">G518</f>
        <v>0</v>
      </c>
      <c r="H517" s="31" t="n">
        <f aca="false">H518</f>
        <v>647.2</v>
      </c>
      <c r="I517" s="16" t="n">
        <f aca="false">I519+I520</f>
        <v>0</v>
      </c>
      <c r="J517" s="18" t="n">
        <f aca="false">F517+I517</f>
        <v>687.2</v>
      </c>
    </row>
    <row r="518" s="19" customFormat="true" ht="25.5" hidden="false" customHeight="true" outlineLevel="0" collapsed="false">
      <c r="A518" s="51" t="s">
        <v>94</v>
      </c>
      <c r="B518" s="85" t="s">
        <v>384</v>
      </c>
      <c r="C518" s="85" t="s">
        <v>88</v>
      </c>
      <c r="D518" s="85" t="s">
        <v>422</v>
      </c>
      <c r="E518" s="85" t="s">
        <v>49</v>
      </c>
      <c r="F518" s="31" t="n">
        <f aca="false">F519+F520</f>
        <v>687.2</v>
      </c>
      <c r="G518" s="31" t="n">
        <f aca="false">G519</f>
        <v>0</v>
      </c>
      <c r="H518" s="31" t="n">
        <f aca="false">H519</f>
        <v>647.2</v>
      </c>
      <c r="I518" s="16" t="n">
        <f aca="false">I519+I520</f>
        <v>0</v>
      </c>
      <c r="J518" s="18" t="n">
        <f aca="false">F518+I518</f>
        <v>687.2</v>
      </c>
    </row>
    <row r="519" s="19" customFormat="true" ht="25.5" hidden="false" customHeight="true" outlineLevel="0" collapsed="false">
      <c r="A519" s="51" t="s">
        <v>95</v>
      </c>
      <c r="B519" s="85" t="s">
        <v>384</v>
      </c>
      <c r="C519" s="85" t="s">
        <v>88</v>
      </c>
      <c r="D519" s="85" t="s">
        <v>422</v>
      </c>
      <c r="E519" s="85" t="s">
        <v>51</v>
      </c>
      <c r="F519" s="31" t="n">
        <f aca="false">'прил 9'!G536</f>
        <v>647.2</v>
      </c>
      <c r="G519" s="31" t="n">
        <f aca="false">'прил 9'!H536</f>
        <v>0</v>
      </c>
      <c r="H519" s="18" t="n">
        <f aca="false">F519+G519</f>
        <v>647.2</v>
      </c>
      <c r="I519" s="16" t="n">
        <f aca="false">'прил 9'!O536</f>
        <v>-30</v>
      </c>
      <c r="J519" s="18" t="n">
        <f aca="false">F519+I519</f>
        <v>617.2</v>
      </c>
    </row>
    <row r="520" s="19" customFormat="true" ht="25.5" hidden="false" customHeight="true" outlineLevel="0" collapsed="false">
      <c r="A520" s="51" t="s">
        <v>52</v>
      </c>
      <c r="B520" s="85" t="s">
        <v>384</v>
      </c>
      <c r="C520" s="85" t="s">
        <v>88</v>
      </c>
      <c r="D520" s="85" t="s">
        <v>423</v>
      </c>
      <c r="E520" s="85" t="s">
        <v>53</v>
      </c>
      <c r="F520" s="31" t="n">
        <v>40</v>
      </c>
      <c r="G520" s="31"/>
      <c r="H520" s="18"/>
      <c r="I520" s="16" t="n">
        <f aca="false">'прил 9'!O537</f>
        <v>30</v>
      </c>
      <c r="J520" s="18" t="n">
        <f aca="false">F520+I520</f>
        <v>70</v>
      </c>
    </row>
    <row r="521" s="19" customFormat="true" ht="48" hidden="false" customHeight="true" outlineLevel="0" collapsed="false">
      <c r="A521" s="100" t="s">
        <v>386</v>
      </c>
      <c r="B521" s="85" t="s">
        <v>384</v>
      </c>
      <c r="C521" s="85" t="s">
        <v>36</v>
      </c>
      <c r="D521" s="85" t="s">
        <v>424</v>
      </c>
      <c r="E521" s="85"/>
      <c r="F521" s="31" t="n">
        <f aca="false">F522</f>
        <v>6009.4</v>
      </c>
      <c r="G521" s="31" t="n">
        <f aca="false">G522</f>
        <v>0</v>
      </c>
      <c r="H521" s="31" t="n">
        <f aca="false">H522</f>
        <v>6009.4</v>
      </c>
      <c r="I521" s="16"/>
      <c r="J521" s="18" t="n">
        <f aca="false">F521+I521</f>
        <v>6009.4</v>
      </c>
    </row>
    <row r="522" s="19" customFormat="true" ht="28.5" hidden="false" customHeight="true" outlineLevel="0" collapsed="false">
      <c r="A522" s="105" t="s">
        <v>425</v>
      </c>
      <c r="B522" s="83" t="s">
        <v>384</v>
      </c>
      <c r="C522" s="83" t="s">
        <v>36</v>
      </c>
      <c r="D522" s="83" t="s">
        <v>426</v>
      </c>
      <c r="E522" s="83"/>
      <c r="F522" s="31" t="n">
        <f aca="false">F523+F524</f>
        <v>6009.4</v>
      </c>
      <c r="G522" s="31" t="n">
        <f aca="false">G523+G524</f>
        <v>0</v>
      </c>
      <c r="H522" s="31" t="n">
        <f aca="false">H523+H524</f>
        <v>6009.4</v>
      </c>
      <c r="I522" s="16"/>
      <c r="J522" s="18" t="n">
        <f aca="false">F522+I522</f>
        <v>6009.4</v>
      </c>
    </row>
    <row r="523" s="19" customFormat="true" ht="28.5" hidden="false" customHeight="true" outlineLevel="0" collapsed="false">
      <c r="A523" s="51" t="s">
        <v>399</v>
      </c>
      <c r="B523" s="85" t="s">
        <v>384</v>
      </c>
      <c r="C523" s="85" t="s">
        <v>36</v>
      </c>
      <c r="D523" s="85" t="s">
        <v>426</v>
      </c>
      <c r="E523" s="85" t="s">
        <v>400</v>
      </c>
      <c r="F523" s="31" t="n">
        <f aca="false">'прил 9'!G539</f>
        <v>5984.4</v>
      </c>
      <c r="G523" s="31" t="n">
        <f aca="false">'прил 9'!H539</f>
        <v>0</v>
      </c>
      <c r="H523" s="18" t="n">
        <f aca="false">F523+G523</f>
        <v>5984.4</v>
      </c>
      <c r="I523" s="16"/>
      <c r="J523" s="18" t="n">
        <f aca="false">F523+I523</f>
        <v>5984.4</v>
      </c>
    </row>
    <row r="524" s="19" customFormat="true" ht="28.5" hidden="false" customHeight="true" outlineLevel="0" collapsed="false">
      <c r="A524" s="51" t="s">
        <v>95</v>
      </c>
      <c r="B524" s="85" t="s">
        <v>384</v>
      </c>
      <c r="C524" s="85" t="s">
        <v>36</v>
      </c>
      <c r="D524" s="85" t="s">
        <v>426</v>
      </c>
      <c r="E524" s="85" t="s">
        <v>51</v>
      </c>
      <c r="F524" s="31" t="n">
        <f aca="false">'прил 9'!G540</f>
        <v>25</v>
      </c>
      <c r="G524" s="31" t="n">
        <f aca="false">'прил 9'!H540</f>
        <v>0</v>
      </c>
      <c r="H524" s="18" t="n">
        <f aca="false">F524+G524</f>
        <v>25</v>
      </c>
      <c r="I524" s="16"/>
      <c r="J524" s="18" t="n">
        <f aca="false">F524+I524</f>
        <v>25</v>
      </c>
    </row>
    <row r="525" s="19" customFormat="true" ht="68.25" hidden="false" customHeight="true" outlineLevel="0" collapsed="false">
      <c r="A525" s="106" t="s">
        <v>427</v>
      </c>
      <c r="B525" s="83" t="s">
        <v>384</v>
      </c>
      <c r="C525" s="83" t="s">
        <v>36</v>
      </c>
      <c r="D525" s="83" t="s">
        <v>428</v>
      </c>
      <c r="E525" s="83"/>
      <c r="F525" s="31" t="n">
        <f aca="false">F526+F527</f>
        <v>20494</v>
      </c>
      <c r="G525" s="31" t="n">
        <f aca="false">G526+G527</f>
        <v>0</v>
      </c>
      <c r="H525" s="31" t="n">
        <f aca="false">H526+H527</f>
        <v>20494</v>
      </c>
      <c r="I525" s="16"/>
      <c r="J525" s="18" t="n">
        <f aca="false">F525+I525</f>
        <v>20494</v>
      </c>
    </row>
    <row r="526" s="19" customFormat="true" ht="15" hidden="false" customHeight="true" outlineLevel="0" collapsed="false">
      <c r="A526" s="51" t="s">
        <v>399</v>
      </c>
      <c r="B526" s="85" t="s">
        <v>384</v>
      </c>
      <c r="C526" s="85" t="s">
        <v>36</v>
      </c>
      <c r="D526" s="85" t="s">
        <v>428</v>
      </c>
      <c r="E526" s="85" t="s">
        <v>400</v>
      </c>
      <c r="F526" s="31" t="n">
        <f aca="false">'прил 9'!G542</f>
        <v>20484</v>
      </c>
      <c r="G526" s="31" t="n">
        <f aca="false">'прил 9'!H542</f>
        <v>0</v>
      </c>
      <c r="H526" s="18" t="n">
        <f aca="false">F526+G526</f>
        <v>20484</v>
      </c>
      <c r="I526" s="16"/>
      <c r="J526" s="18" t="n">
        <f aca="false">F526+I526</f>
        <v>20484</v>
      </c>
    </row>
    <row r="527" s="19" customFormat="true" ht="15" hidden="false" customHeight="true" outlineLevel="0" collapsed="false">
      <c r="A527" s="51" t="s">
        <v>95</v>
      </c>
      <c r="B527" s="85" t="s">
        <v>384</v>
      </c>
      <c r="C527" s="85" t="s">
        <v>36</v>
      </c>
      <c r="D527" s="85" t="s">
        <v>428</v>
      </c>
      <c r="E527" s="85" t="s">
        <v>51</v>
      </c>
      <c r="F527" s="31" t="n">
        <f aca="false">'прил 9'!G543</f>
        <v>10</v>
      </c>
      <c r="G527" s="31" t="n">
        <f aca="false">'прил 9'!H543</f>
        <v>0</v>
      </c>
      <c r="H527" s="18" t="n">
        <f aca="false">F527+G527</f>
        <v>10</v>
      </c>
      <c r="I527" s="16"/>
      <c r="J527" s="18" t="n">
        <f aca="false">F527+I527</f>
        <v>10</v>
      </c>
    </row>
    <row r="528" s="19" customFormat="true" ht="22.5" hidden="false" customHeight="true" outlineLevel="0" collapsed="false">
      <c r="A528" s="76" t="s">
        <v>429</v>
      </c>
      <c r="B528" s="83" t="s">
        <v>384</v>
      </c>
      <c r="C528" s="83" t="s">
        <v>88</v>
      </c>
      <c r="D528" s="83"/>
      <c r="E528" s="83"/>
      <c r="F528" s="31" t="n">
        <f aca="false">F529</f>
        <v>2707.6</v>
      </c>
      <c r="G528" s="31" t="n">
        <f aca="false">G529</f>
        <v>43</v>
      </c>
      <c r="H528" s="31" t="n">
        <f aca="false">H529</f>
        <v>2716.6</v>
      </c>
      <c r="I528" s="16"/>
      <c r="J528" s="18" t="n">
        <f aca="false">F528+I528</f>
        <v>2707.6</v>
      </c>
    </row>
    <row r="529" s="19" customFormat="true" ht="23.25" hidden="false" customHeight="true" outlineLevel="0" collapsed="false">
      <c r="A529" s="42" t="s">
        <v>359</v>
      </c>
      <c r="B529" s="83" t="s">
        <v>384</v>
      </c>
      <c r="C529" s="83" t="s">
        <v>88</v>
      </c>
      <c r="D529" s="83"/>
      <c r="E529" s="83"/>
      <c r="F529" s="31" t="n">
        <f aca="false">F530</f>
        <v>2707.6</v>
      </c>
      <c r="G529" s="31" t="n">
        <f aca="false">G530</f>
        <v>43</v>
      </c>
      <c r="H529" s="31" t="n">
        <f aca="false">H530</f>
        <v>2716.6</v>
      </c>
      <c r="I529" s="16"/>
      <c r="J529" s="18" t="n">
        <f aca="false">F529+I529</f>
        <v>2707.6</v>
      </c>
    </row>
    <row r="530" s="19" customFormat="true" ht="15" hidden="false" customHeight="true" outlineLevel="0" collapsed="false">
      <c r="A530" s="29" t="s">
        <v>89</v>
      </c>
      <c r="B530" s="27" t="s">
        <v>384</v>
      </c>
      <c r="C530" s="27" t="s">
        <v>88</v>
      </c>
      <c r="D530" s="27" t="s">
        <v>66</v>
      </c>
      <c r="E530" s="27"/>
      <c r="F530" s="31" t="n">
        <f aca="false">F531</f>
        <v>2707.6</v>
      </c>
      <c r="G530" s="31" t="n">
        <f aca="false">G531</f>
        <v>43</v>
      </c>
      <c r="H530" s="31" t="n">
        <f aca="false">H531</f>
        <v>2716.6</v>
      </c>
      <c r="I530" s="16"/>
      <c r="J530" s="18" t="n">
        <f aca="false">F530+I530</f>
        <v>2707.6</v>
      </c>
    </row>
    <row r="531" s="19" customFormat="true" ht="15" hidden="false" customHeight="true" outlineLevel="0" collapsed="false">
      <c r="A531" s="29" t="s">
        <v>45</v>
      </c>
      <c r="B531" s="27" t="s">
        <v>384</v>
      </c>
      <c r="C531" s="27" t="s">
        <v>88</v>
      </c>
      <c r="D531" s="27" t="s">
        <v>66</v>
      </c>
      <c r="E531" s="27"/>
      <c r="F531" s="31" t="n">
        <f aca="false">F537+F541+F532+F547</f>
        <v>2707.6</v>
      </c>
      <c r="G531" s="31" t="n">
        <f aca="false">G537+G541+G532</f>
        <v>43</v>
      </c>
      <c r="H531" s="31" t="n">
        <f aca="false">H537+H541+H532</f>
        <v>2716.6</v>
      </c>
      <c r="I531" s="16"/>
      <c r="J531" s="18" t="n">
        <f aca="false">F531+I531</f>
        <v>2707.6</v>
      </c>
    </row>
    <row r="532" s="19" customFormat="true" ht="24.75" hidden="false" customHeight="true" outlineLevel="0" collapsed="false">
      <c r="A532" s="29" t="s">
        <v>25</v>
      </c>
      <c r="B532" s="27" t="s">
        <v>384</v>
      </c>
      <c r="C532" s="27" t="s">
        <v>88</v>
      </c>
      <c r="D532" s="27" t="s">
        <v>91</v>
      </c>
      <c r="E532" s="27" t="s">
        <v>27</v>
      </c>
      <c r="F532" s="31" t="n">
        <f aca="false">F533</f>
        <v>2050.9</v>
      </c>
      <c r="G532" s="31" t="n">
        <f aca="false">G533</f>
        <v>0</v>
      </c>
      <c r="H532" s="31" t="n">
        <f aca="false">H533</f>
        <v>2050.9</v>
      </c>
      <c r="I532" s="16"/>
      <c r="J532" s="18" t="n">
        <f aca="false">F532+I532</f>
        <v>2050.9</v>
      </c>
    </row>
    <row r="533" s="19" customFormat="true" ht="15" hidden="false" customHeight="true" outlineLevel="0" collapsed="false">
      <c r="A533" s="29" t="s">
        <v>28</v>
      </c>
      <c r="B533" s="27" t="s">
        <v>384</v>
      </c>
      <c r="C533" s="27" t="s">
        <v>88</v>
      </c>
      <c r="D533" s="27" t="s">
        <v>91</v>
      </c>
      <c r="E533" s="27" t="s">
        <v>29</v>
      </c>
      <c r="F533" s="31" t="n">
        <f aca="false">F535+F536+F534</f>
        <v>2050.9</v>
      </c>
      <c r="G533" s="31" t="n">
        <f aca="false">G535+G536+G534</f>
        <v>0</v>
      </c>
      <c r="H533" s="31" t="n">
        <f aca="false">H535+H536+H534</f>
        <v>2050.9</v>
      </c>
      <c r="I533" s="16"/>
      <c r="J533" s="18" t="n">
        <f aca="false">F533+I533</f>
        <v>2050.9</v>
      </c>
    </row>
    <row r="534" s="19" customFormat="true" ht="33" hidden="false" customHeight="true" outlineLevel="0" collapsed="false">
      <c r="A534" s="29" t="s">
        <v>30</v>
      </c>
      <c r="B534" s="27" t="s">
        <v>384</v>
      </c>
      <c r="C534" s="27" t="s">
        <v>88</v>
      </c>
      <c r="D534" s="27" t="s">
        <v>91</v>
      </c>
      <c r="E534" s="27" t="s">
        <v>31</v>
      </c>
      <c r="F534" s="31" t="n">
        <f aca="false">'прил 9'!I550</f>
        <v>1575.192</v>
      </c>
      <c r="G534" s="31" t="n">
        <f aca="false">'прил 9'!J550</f>
        <v>0</v>
      </c>
      <c r="H534" s="31" t="n">
        <f aca="false">'прил 9'!K550</f>
        <v>1575.192</v>
      </c>
      <c r="I534" s="16"/>
      <c r="J534" s="18" t="n">
        <f aca="false">F534+I534</f>
        <v>1575.192</v>
      </c>
    </row>
    <row r="535" s="19" customFormat="true" ht="34.5" hidden="false" customHeight="true" outlineLevel="0" collapsed="false">
      <c r="A535" s="29" t="s">
        <v>42</v>
      </c>
      <c r="B535" s="27" t="s">
        <v>384</v>
      </c>
      <c r="C535" s="27" t="s">
        <v>88</v>
      </c>
      <c r="D535" s="27" t="s">
        <v>92</v>
      </c>
      <c r="E535" s="27" t="s">
        <v>43</v>
      </c>
      <c r="F535" s="31" t="n">
        <f aca="false">'прил 9'!I551</f>
        <v>0</v>
      </c>
      <c r="G535" s="31" t="n">
        <f aca="false">'прил 9'!J551</f>
        <v>0</v>
      </c>
      <c r="H535" s="31" t="n">
        <f aca="false">'прил 9'!K551</f>
        <v>0</v>
      </c>
      <c r="I535" s="16"/>
      <c r="J535" s="18" t="n">
        <f aca="false">F535+I535</f>
        <v>0</v>
      </c>
    </row>
    <row r="536" s="19" customFormat="true" ht="15" hidden="false" customHeight="true" outlineLevel="0" collapsed="false">
      <c r="A536" s="29" t="s">
        <v>32</v>
      </c>
      <c r="B536" s="27" t="s">
        <v>384</v>
      </c>
      <c r="C536" s="27" t="s">
        <v>88</v>
      </c>
      <c r="D536" s="27" t="s">
        <v>92</v>
      </c>
      <c r="E536" s="27" t="s">
        <v>34</v>
      </c>
      <c r="F536" s="31" t="n">
        <f aca="false">'прил 9'!I552</f>
        <v>475.708</v>
      </c>
      <c r="G536" s="31" t="n">
        <f aca="false">'прил 9'!J552</f>
        <v>0</v>
      </c>
      <c r="H536" s="31" t="n">
        <f aca="false">'прил 9'!K552</f>
        <v>475.708</v>
      </c>
      <c r="I536" s="16"/>
      <c r="J536" s="18" t="n">
        <f aca="false">F536+I536</f>
        <v>475.708</v>
      </c>
    </row>
    <row r="537" s="19" customFormat="true" ht="19.5" hidden="false" customHeight="true" outlineLevel="0" collapsed="false">
      <c r="A537" s="29" t="s">
        <v>86</v>
      </c>
      <c r="B537" s="27" t="s">
        <v>384</v>
      </c>
      <c r="C537" s="27" t="s">
        <v>88</v>
      </c>
      <c r="D537" s="27" t="s">
        <v>92</v>
      </c>
      <c r="E537" s="27" t="s">
        <v>47</v>
      </c>
      <c r="F537" s="31" t="n">
        <f aca="false">F538</f>
        <v>608.7</v>
      </c>
      <c r="G537" s="31" t="n">
        <f aca="false">G538</f>
        <v>43</v>
      </c>
      <c r="H537" s="31" t="n">
        <f aca="false">H538</f>
        <v>651.7</v>
      </c>
      <c r="I537" s="16"/>
      <c r="J537" s="18" t="n">
        <f aca="false">F537+I537</f>
        <v>608.7</v>
      </c>
    </row>
    <row r="538" s="19" customFormat="true" ht="29.25" hidden="false" customHeight="true" outlineLevel="0" collapsed="false">
      <c r="A538" s="29" t="s">
        <v>48</v>
      </c>
      <c r="B538" s="27" t="s">
        <v>384</v>
      </c>
      <c r="C538" s="27" t="s">
        <v>88</v>
      </c>
      <c r="D538" s="27" t="s">
        <v>92</v>
      </c>
      <c r="E538" s="27" t="s">
        <v>49</v>
      </c>
      <c r="F538" s="108" t="n">
        <f aca="false">F539+F540</f>
        <v>608.7</v>
      </c>
      <c r="G538" s="108" t="n">
        <f aca="false">G539+G540</f>
        <v>43</v>
      </c>
      <c r="H538" s="108" t="n">
        <f aca="false">H539+H540</f>
        <v>651.7</v>
      </c>
      <c r="I538" s="16"/>
      <c r="J538" s="18" t="n">
        <f aca="false">F538+I538</f>
        <v>608.7</v>
      </c>
    </row>
    <row r="539" s="19" customFormat="true" ht="23.25" hidden="false" customHeight="true" outlineLevel="0" collapsed="false">
      <c r="A539" s="29" t="s">
        <v>52</v>
      </c>
      <c r="B539" s="27" t="s">
        <v>384</v>
      </c>
      <c r="C539" s="27" t="s">
        <v>88</v>
      </c>
      <c r="D539" s="27" t="s">
        <v>92</v>
      </c>
      <c r="E539" s="27" t="s">
        <v>53</v>
      </c>
      <c r="F539" s="31" t="n">
        <f aca="false">'прил 9'!G555</f>
        <v>189.4</v>
      </c>
      <c r="G539" s="31" t="n">
        <f aca="false">'прил 9'!J555</f>
        <v>43</v>
      </c>
      <c r="H539" s="31" t="n">
        <f aca="false">'прил 9'!K555</f>
        <v>297.4</v>
      </c>
      <c r="I539" s="16"/>
      <c r="J539" s="18" t="n">
        <f aca="false">F539+I539</f>
        <v>189.4</v>
      </c>
    </row>
    <row r="540" s="19" customFormat="true" ht="23.25" hidden="false" customHeight="true" outlineLevel="0" collapsed="false">
      <c r="A540" s="29" t="s">
        <v>50</v>
      </c>
      <c r="B540" s="27" t="s">
        <v>384</v>
      </c>
      <c r="C540" s="27" t="s">
        <v>88</v>
      </c>
      <c r="D540" s="27" t="s">
        <v>92</v>
      </c>
      <c r="E540" s="27" t="s">
        <v>51</v>
      </c>
      <c r="F540" s="31" t="n">
        <f aca="false">'прил 9'!G556</f>
        <v>419.3</v>
      </c>
      <c r="G540" s="31" t="n">
        <f aca="false">'прил 9'!J556</f>
        <v>0</v>
      </c>
      <c r="H540" s="31" t="n">
        <f aca="false">'прил 9'!K556</f>
        <v>354.3</v>
      </c>
      <c r="I540" s="16"/>
      <c r="J540" s="18" t="n">
        <f aca="false">F540+I540</f>
        <v>419.3</v>
      </c>
    </row>
    <row r="541" s="19" customFormat="true" ht="23.25" hidden="false" customHeight="true" outlineLevel="0" collapsed="false">
      <c r="A541" s="29" t="s">
        <v>54</v>
      </c>
      <c r="B541" s="27" t="s">
        <v>384</v>
      </c>
      <c r="C541" s="27" t="s">
        <v>88</v>
      </c>
      <c r="D541" s="27" t="s">
        <v>92</v>
      </c>
      <c r="E541" s="27" t="s">
        <v>55</v>
      </c>
      <c r="F541" s="109" t="n">
        <f aca="false">F542</f>
        <v>20</v>
      </c>
      <c r="G541" s="109" t="n">
        <f aca="false">G542</f>
        <v>0</v>
      </c>
      <c r="H541" s="109" t="n">
        <f aca="false">H542</f>
        <v>14</v>
      </c>
      <c r="I541" s="16"/>
      <c r="J541" s="18" t="n">
        <f aca="false">F541+I541</f>
        <v>20</v>
      </c>
    </row>
    <row r="542" s="19" customFormat="true" ht="23.25" hidden="false" customHeight="true" outlineLevel="0" collapsed="false">
      <c r="A542" s="29" t="s">
        <v>56</v>
      </c>
      <c r="B542" s="27" t="s">
        <v>384</v>
      </c>
      <c r="C542" s="27" t="s">
        <v>88</v>
      </c>
      <c r="D542" s="27" t="s">
        <v>92</v>
      </c>
      <c r="E542" s="27" t="s">
        <v>57</v>
      </c>
      <c r="F542" s="109" t="n">
        <f aca="false">F543+F544+F545</f>
        <v>20</v>
      </c>
      <c r="G542" s="109" t="n">
        <f aca="false">G543+G544+G545</f>
        <v>0</v>
      </c>
      <c r="H542" s="109" t="n">
        <f aca="false">H543+H544+H545</f>
        <v>14</v>
      </c>
      <c r="I542" s="16"/>
      <c r="J542" s="18" t="n">
        <f aca="false">F542+I542</f>
        <v>20</v>
      </c>
    </row>
    <row r="543" s="24" customFormat="true" ht="15" hidden="false" customHeight="true" outlineLevel="0" collapsed="false">
      <c r="A543" s="29" t="s">
        <v>58</v>
      </c>
      <c r="B543" s="27" t="s">
        <v>384</v>
      </c>
      <c r="C543" s="27" t="s">
        <v>88</v>
      </c>
      <c r="D543" s="27" t="s">
        <v>92</v>
      </c>
      <c r="E543" s="27" t="s">
        <v>59</v>
      </c>
      <c r="F543" s="107" t="n">
        <f aca="false">'прил 9'!I559</f>
        <v>6</v>
      </c>
      <c r="G543" s="107" t="n">
        <f aca="false">'прил 9'!J559</f>
        <v>0</v>
      </c>
      <c r="H543" s="107" t="n">
        <f aca="false">'прил 9'!K559</f>
        <v>6</v>
      </c>
      <c r="I543" s="16"/>
      <c r="J543" s="18" t="n">
        <f aca="false">F543+I543</f>
        <v>6</v>
      </c>
    </row>
    <row r="544" s="24" customFormat="true" ht="15" hidden="false" customHeight="true" outlineLevel="0" collapsed="false">
      <c r="A544" s="29" t="s">
        <v>60</v>
      </c>
      <c r="B544" s="27" t="s">
        <v>384</v>
      </c>
      <c r="C544" s="27" t="s">
        <v>88</v>
      </c>
      <c r="D544" s="27" t="s">
        <v>92</v>
      </c>
      <c r="E544" s="27" t="s">
        <v>61</v>
      </c>
      <c r="F544" s="107" t="n">
        <f aca="false">'прил 9'!I560</f>
        <v>8</v>
      </c>
      <c r="G544" s="107" t="n">
        <f aca="false">'прил 9'!J560</f>
        <v>-2</v>
      </c>
      <c r="H544" s="107" t="n">
        <f aca="false">'прил 9'!K560</f>
        <v>6</v>
      </c>
      <c r="I544" s="16"/>
      <c r="J544" s="18" t="n">
        <f aca="false">F544+I544</f>
        <v>8</v>
      </c>
    </row>
    <row r="545" s="24" customFormat="true" ht="15" hidden="false" customHeight="true" outlineLevel="0" collapsed="false">
      <c r="A545" s="29" t="s">
        <v>62</v>
      </c>
      <c r="B545" s="27" t="s">
        <v>384</v>
      </c>
      <c r="C545" s="27" t="s">
        <v>88</v>
      </c>
      <c r="D545" s="27" t="s">
        <v>92</v>
      </c>
      <c r="E545" s="27" t="s">
        <v>63</v>
      </c>
      <c r="F545" s="107" t="n">
        <f aca="false">'прил 9'!G561</f>
        <v>6</v>
      </c>
      <c r="G545" s="107" t="n">
        <f aca="false">'прил 9'!J561</f>
        <v>2</v>
      </c>
      <c r="H545" s="107" t="n">
        <f aca="false">'прил 9'!K561</f>
        <v>2</v>
      </c>
      <c r="I545" s="16"/>
      <c r="J545" s="18" t="n">
        <f aca="false">F545+I545</f>
        <v>6</v>
      </c>
    </row>
    <row r="546" s="24" customFormat="true" ht="15" hidden="false" customHeight="true" outlineLevel="0" collapsed="false">
      <c r="A546" s="46" t="s">
        <v>430</v>
      </c>
      <c r="B546" s="27" t="s">
        <v>384</v>
      </c>
      <c r="C546" s="27" t="s">
        <v>88</v>
      </c>
      <c r="D546" s="38" t="s">
        <v>69</v>
      </c>
      <c r="E546" s="27" t="s">
        <v>51</v>
      </c>
      <c r="F546" s="107" t="n">
        <v>0</v>
      </c>
      <c r="G546" s="107"/>
      <c r="H546" s="107"/>
      <c r="I546" s="16"/>
      <c r="J546" s="18" t="n">
        <f aca="false">F546+I546</f>
        <v>0</v>
      </c>
    </row>
    <row r="547" s="19" customFormat="true" ht="27" hidden="false" customHeight="true" outlineLevel="0" collapsed="false">
      <c r="A547" s="76" t="s">
        <v>431</v>
      </c>
      <c r="B547" s="44" t="s">
        <v>384</v>
      </c>
      <c r="C547" s="44" t="s">
        <v>88</v>
      </c>
      <c r="D547" s="83" t="s">
        <v>432</v>
      </c>
      <c r="E547" s="83"/>
      <c r="F547" s="31" t="n">
        <f aca="false">F548</f>
        <v>28</v>
      </c>
      <c r="G547" s="31" t="n">
        <f aca="false">G548</f>
        <v>0</v>
      </c>
      <c r="H547" s="31" t="n">
        <f aca="false">H548</f>
        <v>28</v>
      </c>
      <c r="I547" s="16"/>
      <c r="J547" s="18" t="n">
        <f aca="false">F547+I547</f>
        <v>28</v>
      </c>
    </row>
    <row r="548" s="19" customFormat="true" ht="24.75" hidden="false" customHeight="true" outlineLevel="0" collapsed="false">
      <c r="A548" s="40" t="s">
        <v>70</v>
      </c>
      <c r="B548" s="27" t="s">
        <v>384</v>
      </c>
      <c r="C548" s="27" t="s">
        <v>88</v>
      </c>
      <c r="D548" s="85" t="s">
        <v>433</v>
      </c>
      <c r="E548" s="27" t="s">
        <v>47</v>
      </c>
      <c r="F548" s="31" t="n">
        <f aca="false">F549</f>
        <v>28</v>
      </c>
      <c r="G548" s="31" t="n">
        <f aca="false">G549</f>
        <v>0</v>
      </c>
      <c r="H548" s="31" t="n">
        <f aca="false">H549</f>
        <v>28</v>
      </c>
      <c r="I548" s="16"/>
      <c r="J548" s="18" t="n">
        <f aca="false">F548+I548</f>
        <v>28</v>
      </c>
    </row>
    <row r="549" s="19" customFormat="true" ht="15" hidden="false" customHeight="true" outlineLevel="0" collapsed="false">
      <c r="A549" s="51" t="s">
        <v>94</v>
      </c>
      <c r="B549" s="27" t="s">
        <v>384</v>
      </c>
      <c r="C549" s="27" t="s">
        <v>88</v>
      </c>
      <c r="D549" s="85" t="s">
        <v>434</v>
      </c>
      <c r="E549" s="27" t="s">
        <v>49</v>
      </c>
      <c r="F549" s="31" t="n">
        <f aca="false">F550</f>
        <v>28</v>
      </c>
      <c r="G549" s="31" t="n">
        <f aca="false">G550</f>
        <v>0</v>
      </c>
      <c r="H549" s="31" t="n">
        <f aca="false">H550</f>
        <v>28</v>
      </c>
      <c r="I549" s="16"/>
      <c r="J549" s="18" t="n">
        <f aca="false">F549+I549</f>
        <v>28</v>
      </c>
    </row>
    <row r="550" s="19" customFormat="true" ht="15" hidden="false" customHeight="true" outlineLevel="0" collapsed="false">
      <c r="A550" s="51" t="s">
        <v>95</v>
      </c>
      <c r="B550" s="27" t="s">
        <v>384</v>
      </c>
      <c r="C550" s="27" t="s">
        <v>88</v>
      </c>
      <c r="D550" s="85" t="s">
        <v>434</v>
      </c>
      <c r="E550" s="27" t="s">
        <v>51</v>
      </c>
      <c r="F550" s="31" t="n">
        <f aca="false">'прил 9'!G565</f>
        <v>28</v>
      </c>
      <c r="G550" s="31" t="n">
        <f aca="false">'прил 9'!H565</f>
        <v>0</v>
      </c>
      <c r="H550" s="18" t="n">
        <f aca="false">F550+G550</f>
        <v>28</v>
      </c>
      <c r="I550" s="16"/>
      <c r="J550" s="18" t="n">
        <f aca="false">F550+I550</f>
        <v>28</v>
      </c>
    </row>
    <row r="551" s="110" customFormat="true" ht="26.4" hidden="false" customHeight="true" outlineLevel="0" collapsed="false">
      <c r="A551" s="76" t="s">
        <v>435</v>
      </c>
      <c r="B551" s="57" t="s">
        <v>209</v>
      </c>
      <c r="C551" s="57" t="s">
        <v>209</v>
      </c>
      <c r="D551" s="57" t="s">
        <v>436</v>
      </c>
      <c r="E551" s="44"/>
      <c r="F551" s="31" t="n">
        <f aca="false">F552</f>
        <v>500</v>
      </c>
      <c r="G551" s="31" t="n">
        <f aca="false">G552</f>
        <v>190</v>
      </c>
      <c r="H551" s="31" t="n">
        <f aca="false">H552</f>
        <v>690</v>
      </c>
      <c r="I551" s="16"/>
      <c r="J551" s="18" t="n">
        <f aca="false">F551+I551</f>
        <v>500</v>
      </c>
    </row>
    <row r="552" s="110" customFormat="true" ht="19.5" hidden="false" customHeight="true" outlineLevel="0" collapsed="false">
      <c r="A552" s="51" t="s">
        <v>93</v>
      </c>
      <c r="B552" s="99" t="s">
        <v>384</v>
      </c>
      <c r="C552" s="99" t="s">
        <v>36</v>
      </c>
      <c r="D552" s="86" t="s">
        <v>437</v>
      </c>
      <c r="E552" s="27"/>
      <c r="F552" s="31" t="n">
        <f aca="false">F553</f>
        <v>500</v>
      </c>
      <c r="G552" s="31" t="n">
        <f aca="false">G553</f>
        <v>190</v>
      </c>
      <c r="H552" s="31" t="n">
        <f aca="false">H553</f>
        <v>690</v>
      </c>
      <c r="I552" s="16"/>
      <c r="J552" s="18" t="n">
        <f aca="false">F552+I552</f>
        <v>500</v>
      </c>
    </row>
    <row r="553" s="110" customFormat="true" ht="19.5" hidden="false" customHeight="true" outlineLevel="0" collapsed="false">
      <c r="A553" s="51" t="s">
        <v>94</v>
      </c>
      <c r="B553" s="99" t="s">
        <v>384</v>
      </c>
      <c r="C553" s="99" t="s">
        <v>36</v>
      </c>
      <c r="D553" s="86" t="s">
        <v>436</v>
      </c>
      <c r="E553" s="38" t="s">
        <v>438</v>
      </c>
      <c r="F553" s="31" t="n">
        <f aca="false">F554</f>
        <v>500</v>
      </c>
      <c r="G553" s="31" t="n">
        <f aca="false">G554</f>
        <v>190</v>
      </c>
      <c r="H553" s="31" t="n">
        <f aca="false">H554</f>
        <v>690</v>
      </c>
      <c r="I553" s="16"/>
      <c r="J553" s="18" t="n">
        <f aca="false">F553+I553</f>
        <v>500</v>
      </c>
    </row>
    <row r="554" s="110" customFormat="true" ht="24.75" hidden="false" customHeight="true" outlineLevel="0" collapsed="false">
      <c r="A554" s="51" t="s">
        <v>95</v>
      </c>
      <c r="B554" s="99" t="s">
        <v>384</v>
      </c>
      <c r="C554" s="99" t="s">
        <v>36</v>
      </c>
      <c r="D554" s="86" t="s">
        <v>436</v>
      </c>
      <c r="E554" s="38" t="s">
        <v>439</v>
      </c>
      <c r="F554" s="31" t="n">
        <f aca="false">F555</f>
        <v>500</v>
      </c>
      <c r="G554" s="31" t="n">
        <f aca="false">G555</f>
        <v>190</v>
      </c>
      <c r="H554" s="31" t="n">
        <f aca="false">H555</f>
        <v>690</v>
      </c>
      <c r="I554" s="16"/>
      <c r="J554" s="18" t="n">
        <f aca="false">F554+I554</f>
        <v>500</v>
      </c>
    </row>
    <row r="555" s="110" customFormat="true" ht="22.5" hidden="false" customHeight="true" outlineLevel="0" collapsed="false">
      <c r="A555" s="51" t="s">
        <v>93</v>
      </c>
      <c r="B555" s="99" t="s">
        <v>384</v>
      </c>
      <c r="C555" s="99" t="s">
        <v>36</v>
      </c>
      <c r="D555" s="86" t="s">
        <v>436</v>
      </c>
      <c r="E555" s="38" t="s">
        <v>440</v>
      </c>
      <c r="F555" s="31" t="n">
        <f aca="false">'прил 9'!G252</f>
        <v>500</v>
      </c>
      <c r="G555" s="31" t="n">
        <f aca="false">'прил 9'!H246</f>
        <v>190</v>
      </c>
      <c r="H555" s="18" t="n">
        <f aca="false">F555+G555</f>
        <v>690</v>
      </c>
      <c r="I555" s="16"/>
      <c r="J555" s="18" t="n">
        <f aca="false">F555+I555</f>
        <v>500</v>
      </c>
    </row>
    <row r="556" s="111" customFormat="true" ht="15.6" hidden="false" customHeight="false" outlineLevel="0" collapsed="false">
      <c r="A556" s="32" t="s">
        <v>441</v>
      </c>
      <c r="B556" s="44" t="s">
        <v>104</v>
      </c>
      <c r="C556" s="44"/>
      <c r="D556" s="43"/>
      <c r="E556" s="44"/>
      <c r="F556" s="88" t="n">
        <f aca="false">F557</f>
        <v>294.3</v>
      </c>
      <c r="G556" s="88" t="e">
        <f aca="false">G557+#REF!</f>
        <v>#VALUE!</v>
      </c>
      <c r="H556" s="88" t="e">
        <f aca="false">H557+#REF!</f>
        <v>#VALUE!</v>
      </c>
      <c r="I556" s="16"/>
      <c r="J556" s="18" t="n">
        <f aca="false">F556+I556</f>
        <v>294.3</v>
      </c>
    </row>
    <row r="557" s="110" customFormat="true" ht="15.6" hidden="false" customHeight="false" outlineLevel="0" collapsed="false">
      <c r="A557" s="76" t="s">
        <v>442</v>
      </c>
      <c r="B557" s="86" t="s">
        <v>104</v>
      </c>
      <c r="C557" s="86" t="s">
        <v>21</v>
      </c>
      <c r="D557" s="86" t="s">
        <v>443</v>
      </c>
      <c r="E557" s="27"/>
      <c r="F557" s="31" t="n">
        <f aca="false">F558+F562</f>
        <v>294.3</v>
      </c>
      <c r="G557" s="31" t="n">
        <f aca="false">G558</f>
        <v>0</v>
      </c>
      <c r="H557" s="31" t="n">
        <f aca="false">H558</f>
        <v>484.3</v>
      </c>
      <c r="I557" s="16"/>
      <c r="J557" s="18" t="n">
        <f aca="false">F557+I557</f>
        <v>294.3</v>
      </c>
    </row>
    <row r="558" s="110" customFormat="true" ht="19.5" hidden="false" customHeight="true" outlineLevel="0" collapsed="false">
      <c r="A558" s="51" t="s">
        <v>93</v>
      </c>
      <c r="B558" s="86" t="s">
        <v>104</v>
      </c>
      <c r="C558" s="86" t="s">
        <v>21</v>
      </c>
      <c r="D558" s="86" t="s">
        <v>443</v>
      </c>
      <c r="E558" s="27" t="s">
        <v>47</v>
      </c>
      <c r="F558" s="31" t="n">
        <f aca="false">F559</f>
        <v>294.3</v>
      </c>
      <c r="G558" s="31" t="n">
        <f aca="false">G559</f>
        <v>0</v>
      </c>
      <c r="H558" s="31" t="n">
        <f aca="false">H559</f>
        <v>484.3</v>
      </c>
      <c r="I558" s="16"/>
      <c r="J558" s="18" t="n">
        <f aca="false">F558+I558</f>
        <v>294.3</v>
      </c>
    </row>
    <row r="559" s="110" customFormat="true" ht="19.5" hidden="false" customHeight="true" outlineLevel="0" collapsed="false">
      <c r="A559" s="51" t="s">
        <v>94</v>
      </c>
      <c r="B559" s="86" t="s">
        <v>104</v>
      </c>
      <c r="C559" s="86" t="s">
        <v>21</v>
      </c>
      <c r="D559" s="86" t="s">
        <v>443</v>
      </c>
      <c r="E559" s="27" t="s">
        <v>49</v>
      </c>
      <c r="F559" s="31" t="n">
        <f aca="false">F560</f>
        <v>294.3</v>
      </c>
      <c r="G559" s="31" t="n">
        <f aca="false">G560</f>
        <v>0</v>
      </c>
      <c r="H559" s="31" t="n">
        <f aca="false">H560</f>
        <v>484.3</v>
      </c>
      <c r="I559" s="16"/>
      <c r="J559" s="18" t="n">
        <f aca="false">F559+I559</f>
        <v>294.3</v>
      </c>
    </row>
    <row r="560" s="110" customFormat="true" ht="19.5" hidden="false" customHeight="true" outlineLevel="0" collapsed="false">
      <c r="A560" s="51" t="s">
        <v>95</v>
      </c>
      <c r="B560" s="86" t="s">
        <v>104</v>
      </c>
      <c r="C560" s="86" t="s">
        <v>21</v>
      </c>
      <c r="D560" s="86" t="s">
        <v>443</v>
      </c>
      <c r="E560" s="27" t="s">
        <v>51</v>
      </c>
      <c r="F560" s="31" t="n">
        <f aca="false">'прил 9'!G247</f>
        <v>294.3</v>
      </c>
      <c r="G560" s="31" t="n">
        <f aca="false">'прил 9'!J247</f>
        <v>0</v>
      </c>
      <c r="H560" s="31" t="n">
        <f aca="false">'прил 9'!K247</f>
        <v>484.3</v>
      </c>
      <c r="I560" s="16"/>
      <c r="J560" s="18" t="n">
        <f aca="false">F560+I560</f>
        <v>294.3</v>
      </c>
    </row>
    <row r="561" s="110" customFormat="true" ht="15.6" hidden="false" customHeight="false" outlineLevel="0" collapsed="false">
      <c r="A561" s="76" t="s">
        <v>444</v>
      </c>
      <c r="B561" s="86" t="s">
        <v>104</v>
      </c>
      <c r="C561" s="86" t="s">
        <v>21</v>
      </c>
      <c r="D561" s="99" t="s">
        <v>445</v>
      </c>
      <c r="E561" s="27"/>
      <c r="F561" s="31" t="n">
        <f aca="false">F562</f>
        <v>0</v>
      </c>
      <c r="G561" s="31" t="e">
        <f aca="false">G562</f>
        <v>#REF!</v>
      </c>
      <c r="H561" s="31" t="e">
        <f aca="false">H562</f>
        <v>#REF!</v>
      </c>
      <c r="I561" s="16"/>
      <c r="J561" s="18" t="n">
        <f aca="false">F561+I561</f>
        <v>0</v>
      </c>
    </row>
    <row r="562" s="110" customFormat="true" ht="19.5" hidden="false" customHeight="true" outlineLevel="0" collapsed="false">
      <c r="A562" s="51" t="s">
        <v>93</v>
      </c>
      <c r="B562" s="86" t="s">
        <v>104</v>
      </c>
      <c r="C562" s="86" t="s">
        <v>21</v>
      </c>
      <c r="D562" s="99" t="s">
        <v>436</v>
      </c>
      <c r="E562" s="27" t="s">
        <v>47</v>
      </c>
      <c r="F562" s="31" t="n">
        <f aca="false">F563</f>
        <v>0</v>
      </c>
      <c r="G562" s="31" t="e">
        <f aca="false">G563</f>
        <v>#REF!</v>
      </c>
      <c r="H562" s="31" t="e">
        <f aca="false">H563</f>
        <v>#REF!</v>
      </c>
      <c r="I562" s="16"/>
      <c r="J562" s="18" t="n">
        <f aca="false">F562+I562</f>
        <v>0</v>
      </c>
    </row>
    <row r="563" s="110" customFormat="true" ht="19.5" hidden="false" customHeight="true" outlineLevel="0" collapsed="false">
      <c r="A563" s="51" t="s">
        <v>94</v>
      </c>
      <c r="B563" s="86" t="s">
        <v>104</v>
      </c>
      <c r="C563" s="86" t="s">
        <v>21</v>
      </c>
      <c r="D563" s="99" t="s">
        <v>436</v>
      </c>
      <c r="E563" s="27" t="s">
        <v>49</v>
      </c>
      <c r="F563" s="31" t="n">
        <f aca="false">F564</f>
        <v>0</v>
      </c>
      <c r="G563" s="31" t="e">
        <f aca="false">G564</f>
        <v>#REF!</v>
      </c>
      <c r="H563" s="31" t="e">
        <f aca="false">H564</f>
        <v>#REF!</v>
      </c>
      <c r="I563" s="16"/>
      <c r="J563" s="18" t="n">
        <f aca="false">F563+I563</f>
        <v>0</v>
      </c>
    </row>
    <row r="564" s="110" customFormat="true" ht="19.5" hidden="false" customHeight="true" outlineLevel="0" collapsed="false">
      <c r="A564" s="51" t="s">
        <v>95</v>
      </c>
      <c r="B564" s="86" t="s">
        <v>104</v>
      </c>
      <c r="C564" s="86" t="s">
        <v>21</v>
      </c>
      <c r="D564" s="99" t="s">
        <v>436</v>
      </c>
      <c r="E564" s="27" t="s">
        <v>51</v>
      </c>
      <c r="F564" s="31" t="n">
        <v>0</v>
      </c>
      <c r="G564" s="31" t="e">
        <f aca="false">#REF!</f>
        <v>#REF!</v>
      </c>
      <c r="H564" s="31" t="e">
        <f aca="false">#REF!</f>
        <v>#REF!</v>
      </c>
      <c r="I564" s="16"/>
      <c r="J564" s="18" t="n">
        <f aca="false">F564+I564</f>
        <v>0</v>
      </c>
    </row>
    <row r="565" s="24" customFormat="true" ht="34.5" hidden="false" customHeight="true" outlineLevel="0" collapsed="false">
      <c r="A565" s="32" t="s">
        <v>446</v>
      </c>
      <c r="B565" s="44" t="s">
        <v>194</v>
      </c>
      <c r="C565" s="44"/>
      <c r="D565" s="44"/>
      <c r="E565" s="44"/>
      <c r="F565" s="88" t="n">
        <f aca="false">F566+F575</f>
        <v>80</v>
      </c>
      <c r="G565" s="88" t="n">
        <f aca="false">G566+G575</f>
        <v>0</v>
      </c>
      <c r="H565" s="88" t="n">
        <f aca="false">H566+H575</f>
        <v>80</v>
      </c>
      <c r="I565" s="16"/>
      <c r="J565" s="18" t="n">
        <f aca="false">F565+I565</f>
        <v>80</v>
      </c>
    </row>
    <row r="566" s="19" customFormat="true" ht="24" hidden="false" customHeight="true" outlineLevel="0" collapsed="false">
      <c r="A566" s="29" t="s">
        <v>447</v>
      </c>
      <c r="B566" s="27" t="s">
        <v>194</v>
      </c>
      <c r="C566" s="27" t="s">
        <v>23</v>
      </c>
      <c r="D566" s="27"/>
      <c r="E566" s="27"/>
      <c r="F566" s="31" t="n">
        <f aca="false">F567+F571</f>
        <v>20</v>
      </c>
      <c r="G566" s="31" t="n">
        <f aca="false">G567+G571</f>
        <v>0</v>
      </c>
      <c r="H566" s="31" t="n">
        <f aca="false">H567+H571</f>
        <v>20</v>
      </c>
      <c r="I566" s="16"/>
      <c r="J566" s="18" t="n">
        <f aca="false">F566+I566</f>
        <v>20</v>
      </c>
    </row>
    <row r="567" s="19" customFormat="true" ht="21.75" hidden="false" customHeight="true" outlineLevel="0" collapsed="false">
      <c r="A567" s="29" t="s">
        <v>448</v>
      </c>
      <c r="B567" s="27" t="s">
        <v>194</v>
      </c>
      <c r="C567" s="27" t="s">
        <v>23</v>
      </c>
      <c r="D567" s="27" t="s">
        <v>449</v>
      </c>
      <c r="E567" s="27"/>
      <c r="F567" s="31" t="n">
        <f aca="false">F568</f>
        <v>20</v>
      </c>
      <c r="G567" s="31" t="n">
        <f aca="false">G568</f>
        <v>-20</v>
      </c>
      <c r="H567" s="31" t="n">
        <f aca="false">H568</f>
        <v>0</v>
      </c>
      <c r="I567" s="16"/>
      <c r="J567" s="18" t="n">
        <f aca="false">F567+I567</f>
        <v>20</v>
      </c>
    </row>
    <row r="568" s="19" customFormat="true" ht="24" hidden="false" customHeight="true" outlineLevel="0" collapsed="false">
      <c r="A568" s="40" t="s">
        <v>70</v>
      </c>
      <c r="B568" s="27" t="s">
        <v>194</v>
      </c>
      <c r="C568" s="27" t="s">
        <v>23</v>
      </c>
      <c r="D568" s="27" t="s">
        <v>450</v>
      </c>
      <c r="E568" s="27" t="s">
        <v>47</v>
      </c>
      <c r="F568" s="31" t="n">
        <f aca="false">F569</f>
        <v>20</v>
      </c>
      <c r="G568" s="31" t="n">
        <f aca="false">G569</f>
        <v>-20</v>
      </c>
      <c r="H568" s="31" t="n">
        <f aca="false">H569</f>
        <v>0</v>
      </c>
      <c r="I568" s="16"/>
      <c r="J568" s="18" t="n">
        <f aca="false">F568+I568</f>
        <v>20</v>
      </c>
    </row>
    <row r="569" s="19" customFormat="true" ht="24" hidden="false" customHeight="true" outlineLevel="0" collapsed="false">
      <c r="A569" s="29" t="s">
        <v>48</v>
      </c>
      <c r="B569" s="27" t="s">
        <v>194</v>
      </c>
      <c r="C569" s="27" t="s">
        <v>23</v>
      </c>
      <c r="D569" s="27" t="s">
        <v>450</v>
      </c>
      <c r="E569" s="27" t="s">
        <v>49</v>
      </c>
      <c r="F569" s="31" t="n">
        <f aca="false">F570</f>
        <v>20</v>
      </c>
      <c r="G569" s="31" t="n">
        <f aca="false">G570</f>
        <v>-20</v>
      </c>
      <c r="H569" s="31" t="n">
        <f aca="false">H570</f>
        <v>0</v>
      </c>
      <c r="I569" s="16"/>
      <c r="J569" s="18" t="n">
        <f aca="false">F569+I569</f>
        <v>20</v>
      </c>
    </row>
    <row r="570" s="19" customFormat="true" ht="24" hidden="false" customHeight="true" outlineLevel="0" collapsed="false">
      <c r="A570" s="29" t="s">
        <v>71</v>
      </c>
      <c r="B570" s="27" t="s">
        <v>194</v>
      </c>
      <c r="C570" s="27" t="s">
        <v>23</v>
      </c>
      <c r="D570" s="27" t="s">
        <v>450</v>
      </c>
      <c r="E570" s="27" t="s">
        <v>51</v>
      </c>
      <c r="F570" s="31" t="n">
        <f aca="false">'прил 9'!G134</f>
        <v>20</v>
      </c>
      <c r="G570" s="31" t="n">
        <v>-20</v>
      </c>
      <c r="H570" s="18" t="n">
        <f aca="false">F570+G570</f>
        <v>0</v>
      </c>
      <c r="I570" s="16"/>
      <c r="J570" s="18" t="n">
        <f aca="false">F570+I570</f>
        <v>20</v>
      </c>
    </row>
    <row r="571" s="19" customFormat="true" ht="24" hidden="false" customHeight="true" outlineLevel="0" collapsed="false">
      <c r="A571" s="29" t="s">
        <v>448</v>
      </c>
      <c r="B571" s="27" t="s">
        <v>194</v>
      </c>
      <c r="C571" s="27" t="s">
        <v>23</v>
      </c>
      <c r="D571" s="27" t="s">
        <v>449</v>
      </c>
      <c r="E571" s="27"/>
      <c r="F571" s="31" t="n">
        <f aca="false">F572</f>
        <v>0</v>
      </c>
      <c r="G571" s="31" t="n">
        <f aca="false">G572</f>
        <v>20</v>
      </c>
      <c r="H571" s="31" t="n">
        <f aca="false">H572</f>
        <v>20</v>
      </c>
      <c r="I571" s="16"/>
      <c r="J571" s="18" t="n">
        <f aca="false">F571+I571</f>
        <v>0</v>
      </c>
    </row>
    <row r="572" s="19" customFormat="true" ht="24" hidden="false" customHeight="true" outlineLevel="0" collapsed="false">
      <c r="A572" s="40" t="s">
        <v>70</v>
      </c>
      <c r="B572" s="27" t="s">
        <v>194</v>
      </c>
      <c r="C572" s="27" t="s">
        <v>23</v>
      </c>
      <c r="D572" s="27" t="s">
        <v>450</v>
      </c>
      <c r="E572" s="27" t="s">
        <v>47</v>
      </c>
      <c r="F572" s="31" t="n">
        <f aca="false">F573</f>
        <v>0</v>
      </c>
      <c r="G572" s="31" t="n">
        <f aca="false">G573</f>
        <v>20</v>
      </c>
      <c r="H572" s="31" t="n">
        <f aca="false">H573</f>
        <v>20</v>
      </c>
      <c r="I572" s="16"/>
      <c r="J572" s="18" t="n">
        <f aca="false">F572+I572</f>
        <v>0</v>
      </c>
    </row>
    <row r="573" s="19" customFormat="true" ht="24" hidden="false" customHeight="true" outlineLevel="0" collapsed="false">
      <c r="A573" s="29" t="s">
        <v>48</v>
      </c>
      <c r="B573" s="27" t="s">
        <v>194</v>
      </c>
      <c r="C573" s="27" t="s">
        <v>23</v>
      </c>
      <c r="D573" s="27" t="s">
        <v>450</v>
      </c>
      <c r="E573" s="27" t="s">
        <v>49</v>
      </c>
      <c r="F573" s="31" t="n">
        <f aca="false">F574</f>
        <v>0</v>
      </c>
      <c r="G573" s="31" t="n">
        <f aca="false">G574</f>
        <v>20</v>
      </c>
      <c r="H573" s="31" t="n">
        <f aca="false">H574</f>
        <v>20</v>
      </c>
      <c r="I573" s="16"/>
      <c r="J573" s="18" t="n">
        <f aca="false">F573+I573</f>
        <v>0</v>
      </c>
    </row>
    <row r="574" s="19" customFormat="true" ht="24" hidden="false" customHeight="true" outlineLevel="0" collapsed="false">
      <c r="A574" s="29" t="s">
        <v>71</v>
      </c>
      <c r="B574" s="27" t="s">
        <v>194</v>
      </c>
      <c r="C574" s="27" t="s">
        <v>23</v>
      </c>
      <c r="D574" s="27" t="s">
        <v>450</v>
      </c>
      <c r="E574" s="27" t="s">
        <v>51</v>
      </c>
      <c r="F574" s="31" t="n">
        <v>0</v>
      </c>
      <c r="G574" s="31" t="n">
        <v>20</v>
      </c>
      <c r="H574" s="18" t="n">
        <f aca="false">F574+G574</f>
        <v>20</v>
      </c>
      <c r="I574" s="16"/>
      <c r="J574" s="18" t="n">
        <f aca="false">F574+I574</f>
        <v>0</v>
      </c>
    </row>
    <row r="575" s="19" customFormat="true" ht="24" hidden="false" customHeight="true" outlineLevel="0" collapsed="false">
      <c r="A575" s="42" t="s">
        <v>451</v>
      </c>
      <c r="B575" s="83" t="s">
        <v>194</v>
      </c>
      <c r="C575" s="83"/>
      <c r="D575" s="83"/>
      <c r="E575" s="83"/>
      <c r="F575" s="31" t="n">
        <f aca="false">F576</f>
        <v>60</v>
      </c>
      <c r="G575" s="31" t="n">
        <f aca="false">G576</f>
        <v>0</v>
      </c>
      <c r="H575" s="31" t="n">
        <f aca="false">H576</f>
        <v>60</v>
      </c>
      <c r="I575" s="16"/>
      <c r="J575" s="18" t="n">
        <f aca="false">F575+I575</f>
        <v>60</v>
      </c>
    </row>
    <row r="576" s="19" customFormat="true" ht="24" hidden="false" customHeight="true" outlineLevel="0" collapsed="false">
      <c r="A576" s="42" t="s">
        <v>452</v>
      </c>
      <c r="B576" s="85" t="s">
        <v>194</v>
      </c>
      <c r="C576" s="85" t="s">
        <v>23</v>
      </c>
      <c r="D576" s="85" t="s">
        <v>361</v>
      </c>
      <c r="E576" s="85"/>
      <c r="F576" s="31" t="n">
        <f aca="false">F577</f>
        <v>60</v>
      </c>
      <c r="G576" s="31" t="n">
        <f aca="false">G577</f>
        <v>0</v>
      </c>
      <c r="H576" s="31" t="n">
        <f aca="false">H577</f>
        <v>60</v>
      </c>
      <c r="I576" s="16"/>
      <c r="J576" s="18" t="n">
        <f aca="false">F576+I576</f>
        <v>60</v>
      </c>
    </row>
    <row r="577" s="19" customFormat="true" ht="24" hidden="false" customHeight="true" outlineLevel="0" collapsed="false">
      <c r="A577" s="40" t="s">
        <v>70</v>
      </c>
      <c r="B577" s="27" t="s">
        <v>194</v>
      </c>
      <c r="C577" s="27" t="s">
        <v>23</v>
      </c>
      <c r="D577" s="27" t="s">
        <v>453</v>
      </c>
      <c r="E577" s="27" t="s">
        <v>47</v>
      </c>
      <c r="F577" s="31" t="n">
        <f aca="false">'прил 9'!G505</f>
        <v>60</v>
      </c>
      <c r="G577" s="31" t="n">
        <f aca="false">'прил 9'!H505</f>
        <v>0</v>
      </c>
      <c r="H577" s="31" t="n">
        <f aca="false">'прил 9'!I505</f>
        <v>60</v>
      </c>
      <c r="I577" s="16"/>
      <c r="J577" s="18" t="n">
        <f aca="false">F577+I577</f>
        <v>60</v>
      </c>
    </row>
    <row r="578" s="19" customFormat="true" ht="24" hidden="false" customHeight="true" outlineLevel="0" collapsed="false">
      <c r="A578" s="29" t="s">
        <v>48</v>
      </c>
      <c r="B578" s="27" t="s">
        <v>194</v>
      </c>
      <c r="C578" s="27" t="s">
        <v>23</v>
      </c>
      <c r="D578" s="27" t="s">
        <v>453</v>
      </c>
      <c r="E578" s="27" t="s">
        <v>49</v>
      </c>
      <c r="F578" s="31" t="n">
        <f aca="false">F579</f>
        <v>60</v>
      </c>
      <c r="G578" s="31" t="n">
        <f aca="false">G579</f>
        <v>0</v>
      </c>
      <c r="H578" s="31" t="n">
        <f aca="false">H579</f>
        <v>60</v>
      </c>
      <c r="I578" s="16"/>
      <c r="J578" s="18" t="n">
        <f aca="false">F578+I578</f>
        <v>60</v>
      </c>
    </row>
    <row r="579" s="19" customFormat="true" ht="24" hidden="false" customHeight="true" outlineLevel="0" collapsed="false">
      <c r="A579" s="29" t="s">
        <v>71</v>
      </c>
      <c r="B579" s="27" t="s">
        <v>194</v>
      </c>
      <c r="C579" s="27" t="s">
        <v>23</v>
      </c>
      <c r="D579" s="27" t="s">
        <v>453</v>
      </c>
      <c r="E579" s="27" t="s">
        <v>51</v>
      </c>
      <c r="F579" s="31" t="n">
        <f aca="false">'прил 9'!G505</f>
        <v>60</v>
      </c>
      <c r="G579" s="31" t="n">
        <f aca="false">'прил 9'!H505</f>
        <v>0</v>
      </c>
      <c r="H579" s="18" t="n">
        <f aca="false">F579+G579</f>
        <v>60</v>
      </c>
      <c r="I579" s="16"/>
      <c r="J579" s="18" t="n">
        <f aca="false">F579+I579</f>
        <v>60</v>
      </c>
    </row>
    <row r="580" s="24" customFormat="true" ht="18" hidden="false" customHeight="true" outlineLevel="0" collapsed="false">
      <c r="A580" s="32" t="s">
        <v>454</v>
      </c>
      <c r="B580" s="43" t="n">
        <v>13</v>
      </c>
      <c r="C580" s="44"/>
      <c r="D580" s="43"/>
      <c r="E580" s="44"/>
      <c r="F580" s="88" t="n">
        <f aca="false">F581</f>
        <v>65</v>
      </c>
      <c r="G580" s="88" t="n">
        <f aca="false">G581</f>
        <v>0</v>
      </c>
      <c r="H580" s="88" t="n">
        <f aca="false">H581</f>
        <v>65</v>
      </c>
      <c r="I580" s="16"/>
      <c r="J580" s="18" t="n">
        <f aca="false">F580+I580</f>
        <v>65</v>
      </c>
    </row>
    <row r="581" s="19" customFormat="true" ht="21" hidden="false" customHeight="true" outlineLevel="0" collapsed="false">
      <c r="A581" s="29" t="s">
        <v>454</v>
      </c>
      <c r="B581" s="27" t="s">
        <v>117</v>
      </c>
      <c r="C581" s="27" t="s">
        <v>21</v>
      </c>
      <c r="D581" s="33"/>
      <c r="E581" s="27"/>
      <c r="F581" s="31" t="n">
        <f aca="false">F582</f>
        <v>65</v>
      </c>
      <c r="G581" s="31" t="n">
        <f aca="false">G582</f>
        <v>0</v>
      </c>
      <c r="H581" s="31" t="n">
        <f aca="false">H582</f>
        <v>65</v>
      </c>
      <c r="I581" s="16"/>
      <c r="J581" s="18" t="n">
        <f aca="false">F581+I581</f>
        <v>65</v>
      </c>
    </row>
    <row r="582" s="19" customFormat="true" ht="16.5" hidden="false" customHeight="true" outlineLevel="0" collapsed="false">
      <c r="A582" s="29" t="s">
        <v>455</v>
      </c>
      <c r="B582" s="27" t="s">
        <v>117</v>
      </c>
      <c r="C582" s="27" t="s">
        <v>21</v>
      </c>
      <c r="D582" s="27" t="s">
        <v>456</v>
      </c>
      <c r="E582" s="27"/>
      <c r="F582" s="31" t="n">
        <f aca="false">F583</f>
        <v>65</v>
      </c>
      <c r="G582" s="31" t="n">
        <f aca="false">G583</f>
        <v>0</v>
      </c>
      <c r="H582" s="31" t="n">
        <f aca="false">H583</f>
        <v>65</v>
      </c>
      <c r="I582" s="16"/>
      <c r="J582" s="18" t="n">
        <f aca="false">F582+I582</f>
        <v>65</v>
      </c>
    </row>
    <row r="583" s="19" customFormat="true" ht="21" hidden="false" customHeight="true" outlineLevel="0" collapsed="false">
      <c r="A583" s="29" t="s">
        <v>457</v>
      </c>
      <c r="B583" s="27" t="s">
        <v>117</v>
      </c>
      <c r="C583" s="27" t="s">
        <v>21</v>
      </c>
      <c r="D583" s="27" t="s">
        <v>456</v>
      </c>
      <c r="E583" s="27"/>
      <c r="F583" s="31" t="n">
        <f aca="false">F584</f>
        <v>65</v>
      </c>
      <c r="G583" s="31" t="n">
        <f aca="false">G584</f>
        <v>0</v>
      </c>
      <c r="H583" s="31" t="n">
        <f aca="false">H584</f>
        <v>65</v>
      </c>
      <c r="I583" s="16"/>
      <c r="J583" s="18" t="n">
        <f aca="false">F583+I583</f>
        <v>65</v>
      </c>
    </row>
    <row r="584" s="19" customFormat="true" ht="16.5" hidden="false" customHeight="true" outlineLevel="0" collapsed="false">
      <c r="A584" s="29" t="s">
        <v>458</v>
      </c>
      <c r="B584" s="27" t="s">
        <v>117</v>
      </c>
      <c r="C584" s="27" t="s">
        <v>21</v>
      </c>
      <c r="D584" s="27" t="s">
        <v>456</v>
      </c>
      <c r="E584" s="27" t="s">
        <v>459</v>
      </c>
      <c r="F584" s="31" t="n">
        <f aca="false">F585</f>
        <v>65</v>
      </c>
      <c r="G584" s="31" t="n">
        <f aca="false">G585</f>
        <v>0</v>
      </c>
      <c r="H584" s="31" t="n">
        <f aca="false">H585</f>
        <v>65</v>
      </c>
      <c r="I584" s="16"/>
      <c r="J584" s="18" t="n">
        <f aca="false">F584+I584</f>
        <v>65</v>
      </c>
    </row>
    <row r="585" s="19" customFormat="true" ht="16.5" hidden="false" customHeight="true" outlineLevel="0" collapsed="false">
      <c r="A585" s="29" t="s">
        <v>460</v>
      </c>
      <c r="B585" s="27" t="s">
        <v>117</v>
      </c>
      <c r="C585" s="27" t="s">
        <v>21</v>
      </c>
      <c r="D585" s="27" t="s">
        <v>456</v>
      </c>
      <c r="E585" s="27" t="s">
        <v>461</v>
      </c>
      <c r="F585" s="31" t="n">
        <f aca="false">'прил 9'!G276</f>
        <v>65</v>
      </c>
      <c r="G585" s="31" t="n">
        <f aca="false">'прил 9'!H276</f>
        <v>0</v>
      </c>
      <c r="H585" s="18" t="n">
        <f aca="false">F585+G585</f>
        <v>65</v>
      </c>
      <c r="I585" s="16"/>
      <c r="J585" s="18" t="n">
        <f aca="false">F585+I585</f>
        <v>65</v>
      </c>
    </row>
    <row r="586" s="19" customFormat="true" ht="16.5" hidden="false" customHeight="true" outlineLevel="0" collapsed="false">
      <c r="A586" s="29"/>
      <c r="B586" s="27"/>
      <c r="C586" s="27"/>
      <c r="D586" s="33"/>
      <c r="E586" s="27"/>
      <c r="F586" s="31"/>
      <c r="G586" s="16"/>
      <c r="H586" s="18" t="n">
        <f aca="false">F586+G586</f>
        <v>0</v>
      </c>
      <c r="I586" s="16"/>
      <c r="J586" s="18" t="n">
        <f aca="false">F586+I586</f>
        <v>0</v>
      </c>
    </row>
    <row r="587" s="24" customFormat="true" ht="15" hidden="false" customHeight="true" outlineLevel="0" collapsed="false">
      <c r="A587" s="32" t="s">
        <v>462</v>
      </c>
      <c r="B587" s="44" t="s">
        <v>142</v>
      </c>
      <c r="C587" s="44"/>
      <c r="D587" s="43"/>
      <c r="E587" s="44"/>
      <c r="F587" s="45" t="n">
        <f aca="false">F589+F593</f>
        <v>5632.588</v>
      </c>
      <c r="G587" s="45" t="n">
        <f aca="false">G589+G593</f>
        <v>0</v>
      </c>
      <c r="H587" s="45" t="n">
        <f aca="false">H589+H593</f>
        <v>5632.588</v>
      </c>
      <c r="I587" s="16"/>
      <c r="J587" s="18" t="n">
        <f aca="false">F587+I587</f>
        <v>5632.588</v>
      </c>
    </row>
    <row r="588" s="19" customFormat="true" ht="17.25" hidden="false" customHeight="true" outlineLevel="0" collapsed="false">
      <c r="A588" s="29" t="s">
        <v>463</v>
      </c>
      <c r="B588" s="27" t="s">
        <v>142</v>
      </c>
      <c r="C588" s="27" t="s">
        <v>21</v>
      </c>
      <c r="D588" s="27"/>
      <c r="E588" s="27"/>
      <c r="F588" s="31" t="n">
        <f aca="false">F589</f>
        <v>5075.1</v>
      </c>
      <c r="G588" s="31" t="n">
        <f aca="false">G589</f>
        <v>0</v>
      </c>
      <c r="H588" s="31" t="n">
        <f aca="false">H589</f>
        <v>5075.1</v>
      </c>
      <c r="I588" s="16"/>
      <c r="J588" s="18" t="n">
        <f aca="false">F588+I588</f>
        <v>5075.1</v>
      </c>
    </row>
    <row r="589" s="19" customFormat="true" ht="21" hidden="false" customHeight="true" outlineLevel="0" collapsed="false">
      <c r="A589" s="29" t="s">
        <v>464</v>
      </c>
      <c r="B589" s="27" t="s">
        <v>142</v>
      </c>
      <c r="C589" s="27" t="s">
        <v>21</v>
      </c>
      <c r="D589" s="27" t="s">
        <v>465</v>
      </c>
      <c r="E589" s="27"/>
      <c r="F589" s="31" t="n">
        <f aca="false">F590</f>
        <v>5075.1</v>
      </c>
      <c r="G589" s="31" t="n">
        <f aca="false">G590</f>
        <v>0</v>
      </c>
      <c r="H589" s="31" t="n">
        <f aca="false">H590</f>
        <v>5075.1</v>
      </c>
      <c r="I589" s="16"/>
      <c r="J589" s="18" t="n">
        <f aca="false">F589+I589</f>
        <v>5075.1</v>
      </c>
    </row>
    <row r="590" s="19" customFormat="true" ht="31.5" hidden="false" customHeight="true" outlineLevel="0" collapsed="false">
      <c r="A590" s="29" t="s">
        <v>466</v>
      </c>
      <c r="B590" s="27" t="s">
        <v>142</v>
      </c>
      <c r="C590" s="27" t="s">
        <v>21</v>
      </c>
      <c r="D590" s="27" t="s">
        <v>465</v>
      </c>
      <c r="E590" s="27"/>
      <c r="F590" s="31" t="n">
        <f aca="false">F591+F592</f>
        <v>5075.1</v>
      </c>
      <c r="G590" s="31" t="n">
        <f aca="false">G591+G592</f>
        <v>0</v>
      </c>
      <c r="H590" s="31" t="n">
        <f aca="false">H591+H592</f>
        <v>5075.1</v>
      </c>
      <c r="I590" s="16"/>
      <c r="J590" s="18" t="n">
        <f aca="false">F590+I590</f>
        <v>5075.1</v>
      </c>
    </row>
    <row r="591" s="19" customFormat="true" ht="15" hidden="false" customHeight="true" outlineLevel="0" collapsed="false">
      <c r="A591" s="29" t="s">
        <v>467</v>
      </c>
      <c r="B591" s="27" t="s">
        <v>142</v>
      </c>
      <c r="C591" s="27" t="s">
        <v>21</v>
      </c>
      <c r="D591" s="27" t="s">
        <v>465</v>
      </c>
      <c r="E591" s="27" t="s">
        <v>468</v>
      </c>
      <c r="F591" s="31" t="n">
        <f aca="false">'прил 9'!G281</f>
        <v>5075.1</v>
      </c>
      <c r="G591" s="31" t="n">
        <f aca="false">'прил 9'!H281</f>
        <v>0</v>
      </c>
      <c r="H591" s="18" t="n">
        <f aca="false">F591+G591</f>
        <v>5075.1</v>
      </c>
      <c r="I591" s="16"/>
      <c r="J591" s="18" t="n">
        <f aca="false">F591+I591</f>
        <v>5075.1</v>
      </c>
    </row>
    <row r="592" s="19" customFormat="true" ht="28.5" hidden="false" customHeight="true" outlineLevel="0" collapsed="false">
      <c r="A592" s="112" t="s">
        <v>469</v>
      </c>
      <c r="B592" s="27" t="s">
        <v>142</v>
      </c>
      <c r="C592" s="27" t="s">
        <v>23</v>
      </c>
      <c r="D592" s="27" t="s">
        <v>465</v>
      </c>
      <c r="E592" s="27" t="s">
        <v>468</v>
      </c>
      <c r="F592" s="31" t="n">
        <f aca="false">'прил 9'!G282</f>
        <v>0</v>
      </c>
      <c r="G592" s="31" t="n">
        <f aca="false">'прил 9'!H282</f>
        <v>0</v>
      </c>
      <c r="H592" s="18" t="n">
        <f aca="false">F592+G592</f>
        <v>0</v>
      </c>
      <c r="I592" s="16"/>
      <c r="J592" s="18" t="n">
        <f aca="false">F592+I592</f>
        <v>0</v>
      </c>
    </row>
    <row r="593" s="19" customFormat="true" ht="30.75" hidden="false" customHeight="true" outlineLevel="0" collapsed="false">
      <c r="A593" s="73" t="s">
        <v>470</v>
      </c>
      <c r="B593" s="27" t="s">
        <v>142</v>
      </c>
      <c r="C593" s="27" t="s">
        <v>36</v>
      </c>
      <c r="D593" s="27"/>
      <c r="E593" s="27"/>
      <c r="F593" s="31" t="n">
        <f aca="false">F594+F596+F598</f>
        <v>557.488</v>
      </c>
      <c r="G593" s="31" t="n">
        <f aca="false">G594+G596+G598</f>
        <v>0</v>
      </c>
      <c r="H593" s="31" t="n">
        <f aca="false">H594+H596+H598</f>
        <v>557.488</v>
      </c>
      <c r="I593" s="16"/>
      <c r="J593" s="18" t="n">
        <f aca="false">F593+I593</f>
        <v>557.488</v>
      </c>
    </row>
    <row r="594" s="19" customFormat="true" ht="61.5" hidden="false" customHeight="true" outlineLevel="0" collapsed="false">
      <c r="A594" s="81" t="s">
        <v>471</v>
      </c>
      <c r="B594" s="74" t="s">
        <v>142</v>
      </c>
      <c r="C594" s="74" t="s">
        <v>36</v>
      </c>
      <c r="D594" s="69" t="s">
        <v>472</v>
      </c>
      <c r="E594" s="74"/>
      <c r="F594" s="31" t="n">
        <f aca="false">F595</f>
        <v>48.4</v>
      </c>
      <c r="G594" s="31" t="n">
        <f aca="false">G595</f>
        <v>0</v>
      </c>
      <c r="H594" s="31" t="n">
        <f aca="false">H595</f>
        <v>48.4</v>
      </c>
      <c r="I594" s="16"/>
      <c r="J594" s="18" t="n">
        <f aca="false">F594+I594</f>
        <v>48.4</v>
      </c>
    </row>
    <row r="595" s="19" customFormat="true" ht="14.25" hidden="false" customHeight="true" outlineLevel="0" collapsed="false">
      <c r="A595" s="73" t="s">
        <v>152</v>
      </c>
      <c r="B595" s="74" t="s">
        <v>142</v>
      </c>
      <c r="C595" s="74" t="s">
        <v>36</v>
      </c>
      <c r="D595" s="69" t="s">
        <v>472</v>
      </c>
      <c r="E595" s="74" t="s">
        <v>153</v>
      </c>
      <c r="F595" s="113" t="n">
        <f aca="false">'прил 9'!G285</f>
        <v>48.4</v>
      </c>
      <c r="G595" s="113" t="n">
        <f aca="false">'прил 9'!H285</f>
        <v>0</v>
      </c>
      <c r="H595" s="18" t="n">
        <f aca="false">F595+G595</f>
        <v>48.4</v>
      </c>
      <c r="I595" s="16"/>
      <c r="J595" s="18" t="n">
        <f aca="false">F595+I595</f>
        <v>48.4</v>
      </c>
    </row>
    <row r="596" s="19" customFormat="true" ht="44.25" hidden="false" customHeight="true" outlineLevel="0" collapsed="false">
      <c r="A596" s="47" t="s">
        <v>473</v>
      </c>
      <c r="B596" s="74" t="s">
        <v>142</v>
      </c>
      <c r="C596" s="74" t="s">
        <v>36</v>
      </c>
      <c r="D596" s="69" t="s">
        <v>474</v>
      </c>
      <c r="E596" s="74"/>
      <c r="F596" s="31" t="n">
        <f aca="false">F597</f>
        <v>508.088</v>
      </c>
      <c r="G596" s="31" t="n">
        <f aca="false">G597</f>
        <v>0</v>
      </c>
      <c r="H596" s="31" t="n">
        <f aca="false">H597</f>
        <v>508.088</v>
      </c>
      <c r="I596" s="16"/>
      <c r="J596" s="18" t="n">
        <f aca="false">F596+I596</f>
        <v>508.088</v>
      </c>
    </row>
    <row r="597" s="19" customFormat="true" ht="15.75" hidden="false" customHeight="true" outlineLevel="0" collapsed="false">
      <c r="A597" s="73" t="s">
        <v>152</v>
      </c>
      <c r="B597" s="74" t="s">
        <v>142</v>
      </c>
      <c r="C597" s="74" t="s">
        <v>36</v>
      </c>
      <c r="D597" s="69" t="s">
        <v>474</v>
      </c>
      <c r="E597" s="74" t="s">
        <v>153</v>
      </c>
      <c r="F597" s="31" t="n">
        <f aca="false">'прил 9'!G287</f>
        <v>508.088</v>
      </c>
      <c r="G597" s="31" t="n">
        <f aca="false">'прил 9'!H287</f>
        <v>0</v>
      </c>
      <c r="H597" s="18" t="n">
        <f aca="false">F597+G597</f>
        <v>508.088</v>
      </c>
      <c r="I597" s="16"/>
      <c r="J597" s="18" t="n">
        <f aca="false">F597+I597</f>
        <v>508.088</v>
      </c>
    </row>
    <row r="598" s="19" customFormat="true" ht="42.75" hidden="false" customHeight="true" outlineLevel="0" collapsed="false">
      <c r="A598" s="47" t="s">
        <v>121</v>
      </c>
      <c r="B598" s="74" t="s">
        <v>142</v>
      </c>
      <c r="C598" s="74" t="s">
        <v>36</v>
      </c>
      <c r="D598" s="69" t="s">
        <v>123</v>
      </c>
      <c r="E598" s="74"/>
      <c r="F598" s="114" t="n">
        <f aca="false">F599</f>
        <v>1</v>
      </c>
      <c r="G598" s="114" t="n">
        <f aca="false">G599</f>
        <v>0</v>
      </c>
      <c r="H598" s="114" t="n">
        <f aca="false">H599</f>
        <v>1</v>
      </c>
      <c r="I598" s="16"/>
      <c r="J598" s="18" t="n">
        <f aca="false">F598+I598</f>
        <v>1</v>
      </c>
    </row>
    <row r="599" s="19" customFormat="true" ht="15" hidden="false" customHeight="true" outlineLevel="0" collapsed="false">
      <c r="A599" s="73" t="s">
        <v>152</v>
      </c>
      <c r="B599" s="74" t="s">
        <v>142</v>
      </c>
      <c r="C599" s="74" t="s">
        <v>36</v>
      </c>
      <c r="D599" s="69" t="s">
        <v>123</v>
      </c>
      <c r="E599" s="74" t="s">
        <v>153</v>
      </c>
      <c r="F599" s="114" t="n">
        <f aca="false">'прил 9'!G289</f>
        <v>1</v>
      </c>
      <c r="G599" s="114" t="n">
        <f aca="false">'прил 9'!H289</f>
        <v>0</v>
      </c>
      <c r="H599" s="18" t="n">
        <f aca="false">F599+G599</f>
        <v>1</v>
      </c>
      <c r="I599" s="16"/>
      <c r="J599" s="18" t="n">
        <f aca="false">F599+I599</f>
        <v>1</v>
      </c>
    </row>
    <row r="600" s="19" customFormat="true" ht="15" hidden="false" customHeight="true" outlineLevel="0" collapsed="false">
      <c r="A600" s="115"/>
      <c r="B600" s="116"/>
      <c r="C600" s="116"/>
      <c r="D600" s="116"/>
      <c r="E600" s="116"/>
      <c r="F600" s="117"/>
    </row>
    <row r="601" s="19" customFormat="true" ht="15" hidden="false" customHeight="true" outlineLevel="0" collapsed="false">
      <c r="A601" s="115"/>
      <c r="B601" s="116"/>
      <c r="C601" s="116"/>
      <c r="D601" s="116"/>
      <c r="E601" s="116"/>
      <c r="F601" s="117"/>
    </row>
    <row r="602" s="19" customFormat="true" ht="15" hidden="false" customHeight="true" outlineLevel="0" collapsed="false">
      <c r="A602" s="115"/>
      <c r="B602" s="116"/>
      <c r="C602" s="116"/>
      <c r="D602" s="116"/>
      <c r="E602" s="116"/>
      <c r="F602" s="117"/>
    </row>
    <row r="603" s="19" customFormat="true" ht="15" hidden="false" customHeight="true" outlineLevel="0" collapsed="false">
      <c r="A603" s="115"/>
      <c r="B603" s="116"/>
      <c r="C603" s="116"/>
      <c r="D603" s="116"/>
      <c r="E603" s="116"/>
      <c r="F603" s="117"/>
    </row>
    <row r="604" s="19" customFormat="true" ht="15" hidden="false" customHeight="true" outlineLevel="0" collapsed="false">
      <c r="A604" s="115"/>
      <c r="B604" s="116"/>
      <c r="C604" s="116"/>
      <c r="D604" s="116"/>
      <c r="E604" s="116"/>
      <c r="F604" s="117"/>
    </row>
    <row r="605" s="19" customFormat="true" ht="15" hidden="false" customHeight="true" outlineLevel="0" collapsed="false">
      <c r="A605" s="115"/>
      <c r="B605" s="116"/>
      <c r="C605" s="116"/>
      <c r="D605" s="116"/>
      <c r="E605" s="116"/>
      <c r="F605" s="117"/>
    </row>
    <row r="606" s="19" customFormat="true" ht="15" hidden="false" customHeight="true" outlineLevel="0" collapsed="false">
      <c r="A606" s="115"/>
      <c r="B606" s="116"/>
      <c r="C606" s="116"/>
      <c r="D606" s="116"/>
      <c r="E606" s="116"/>
      <c r="F606" s="117"/>
    </row>
    <row r="607" s="19" customFormat="true" ht="15" hidden="false" customHeight="true" outlineLevel="0" collapsed="false">
      <c r="A607" s="115"/>
      <c r="B607" s="116"/>
      <c r="C607" s="116"/>
      <c r="D607" s="116"/>
      <c r="E607" s="116"/>
      <c r="F607" s="117"/>
    </row>
    <row r="608" s="19" customFormat="true" ht="15" hidden="false" customHeight="true" outlineLevel="0" collapsed="false">
      <c r="A608" s="115"/>
      <c r="B608" s="116"/>
      <c r="C608" s="116"/>
      <c r="D608" s="116"/>
      <c r="E608" s="116"/>
      <c r="F608" s="117"/>
    </row>
    <row r="609" s="19" customFormat="true" ht="15" hidden="false" customHeight="true" outlineLevel="0" collapsed="false">
      <c r="A609" s="115"/>
      <c r="B609" s="116"/>
      <c r="C609" s="116"/>
      <c r="D609" s="116"/>
      <c r="E609" s="116"/>
      <c r="F609" s="117"/>
    </row>
    <row r="610" s="19" customFormat="true" ht="15" hidden="false" customHeight="true" outlineLevel="0" collapsed="false">
      <c r="A610" s="115"/>
      <c r="B610" s="116"/>
      <c r="C610" s="116"/>
      <c r="D610" s="116"/>
      <c r="E610" s="116"/>
      <c r="F610" s="117"/>
    </row>
    <row r="611" s="19" customFormat="true" ht="15" hidden="false" customHeight="true" outlineLevel="0" collapsed="false">
      <c r="A611" s="115"/>
      <c r="B611" s="116"/>
      <c r="C611" s="116"/>
      <c r="D611" s="116"/>
      <c r="E611" s="116"/>
      <c r="F611" s="117"/>
    </row>
    <row r="612" s="19" customFormat="true" ht="15" hidden="false" customHeight="true" outlineLevel="0" collapsed="false">
      <c r="A612" s="115"/>
      <c r="B612" s="116"/>
      <c r="C612" s="116"/>
      <c r="D612" s="116"/>
      <c r="E612" s="116"/>
      <c r="F612" s="117"/>
    </row>
    <row r="613" s="19" customFormat="true" ht="15.6" hidden="false" customHeight="false" outlineLevel="0" collapsed="false">
      <c r="A613" s="118"/>
      <c r="B613" s="116"/>
      <c r="C613" s="116"/>
      <c r="D613" s="119"/>
      <c r="E613" s="120"/>
      <c r="F613" s="117"/>
    </row>
    <row r="614" s="19" customFormat="true" ht="15" hidden="true" customHeight="true" outlineLevel="0" collapsed="false">
      <c r="A614" s="118"/>
      <c r="B614" s="116"/>
      <c r="C614" s="116"/>
      <c r="D614" s="116"/>
      <c r="E614" s="116"/>
      <c r="F614" s="117"/>
    </row>
    <row r="615" s="19" customFormat="true" ht="15" hidden="true" customHeight="true" outlineLevel="0" collapsed="false">
      <c r="A615" s="118"/>
      <c r="B615" s="116"/>
      <c r="C615" s="116"/>
      <c r="D615" s="116"/>
      <c r="E615" s="116"/>
      <c r="F615" s="117"/>
    </row>
    <row r="616" s="19" customFormat="true" ht="15" hidden="true" customHeight="true" outlineLevel="0" collapsed="false">
      <c r="A616" s="118"/>
      <c r="B616" s="116"/>
      <c r="C616" s="116"/>
      <c r="D616" s="116"/>
      <c r="E616" s="116"/>
      <c r="F616" s="117"/>
    </row>
    <row r="617" s="19" customFormat="true" ht="15" hidden="true" customHeight="true" outlineLevel="0" collapsed="false">
      <c r="A617" s="118"/>
      <c r="B617" s="116"/>
      <c r="C617" s="116"/>
      <c r="D617" s="116"/>
      <c r="E617" s="116"/>
      <c r="F617" s="117"/>
    </row>
    <row r="618" s="19" customFormat="true" ht="15.6" hidden="false" customHeight="false" outlineLevel="0" collapsed="false">
      <c r="A618" s="121"/>
      <c r="B618" s="116"/>
      <c r="C618" s="116"/>
      <c r="D618" s="119"/>
      <c r="E618" s="120"/>
      <c r="F618" s="117"/>
    </row>
    <row r="619" s="19" customFormat="true" ht="15.6" hidden="false" customHeight="false" outlineLevel="0" collapsed="false">
      <c r="A619" s="122"/>
      <c r="B619" s="123"/>
      <c r="D619" s="119"/>
      <c r="E619" s="120"/>
      <c r="F619" s="117"/>
    </row>
    <row r="620" s="24" customFormat="true" ht="13.8" hidden="false" customHeight="false" outlineLevel="0" collapsed="false">
      <c r="A620" s="124"/>
      <c r="B620" s="125"/>
      <c r="C620" s="125"/>
      <c r="D620" s="125"/>
      <c r="E620" s="125"/>
      <c r="F620" s="126"/>
    </row>
    <row r="621" s="19" customFormat="true" ht="15" hidden="true" customHeight="true" outlineLevel="0" collapsed="false">
      <c r="A621" s="118"/>
      <c r="B621" s="116"/>
      <c r="C621" s="116"/>
      <c r="D621" s="116"/>
      <c r="E621" s="116"/>
      <c r="F621" s="117"/>
    </row>
    <row r="622" s="19" customFormat="true" ht="15.6" hidden="false" customHeight="false" outlineLevel="0" collapsed="false">
      <c r="A622" s="118"/>
      <c r="B622" s="116"/>
      <c r="C622" s="116"/>
      <c r="D622" s="127"/>
      <c r="E622" s="127"/>
      <c r="F622" s="117"/>
    </row>
    <row r="623" s="19" customFormat="true" ht="30" hidden="true" customHeight="true" outlineLevel="0" collapsed="false">
      <c r="A623" s="118"/>
      <c r="B623" s="116"/>
      <c r="C623" s="116"/>
      <c r="D623" s="116"/>
      <c r="E623" s="116"/>
      <c r="F623" s="117"/>
    </row>
    <row r="624" s="19" customFormat="true" ht="13.8" hidden="false" customHeight="false" outlineLevel="0" collapsed="false">
      <c r="A624" s="118"/>
      <c r="B624" s="123"/>
      <c r="F624" s="117"/>
    </row>
    <row r="625" s="24" customFormat="true" ht="14.25" hidden="true" customHeight="true" outlineLevel="0" collapsed="false">
      <c r="A625" s="128"/>
      <c r="B625" s="125"/>
      <c r="C625" s="125"/>
      <c r="D625" s="125"/>
      <c r="E625" s="125"/>
      <c r="F625" s="126"/>
    </row>
    <row r="626" s="19" customFormat="true" ht="30" hidden="true" customHeight="true" outlineLevel="0" collapsed="false">
      <c r="A626" s="118"/>
      <c r="B626" s="116"/>
      <c r="C626" s="116"/>
      <c r="D626" s="116"/>
      <c r="E626" s="116"/>
      <c r="F626" s="117"/>
    </row>
    <row r="627" s="19" customFormat="true" ht="15" hidden="true" customHeight="true" outlineLevel="0" collapsed="false">
      <c r="A627" s="118"/>
      <c r="B627" s="123"/>
      <c r="F627" s="117"/>
    </row>
    <row r="628" s="24" customFormat="true" ht="13.8" hidden="false" customHeight="false" outlineLevel="0" collapsed="false">
      <c r="A628" s="128"/>
      <c r="B628" s="125"/>
      <c r="F628" s="126"/>
    </row>
    <row r="629" s="19" customFormat="true" ht="15.6" hidden="false" customHeight="false" outlineLevel="0" collapsed="false">
      <c r="A629" s="129"/>
      <c r="B629" s="116"/>
      <c r="C629" s="116"/>
      <c r="D629" s="130"/>
      <c r="E629" s="130"/>
      <c r="F629" s="117"/>
    </row>
    <row r="630" s="19" customFormat="true" ht="15.6" hidden="false" customHeight="false" outlineLevel="0" collapsed="false">
      <c r="A630" s="118"/>
      <c r="B630" s="116"/>
      <c r="C630" s="116"/>
      <c r="D630" s="130"/>
      <c r="E630" s="130"/>
      <c r="F630" s="117"/>
    </row>
    <row r="631" s="19" customFormat="true" ht="15.6" hidden="false" customHeight="false" outlineLevel="0" collapsed="false">
      <c r="A631" s="131"/>
      <c r="B631" s="116"/>
      <c r="C631" s="116"/>
      <c r="D631" s="130"/>
      <c r="E631" s="130"/>
      <c r="F631" s="117"/>
    </row>
    <row r="632" s="19" customFormat="true" ht="15" hidden="true" customHeight="true" outlineLevel="0" collapsed="false">
      <c r="A632" s="118"/>
      <c r="B632" s="116"/>
      <c r="C632" s="116"/>
      <c r="D632" s="116"/>
      <c r="E632" s="116"/>
      <c r="F632" s="117"/>
    </row>
    <row r="633" s="19" customFormat="true" ht="15" hidden="true" customHeight="true" outlineLevel="0" collapsed="false">
      <c r="A633" s="118"/>
      <c r="B633" s="116"/>
      <c r="C633" s="116"/>
      <c r="D633" s="116"/>
      <c r="E633" s="116"/>
      <c r="F633" s="117"/>
    </row>
    <row r="634" s="19" customFormat="true" ht="15" hidden="true" customHeight="true" outlineLevel="0" collapsed="false">
      <c r="A634" s="118"/>
      <c r="B634" s="116"/>
      <c r="C634" s="116"/>
      <c r="D634" s="116"/>
      <c r="E634" s="116"/>
      <c r="F634" s="117"/>
    </row>
    <row r="635" s="19" customFormat="true" ht="15.6" hidden="false" customHeight="false" outlineLevel="0" collapsed="false">
      <c r="A635" s="131"/>
      <c r="B635" s="116"/>
      <c r="C635" s="116"/>
      <c r="D635" s="130"/>
      <c r="E635" s="130"/>
      <c r="F635" s="117"/>
    </row>
    <row r="636" s="19" customFormat="true" ht="15.6" hidden="false" customHeight="false" outlineLevel="0" collapsed="false">
      <c r="A636" s="131"/>
      <c r="B636" s="116"/>
      <c r="C636" s="116"/>
      <c r="D636" s="130"/>
      <c r="E636" s="130"/>
      <c r="F636" s="117"/>
    </row>
    <row r="637" s="19" customFormat="true" ht="15.6" hidden="false" customHeight="false" outlineLevel="0" collapsed="false">
      <c r="A637" s="118"/>
      <c r="B637" s="116"/>
      <c r="C637" s="116"/>
      <c r="D637" s="130"/>
      <c r="E637" s="130"/>
      <c r="F637" s="117"/>
    </row>
    <row r="638" s="19" customFormat="true" ht="30" hidden="true" customHeight="true" outlineLevel="0" collapsed="false">
      <c r="A638" s="118"/>
      <c r="B638" s="116"/>
      <c r="C638" s="116"/>
      <c r="D638" s="116"/>
      <c r="E638" s="116"/>
      <c r="F638" s="117"/>
    </row>
    <row r="639" s="19" customFormat="true" ht="15.6" hidden="false" customHeight="false" outlineLevel="0" collapsed="false">
      <c r="A639" s="118"/>
      <c r="B639" s="116"/>
      <c r="C639" s="116"/>
      <c r="D639" s="119"/>
      <c r="E639" s="120"/>
      <c r="F639" s="117"/>
    </row>
    <row r="640" s="19" customFormat="true" ht="15.6" hidden="false" customHeight="false" outlineLevel="0" collapsed="false">
      <c r="A640" s="118"/>
      <c r="B640" s="116"/>
      <c r="C640" s="116"/>
      <c r="D640" s="130"/>
      <c r="E640" s="130"/>
      <c r="F640" s="117"/>
    </row>
    <row r="641" s="19" customFormat="true" ht="13.8" hidden="false" customHeight="false" outlineLevel="0" collapsed="false">
      <c r="A641" s="128"/>
      <c r="B641" s="125"/>
      <c r="F641" s="126"/>
    </row>
    <row r="642" s="19" customFormat="true" ht="15.6" hidden="false" customHeight="false" outlineLevel="0" collapsed="false">
      <c r="A642" s="118"/>
      <c r="B642" s="116"/>
      <c r="C642" s="116"/>
      <c r="D642" s="130"/>
      <c r="E642" s="130"/>
      <c r="F642" s="117"/>
    </row>
    <row r="643" s="19" customFormat="true" ht="15" hidden="true" customHeight="true" outlineLevel="0" collapsed="false">
      <c r="A643" s="118"/>
      <c r="B643" s="116"/>
      <c r="C643" s="116"/>
      <c r="D643" s="116"/>
      <c r="E643" s="116"/>
      <c r="F643" s="117"/>
    </row>
    <row r="644" s="19" customFormat="true" ht="15" hidden="true" customHeight="true" outlineLevel="0" collapsed="false">
      <c r="A644" s="118"/>
      <c r="B644" s="116"/>
      <c r="C644" s="116"/>
      <c r="D644" s="116"/>
      <c r="E644" s="116"/>
      <c r="F644" s="117"/>
    </row>
    <row r="645" s="19" customFormat="true" ht="15" hidden="false" customHeight="true" outlineLevel="0" collapsed="false">
      <c r="A645" s="132"/>
      <c r="B645" s="133"/>
      <c r="C645" s="133"/>
      <c r="D645" s="134"/>
      <c r="E645" s="133"/>
      <c r="F645" s="117"/>
    </row>
    <row r="646" s="19" customFormat="true" ht="15.6" hidden="false" customHeight="false" outlineLevel="0" collapsed="false">
      <c r="A646" s="118"/>
      <c r="B646" s="116"/>
      <c r="C646" s="116"/>
      <c r="D646" s="119"/>
      <c r="E646" s="120"/>
      <c r="F646" s="117"/>
    </row>
    <row r="647" s="19" customFormat="true" ht="15.6" hidden="false" customHeight="false" outlineLevel="0" collapsed="false">
      <c r="A647" s="118"/>
      <c r="B647" s="116"/>
      <c r="C647" s="116"/>
      <c r="D647" s="119"/>
      <c r="E647" s="120"/>
      <c r="F647" s="117"/>
    </row>
    <row r="648" s="19" customFormat="true" ht="15.6" hidden="false" customHeight="false" outlineLevel="0" collapsed="false">
      <c r="A648" s="118"/>
      <c r="B648" s="116"/>
      <c r="C648" s="116"/>
      <c r="D648" s="130"/>
      <c r="E648" s="130"/>
      <c r="F648" s="117"/>
    </row>
    <row r="649" s="19" customFormat="true" ht="13.8" hidden="false" customHeight="false" outlineLevel="0" collapsed="false">
      <c r="A649" s="128"/>
      <c r="B649" s="125"/>
      <c r="F649" s="126"/>
    </row>
    <row r="650" s="19" customFormat="true" ht="15.6" hidden="false" customHeight="false" outlineLevel="0" collapsed="false">
      <c r="A650" s="118"/>
      <c r="B650" s="116"/>
      <c r="C650" s="116"/>
      <c r="D650" s="130"/>
      <c r="E650" s="130"/>
      <c r="F650" s="117"/>
    </row>
    <row r="651" s="19" customFormat="true" ht="15.6" hidden="false" customHeight="false" outlineLevel="0" collapsed="false">
      <c r="A651" s="118"/>
      <c r="B651" s="116"/>
      <c r="C651" s="116"/>
      <c r="D651" s="130"/>
      <c r="E651" s="130"/>
      <c r="F651" s="117"/>
    </row>
    <row r="652" s="19" customFormat="true" ht="15.6" hidden="false" customHeight="false" outlineLevel="0" collapsed="false">
      <c r="A652" s="131"/>
      <c r="B652" s="130"/>
      <c r="C652" s="130"/>
      <c r="D652" s="130"/>
      <c r="E652" s="130"/>
      <c r="F652" s="117"/>
    </row>
    <row r="653" s="19" customFormat="true" ht="15.6" hidden="false" customHeight="false" outlineLevel="0" collapsed="false">
      <c r="A653" s="131"/>
      <c r="B653" s="116"/>
      <c r="C653" s="116"/>
      <c r="D653" s="130"/>
      <c r="E653" s="130"/>
      <c r="F653" s="117"/>
    </row>
    <row r="654" s="19" customFormat="true" ht="30" hidden="true" customHeight="true" outlineLevel="0" collapsed="false">
      <c r="A654" s="118"/>
      <c r="B654" s="116"/>
      <c r="C654" s="116"/>
      <c r="D654" s="116"/>
      <c r="E654" s="116"/>
      <c r="F654" s="117"/>
    </row>
    <row r="655" s="19" customFormat="true" ht="15.6" hidden="false" customHeight="false" outlineLevel="0" collapsed="false">
      <c r="A655" s="131"/>
      <c r="B655" s="116"/>
      <c r="C655" s="116"/>
      <c r="D655" s="130"/>
      <c r="E655" s="130"/>
      <c r="F655" s="117"/>
    </row>
    <row r="656" s="19" customFormat="true" ht="15.6" hidden="false" customHeight="false" outlineLevel="0" collapsed="false">
      <c r="A656" s="131"/>
      <c r="B656" s="116"/>
      <c r="C656" s="116"/>
      <c r="D656" s="130"/>
      <c r="E656" s="130"/>
      <c r="F656" s="117"/>
    </row>
    <row r="657" s="19" customFormat="true" ht="15.6" hidden="false" customHeight="false" outlineLevel="0" collapsed="false">
      <c r="A657" s="118"/>
      <c r="B657" s="116"/>
      <c r="C657" s="116"/>
      <c r="D657" s="130"/>
      <c r="E657" s="130"/>
      <c r="F657" s="117"/>
    </row>
    <row r="658" s="19" customFormat="true" ht="15.6" hidden="false" customHeight="false" outlineLevel="0" collapsed="false">
      <c r="A658" s="118"/>
      <c r="B658" s="116"/>
      <c r="C658" s="116"/>
      <c r="D658" s="130"/>
      <c r="E658" s="130"/>
      <c r="F658" s="117"/>
    </row>
    <row r="659" s="19" customFormat="true" ht="15" hidden="true" customHeight="true" outlineLevel="0" collapsed="false">
      <c r="A659" s="118"/>
      <c r="B659" s="116"/>
      <c r="C659" s="116"/>
      <c r="D659" s="116"/>
      <c r="E659" s="116"/>
      <c r="F659" s="117"/>
    </row>
    <row r="660" s="19" customFormat="true" ht="30" hidden="true" customHeight="true" outlineLevel="0" collapsed="false">
      <c r="A660" s="118"/>
      <c r="B660" s="116"/>
      <c r="C660" s="116"/>
      <c r="D660" s="116"/>
      <c r="E660" s="116"/>
      <c r="F660" s="117"/>
    </row>
    <row r="661" s="19" customFormat="true" ht="15.6" hidden="false" customHeight="false" outlineLevel="0" collapsed="false">
      <c r="A661" s="131"/>
      <c r="B661" s="116"/>
      <c r="C661" s="116"/>
      <c r="D661" s="130"/>
      <c r="E661" s="130"/>
      <c r="F661" s="117"/>
    </row>
    <row r="662" s="19" customFormat="true" ht="15.6" hidden="false" customHeight="false" outlineLevel="0" collapsed="false">
      <c r="A662" s="118"/>
      <c r="B662" s="116"/>
      <c r="C662" s="116"/>
      <c r="D662" s="119"/>
      <c r="E662" s="120"/>
      <c r="F662" s="117"/>
    </row>
    <row r="663" s="19" customFormat="true" ht="30" hidden="true" customHeight="true" outlineLevel="0" collapsed="false">
      <c r="A663" s="118"/>
      <c r="B663" s="116"/>
      <c r="C663" s="116"/>
      <c r="D663" s="116"/>
      <c r="E663" s="116"/>
      <c r="F663" s="117"/>
    </row>
    <row r="664" s="19" customFormat="true" ht="30" hidden="true" customHeight="true" outlineLevel="0" collapsed="false">
      <c r="A664" s="118"/>
      <c r="B664" s="116"/>
      <c r="C664" s="116"/>
      <c r="D664" s="116"/>
      <c r="E664" s="116"/>
      <c r="F664" s="117"/>
    </row>
    <row r="665" s="19" customFormat="true" ht="15.6" hidden="false" customHeight="false" outlineLevel="0" collapsed="false">
      <c r="A665" s="135"/>
      <c r="B665" s="116"/>
      <c r="C665" s="116"/>
      <c r="D665" s="130"/>
      <c r="E665" s="130"/>
      <c r="F665" s="117"/>
    </row>
    <row r="666" s="19" customFormat="true" ht="13.8" hidden="false" customHeight="false" outlineLevel="0" collapsed="false">
      <c r="A666" s="118"/>
      <c r="B666" s="123"/>
      <c r="F666" s="117"/>
    </row>
    <row r="667" s="24" customFormat="true" ht="13.8" hidden="false" customHeight="false" outlineLevel="0" collapsed="false">
      <c r="A667" s="128"/>
      <c r="B667" s="136"/>
      <c r="F667" s="126"/>
    </row>
    <row r="668" s="19" customFormat="true" ht="15.6" hidden="false" customHeight="false" outlineLevel="0" collapsed="false">
      <c r="A668" s="118"/>
      <c r="B668" s="123"/>
      <c r="C668" s="116"/>
      <c r="D668" s="130"/>
      <c r="E668" s="130"/>
      <c r="F668" s="117"/>
    </row>
    <row r="669" s="19" customFormat="true" ht="15" hidden="true" customHeight="true" outlineLevel="0" collapsed="false">
      <c r="A669" s="118"/>
      <c r="B669" s="123"/>
      <c r="C669" s="116"/>
      <c r="D669" s="116"/>
      <c r="E669" s="116"/>
      <c r="F669" s="117"/>
    </row>
    <row r="670" s="19" customFormat="true" ht="13.8" hidden="false" customHeight="false" outlineLevel="0" collapsed="false">
      <c r="A670" s="118"/>
      <c r="B670" s="123"/>
      <c r="C670" s="116"/>
      <c r="D670" s="116"/>
      <c r="E670" s="116"/>
      <c r="F670" s="117"/>
    </row>
    <row r="671" s="19" customFormat="true" ht="15.6" hidden="false" customHeight="false" outlineLevel="0" collapsed="false">
      <c r="A671" s="131"/>
      <c r="B671" s="123"/>
      <c r="C671" s="116"/>
      <c r="D671" s="130"/>
      <c r="E671" s="130"/>
      <c r="F671" s="117"/>
    </row>
    <row r="672" s="19" customFormat="true" ht="15.6" hidden="false" customHeight="false" outlineLevel="0" collapsed="false">
      <c r="A672" s="131"/>
      <c r="B672" s="130"/>
      <c r="C672" s="130"/>
      <c r="D672" s="130"/>
      <c r="E672" s="130"/>
      <c r="F672" s="117"/>
    </row>
    <row r="673" s="19" customFormat="true" ht="15.6" hidden="false" customHeight="false" outlineLevel="0" collapsed="false">
      <c r="A673" s="131"/>
      <c r="B673" s="130"/>
      <c r="C673" s="130"/>
      <c r="D673" s="130"/>
      <c r="E673" s="130"/>
      <c r="F673" s="117"/>
    </row>
    <row r="674" s="19" customFormat="true" ht="15.6" hidden="false" customHeight="false" outlineLevel="0" collapsed="false">
      <c r="A674" s="131"/>
      <c r="B674" s="130"/>
      <c r="C674" s="130"/>
      <c r="D674" s="130"/>
      <c r="E674" s="130"/>
      <c r="F674" s="117"/>
    </row>
    <row r="675" s="19" customFormat="true" ht="15.6" hidden="false" customHeight="false" outlineLevel="0" collapsed="false">
      <c r="A675" s="131"/>
      <c r="B675" s="130"/>
      <c r="C675" s="130"/>
      <c r="D675" s="130"/>
      <c r="E675" s="130"/>
      <c r="F675" s="117"/>
    </row>
    <row r="676" s="19" customFormat="true" ht="15.6" hidden="false" customHeight="false" outlineLevel="0" collapsed="false">
      <c r="A676" s="131"/>
      <c r="B676" s="130"/>
      <c r="C676" s="130"/>
      <c r="D676" s="130"/>
      <c r="E676" s="130"/>
      <c r="F676" s="117"/>
    </row>
    <row r="677" s="19" customFormat="true" ht="15.6" hidden="false" customHeight="false" outlineLevel="0" collapsed="false">
      <c r="A677" s="131"/>
      <c r="B677" s="130"/>
      <c r="C677" s="130"/>
      <c r="D677" s="130"/>
      <c r="E677" s="130"/>
      <c r="F677" s="117"/>
    </row>
    <row r="678" s="19" customFormat="true" ht="15.6" hidden="false" customHeight="false" outlineLevel="0" collapsed="false">
      <c r="A678" s="131"/>
      <c r="B678" s="130"/>
      <c r="C678" s="130"/>
      <c r="D678" s="130"/>
      <c r="E678" s="130"/>
      <c r="F678" s="117"/>
    </row>
    <row r="679" s="19" customFormat="true" ht="15.6" hidden="false" customHeight="false" outlineLevel="0" collapsed="false">
      <c r="A679" s="131"/>
      <c r="B679" s="130"/>
      <c r="C679" s="130"/>
      <c r="D679" s="130"/>
      <c r="E679" s="130"/>
      <c r="F679" s="137"/>
    </row>
    <row r="680" s="19" customFormat="true" ht="15.6" hidden="false" customHeight="false" outlineLevel="0" collapsed="false">
      <c r="A680" s="131"/>
      <c r="B680" s="130"/>
      <c r="C680" s="130"/>
      <c r="D680" s="130"/>
      <c r="E680" s="130"/>
      <c r="F680" s="137"/>
    </row>
    <row r="681" s="19" customFormat="true" ht="15.6" hidden="false" customHeight="false" outlineLevel="0" collapsed="false">
      <c r="A681" s="118"/>
      <c r="B681" s="130"/>
      <c r="C681" s="130"/>
      <c r="D681" s="130"/>
      <c r="E681" s="130"/>
      <c r="F681" s="138"/>
    </row>
    <row r="682" s="19" customFormat="true" ht="15.6" hidden="false" customHeight="false" outlineLevel="0" collapsed="false">
      <c r="A682" s="131"/>
      <c r="B682" s="130"/>
      <c r="C682" s="130"/>
      <c r="D682" s="130"/>
      <c r="E682" s="130"/>
      <c r="F682" s="139"/>
    </row>
    <row r="683" s="19" customFormat="true" ht="15.6" hidden="false" customHeight="false" outlineLevel="0" collapsed="false">
      <c r="A683" s="131"/>
      <c r="B683" s="130"/>
      <c r="C683" s="130"/>
      <c r="D683" s="130"/>
      <c r="E683" s="130"/>
      <c r="F683" s="139"/>
    </row>
    <row r="684" s="19" customFormat="true" ht="15.6" hidden="false" customHeight="false" outlineLevel="0" collapsed="false">
      <c r="A684" s="131"/>
      <c r="B684" s="130"/>
      <c r="C684" s="130"/>
      <c r="D684" s="130"/>
      <c r="E684" s="130"/>
      <c r="F684" s="139"/>
    </row>
    <row r="685" s="19" customFormat="true" ht="15.6" hidden="false" customHeight="false" outlineLevel="0" collapsed="false">
      <c r="A685" s="131"/>
      <c r="B685" s="130"/>
      <c r="C685" s="130"/>
      <c r="D685" s="130"/>
      <c r="E685" s="130"/>
      <c r="F685" s="139"/>
    </row>
    <row r="686" s="19" customFormat="true" ht="15.6" hidden="false" customHeight="false" outlineLevel="0" collapsed="false">
      <c r="A686" s="118"/>
      <c r="B686" s="123"/>
      <c r="C686" s="116"/>
      <c r="D686" s="130"/>
      <c r="E686" s="130"/>
      <c r="F686" s="117"/>
    </row>
    <row r="687" s="19" customFormat="true" ht="15.6" hidden="false" customHeight="false" outlineLevel="0" collapsed="false">
      <c r="A687" s="131"/>
      <c r="B687" s="123"/>
      <c r="C687" s="116"/>
      <c r="D687" s="140"/>
      <c r="E687" s="141"/>
      <c r="F687" s="117"/>
    </row>
    <row r="688" s="19" customFormat="true" ht="15.6" hidden="false" customHeight="false" outlineLevel="0" collapsed="false">
      <c r="A688" s="142"/>
      <c r="B688" s="136"/>
      <c r="C688" s="116"/>
      <c r="D688" s="119"/>
      <c r="E688" s="120"/>
      <c r="F688" s="117"/>
    </row>
    <row r="689" s="19" customFormat="true" ht="15.6" hidden="false" customHeight="false" outlineLevel="0" collapsed="false">
      <c r="A689" s="121"/>
      <c r="B689" s="143"/>
      <c r="C689" s="143"/>
      <c r="D689" s="119"/>
      <c r="E689" s="120"/>
      <c r="F689" s="117"/>
    </row>
    <row r="690" s="19" customFormat="true" ht="13.8" hidden="false" customHeight="false" outlineLevel="0" collapsed="false">
      <c r="A690" s="128"/>
      <c r="B690" s="136"/>
      <c r="F690" s="126"/>
    </row>
    <row r="691" s="19" customFormat="true" ht="15.6" hidden="false" customHeight="false" outlineLevel="0" collapsed="false">
      <c r="A691" s="118"/>
      <c r="B691" s="123"/>
      <c r="C691" s="116"/>
      <c r="D691" s="119"/>
      <c r="E691" s="120"/>
      <c r="F691" s="117"/>
    </row>
    <row r="692" s="19" customFormat="true" ht="15.6" hidden="false" customHeight="false" outlineLevel="0" collapsed="false">
      <c r="A692" s="144"/>
      <c r="B692" s="123"/>
      <c r="C692" s="116"/>
      <c r="D692" s="134"/>
      <c r="E692" s="133"/>
      <c r="F692" s="117"/>
    </row>
    <row r="693" s="19" customFormat="true" ht="15.6" hidden="false" customHeight="false" outlineLevel="0" collapsed="false">
      <c r="A693" s="132"/>
      <c r="B693" s="133"/>
      <c r="C693" s="133"/>
      <c r="D693" s="134"/>
      <c r="E693" s="133"/>
      <c r="F693" s="117"/>
    </row>
    <row r="694" s="19" customFormat="true" ht="15.6" hidden="false" customHeight="false" outlineLevel="0" collapsed="false">
      <c r="A694" s="118"/>
      <c r="B694" s="120"/>
      <c r="C694" s="120"/>
      <c r="D694" s="119"/>
      <c r="E694" s="120"/>
      <c r="F694" s="117"/>
    </row>
    <row r="695" customFormat="false" ht="13.8" hidden="false" customHeight="false" outlineLevel="0" collapsed="false">
      <c r="A695" s="145"/>
    </row>
  </sheetData>
  <mergeCells count="16">
    <mergeCell ref="A1:H1"/>
    <mergeCell ref="A2:H2"/>
    <mergeCell ref="A3:H3"/>
    <mergeCell ref="A4:H4"/>
    <mergeCell ref="A5:H5"/>
    <mergeCell ref="A6:H6"/>
    <mergeCell ref="A7:F7"/>
    <mergeCell ref="A8:F8"/>
    <mergeCell ref="A9:F9"/>
    <mergeCell ref="A10:F10"/>
    <mergeCell ref="A12:A13"/>
    <mergeCell ref="B12:B13"/>
    <mergeCell ref="C12:C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U12" activeCellId="0" sqref="U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46" width="75.87"/>
    <col collapsed="false" customWidth="true" hidden="false" outlineLevel="0" max="2" min="2" style="147" width="7.99"/>
    <col collapsed="false" customWidth="true" hidden="false" outlineLevel="0" max="3" min="3" style="147" width="7.43"/>
    <col collapsed="false" customWidth="true" hidden="false" outlineLevel="0" max="4" min="4" style="148" width="7.1"/>
    <col collapsed="false" customWidth="true" hidden="false" outlineLevel="0" max="5" min="5" style="147" width="15.32"/>
    <col collapsed="false" customWidth="true" hidden="false" outlineLevel="0" max="6" min="6" style="147" width="9.66"/>
    <col collapsed="false" customWidth="true" hidden="false" outlineLevel="0" max="7" min="7" style="149" width="20.77"/>
    <col collapsed="false" customWidth="true" hidden="true" outlineLevel="0" max="9" min="8" style="146" width="9.66"/>
    <col collapsed="false" customWidth="true" hidden="true" outlineLevel="0" max="10" min="10" style="146" width="16.32"/>
    <col collapsed="false" customWidth="true" hidden="true" outlineLevel="0" max="11" min="11" style="146" width="14.1"/>
    <col collapsed="false" customWidth="true" hidden="true" outlineLevel="0" max="12" min="12" style="146" width="16.66"/>
    <col collapsed="false" customWidth="true" hidden="true" outlineLevel="0" max="13" min="13" style="146" width="11.66"/>
    <col collapsed="false" customWidth="true" hidden="true" outlineLevel="0" max="14" min="14" style="146" width="13.1"/>
    <col collapsed="false" customWidth="true" hidden="false" outlineLevel="0" max="15" min="15" style="146" width="15.55"/>
    <col collapsed="false" customWidth="true" hidden="false" outlineLevel="0" max="16" min="16" style="146" width="17.1"/>
    <col collapsed="false" customWidth="true" hidden="false" outlineLevel="0" max="17" min="17" style="146" width="12.1"/>
    <col collapsed="false" customWidth="false" hidden="false" outlineLevel="0" max="257" min="18" style="146" width="9.1"/>
  </cols>
  <sheetData>
    <row r="1" customFormat="false" ht="15.75" hidden="false" customHeight="true" outlineLevel="0" collapsed="false">
      <c r="A1" s="150"/>
      <c r="B1" s="150"/>
      <c r="C1" s="150"/>
      <c r="D1" s="151"/>
      <c r="F1" s="152"/>
      <c r="G1" s="152" t="s">
        <v>475</v>
      </c>
      <c r="H1" s="152"/>
      <c r="I1" s="152"/>
      <c r="J1" s="152"/>
      <c r="K1" s="152"/>
    </row>
    <row r="2" customFormat="false" ht="13.8" hidden="false" customHeight="false" outlineLevel="0" collapsed="false">
      <c r="A2" s="153" t="s">
        <v>1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</row>
    <row r="3" customFormat="false" ht="27.6" hidden="false" customHeight="false" outlineLevel="0" collapsed="false">
      <c r="A3" s="153" t="s">
        <v>2</v>
      </c>
      <c r="B3" s="153"/>
      <c r="C3" s="153"/>
      <c r="D3" s="153"/>
      <c r="E3" s="153"/>
      <c r="F3" s="153"/>
      <c r="G3" s="153"/>
      <c r="H3" s="152"/>
      <c r="I3" s="152"/>
      <c r="J3" s="152"/>
      <c r="K3" s="154"/>
      <c r="L3" s="155" t="s">
        <v>476</v>
      </c>
      <c r="M3" s="156" t="s">
        <v>477</v>
      </c>
      <c r="N3" s="156" t="s">
        <v>478</v>
      </c>
    </row>
    <row r="4" customFormat="false" ht="13.8" hidden="false" customHeight="false" outlineLevel="0" collapsed="false">
      <c r="A4" s="153" t="s">
        <v>479</v>
      </c>
      <c r="B4" s="153"/>
      <c r="C4" s="153"/>
      <c r="D4" s="153"/>
      <c r="E4" s="153"/>
      <c r="F4" s="153"/>
      <c r="G4" s="153"/>
      <c r="H4" s="152"/>
      <c r="I4" s="152"/>
      <c r="J4" s="152"/>
      <c r="K4" s="154"/>
      <c r="L4" s="157" t="s">
        <v>480</v>
      </c>
      <c r="M4" s="158" t="e">
        <f aca="false">J340+J346+#REF!+J349+J355+J367+J376+J379+J396</f>
        <v>#VALUE!</v>
      </c>
      <c r="N4" s="159" t="e">
        <f aca="false">K340+K342+K344+K346+#REF!+K349+K351+K353+K355+K361+K363+K365+K367+K372+K374+K376+K379+K382+K385+K393+K395+K396+K438+K439</f>
        <v>#VALUE!</v>
      </c>
    </row>
    <row r="5" customFormat="false" ht="13.8" hidden="false" customHeight="false" outlineLevel="0" collapsed="false">
      <c r="A5" s="150"/>
      <c r="B5" s="150"/>
      <c r="C5" s="150"/>
      <c r="D5" s="150"/>
      <c r="E5" s="150"/>
      <c r="F5" s="150"/>
      <c r="G5" s="150" t="s">
        <v>481</v>
      </c>
      <c r="H5" s="150"/>
      <c r="I5" s="150"/>
      <c r="J5" s="150"/>
      <c r="L5" s="157" t="s">
        <v>482</v>
      </c>
      <c r="M5" s="158" t="n">
        <v>-100</v>
      </c>
      <c r="N5" s="159" t="n">
        <v>0</v>
      </c>
    </row>
    <row r="6" customFormat="false" ht="13.8" hidden="false" customHeight="false" outlineLevel="0" collapsed="false">
      <c r="B6" s="152"/>
      <c r="C6" s="152"/>
      <c r="D6" s="152"/>
      <c r="E6" s="152"/>
      <c r="F6" s="160" t="s">
        <v>483</v>
      </c>
      <c r="G6" s="160"/>
      <c r="H6" s="152"/>
      <c r="I6" s="152"/>
      <c r="J6" s="152"/>
      <c r="K6" s="154"/>
      <c r="L6" s="161" t="s">
        <v>484</v>
      </c>
      <c r="M6" s="162" t="n">
        <v>200</v>
      </c>
      <c r="N6" s="163" t="n">
        <f aca="false">K447+K449+K451+K457+K459+K461+K466+K468+K470+K472</f>
        <v>29795.514</v>
      </c>
    </row>
    <row r="7" customFormat="false" ht="13.8" hidden="false" customHeight="false" outlineLevel="0" collapsed="false">
      <c r="B7" s="152"/>
      <c r="C7" s="152"/>
      <c r="D7" s="152"/>
      <c r="E7" s="152"/>
      <c r="F7" s="152"/>
      <c r="G7" s="164"/>
      <c r="H7" s="150"/>
      <c r="I7" s="152"/>
      <c r="J7" s="152"/>
      <c r="K7" s="152"/>
      <c r="L7" s="161" t="s">
        <v>485</v>
      </c>
      <c r="M7" s="162" t="n">
        <v>60</v>
      </c>
      <c r="N7" s="163" t="n">
        <f aca="false">K198</f>
        <v>80</v>
      </c>
    </row>
    <row r="8" customFormat="false" ht="21.75" hidden="false" customHeight="true" outlineLevel="0" collapsed="false">
      <c r="A8" s="165" t="s">
        <v>486</v>
      </c>
      <c r="B8" s="165"/>
      <c r="C8" s="165"/>
      <c r="D8" s="165"/>
      <c r="E8" s="165"/>
      <c r="F8" s="165"/>
      <c r="G8" s="165"/>
      <c r="L8" s="161" t="s">
        <v>487</v>
      </c>
      <c r="M8" s="162" t="n">
        <f aca="false">J139</f>
        <v>-10</v>
      </c>
      <c r="N8" s="163" t="n">
        <f aca="false">K139</f>
        <v>-10</v>
      </c>
    </row>
    <row r="9" customFormat="false" ht="18.75" hidden="false" customHeight="true" outlineLevel="0" collapsed="false">
      <c r="A9" s="166" t="s">
        <v>488</v>
      </c>
      <c r="B9" s="166"/>
      <c r="C9" s="166"/>
      <c r="D9" s="166"/>
      <c r="E9" s="166"/>
      <c r="F9" s="166"/>
      <c r="G9" s="166"/>
      <c r="L9" s="155" t="n">
        <v>2500000000</v>
      </c>
      <c r="M9" s="167" t="s">
        <v>489</v>
      </c>
      <c r="N9" s="163" t="e">
        <f aca="false">#REF!</f>
        <v>#REF!</v>
      </c>
    </row>
    <row r="10" customFormat="false" ht="4.5" hidden="false" customHeight="true" outlineLevel="0" collapsed="false">
      <c r="A10" s="168"/>
      <c r="B10" s="169"/>
      <c r="C10" s="169"/>
      <c r="D10" s="170"/>
      <c r="E10" s="169"/>
      <c r="F10" s="169"/>
      <c r="G10" s="171"/>
      <c r="L10" s="155" t="n">
        <v>2600000000</v>
      </c>
      <c r="M10" s="167" t="s">
        <v>490</v>
      </c>
      <c r="N10" s="163" t="n">
        <f aca="false">K140</f>
        <v>10</v>
      </c>
    </row>
    <row r="11" customFormat="false" ht="15" hidden="false" customHeight="true" outlineLevel="0" collapsed="false">
      <c r="A11" s="172" t="s">
        <v>10</v>
      </c>
      <c r="B11" s="173" t="s">
        <v>491</v>
      </c>
      <c r="C11" s="174" t="s">
        <v>11</v>
      </c>
      <c r="D11" s="175" t="s">
        <v>12</v>
      </c>
      <c r="E11" s="174" t="s">
        <v>492</v>
      </c>
      <c r="F11" s="174" t="s">
        <v>17</v>
      </c>
      <c r="G11" s="176" t="s">
        <v>493</v>
      </c>
      <c r="H11" s="177" t="s">
        <v>14</v>
      </c>
      <c r="I11" s="177" t="s">
        <v>15</v>
      </c>
      <c r="J11" s="177" t="s">
        <v>14</v>
      </c>
      <c r="K11" s="178" t="s">
        <v>494</v>
      </c>
      <c r="L11" s="179"/>
      <c r="M11" s="180"/>
      <c r="N11" s="181"/>
      <c r="O11" s="182" t="s">
        <v>14</v>
      </c>
      <c r="P11" s="176" t="s">
        <v>495</v>
      </c>
    </row>
    <row r="12" s="184" customFormat="true" ht="34.2" hidden="false" customHeight="true" outlineLevel="0" collapsed="false">
      <c r="A12" s="172"/>
      <c r="B12" s="173"/>
      <c r="C12" s="174"/>
      <c r="D12" s="175"/>
      <c r="E12" s="174"/>
      <c r="F12" s="174"/>
      <c r="G12" s="176"/>
      <c r="H12" s="177"/>
      <c r="I12" s="177"/>
      <c r="J12" s="177"/>
      <c r="K12" s="178"/>
      <c r="L12" s="183"/>
      <c r="M12" s="181"/>
      <c r="N12" s="181"/>
      <c r="O12" s="182"/>
      <c r="P12" s="176"/>
    </row>
    <row r="13" customFormat="false" ht="15.6" hidden="false" customHeight="true" outlineLevel="0" collapsed="false">
      <c r="A13" s="185" t="s">
        <v>19</v>
      </c>
      <c r="B13" s="186"/>
      <c r="C13" s="186"/>
      <c r="D13" s="186"/>
      <c r="E13" s="186"/>
      <c r="F13" s="186"/>
      <c r="G13" s="187" t="n">
        <f aca="false">G253+G294+G331+G440+G506+G566+G14+0.001</f>
        <v>432387.2</v>
      </c>
      <c r="H13" s="187" t="e">
        <f aca="false">H253+H294+H331+H440+H506+H566+H14</f>
        <v>#REF!</v>
      </c>
      <c r="I13" s="187" t="e">
        <f aca="false">I253+I294+I331+I440+I506+I566+I14</f>
        <v>#REF!</v>
      </c>
      <c r="J13" s="187" t="e">
        <f aca="false">J253+J294+J331+J440+J506+J566+J14</f>
        <v>#REF!</v>
      </c>
      <c r="K13" s="187" t="e">
        <f aca="false">K253+K294+K331+K440+K506+K566+K14</f>
        <v>#REF!</v>
      </c>
      <c r="L13" s="187" t="n">
        <f aca="false">L253+L294+L331+L440+L506+L566+L14</f>
        <v>222851.636</v>
      </c>
      <c r="M13" s="187" t="e">
        <f aca="false">M253+M294+M331+M440+M506+M566+M14</f>
        <v>#VALUE!</v>
      </c>
      <c r="N13" s="187" t="n">
        <f aca="false">N253+N294+N331+N440+N506+N566+N14</f>
        <v>0</v>
      </c>
      <c r="O13" s="187" t="n">
        <f aca="false">O253+O294+O331+O440+O506+O566+O14</f>
        <v>605</v>
      </c>
      <c r="P13" s="187" t="n">
        <f aca="false">G13+O13</f>
        <v>432992.2</v>
      </c>
    </row>
    <row r="14" s="192" customFormat="true" ht="31.5" hidden="false" customHeight="true" outlineLevel="0" collapsed="false">
      <c r="A14" s="52" t="s">
        <v>496</v>
      </c>
      <c r="B14" s="188" t="s">
        <v>497</v>
      </c>
      <c r="C14" s="189"/>
      <c r="D14" s="37"/>
      <c r="E14" s="189"/>
      <c r="F14" s="189"/>
      <c r="G14" s="190" t="n">
        <f aca="false">G15+G79+G94+G121+G129+G156+G176+G185+G190+G206+G221+G243+G248+G226+G217+G201</f>
        <v>95501</v>
      </c>
      <c r="H14" s="190" t="e">
        <f aca="false">H15+H79+H94+H121+H129+H156+H176+H185+H190+H206+H221+H243+H248+H226+H217+H201</f>
        <v>#REF!</v>
      </c>
      <c r="I14" s="190" t="e">
        <f aca="false">I15+I79+I94+I121+I129+I156+I176+I185+I190+I206+I221+I243+I248+I226+I217+I201</f>
        <v>#REF!</v>
      </c>
      <c r="J14" s="190" t="e">
        <f aca="false">J15+J79+J94+J121+J129+J156+J176+J185+J190+J206+J221+J243+J248+J226+J217+J201</f>
        <v>#REF!</v>
      </c>
      <c r="K14" s="190" t="e">
        <f aca="false">K15+K79+K94+K121+K129+K156+K176+K185+K190+K206+K221+K243+K248+K226+K217+K201</f>
        <v>#REF!</v>
      </c>
      <c r="L14" s="190" t="n">
        <f aca="false">L15+L79+L94+L121+L129+L156+L176+L185+L190+L206+L221+L243+L248+L226+L217+L201</f>
        <v>0</v>
      </c>
      <c r="M14" s="190" t="n">
        <f aca="false">M15+M79+M94+M121+M129+M156+M176+M185+M190+M206+M221+M243+M248+M226+M217+M201</f>
        <v>0</v>
      </c>
      <c r="N14" s="190" t="n">
        <f aca="false">N15+N79+N94+N121+N129+N156+N176+N185+N190+N206+N221+N243+N248+N226+N217+N201</f>
        <v>0</v>
      </c>
      <c r="O14" s="190" t="n">
        <f aca="false">O15+O79+O94+O121+O129+O156+O176+O185+O190+O206+O221+O243+O248+O226+O217+O201</f>
        <v>605</v>
      </c>
      <c r="P14" s="187" t="n">
        <f aca="false">G14+O14</f>
        <v>96106</v>
      </c>
      <c r="Q14" s="191"/>
    </row>
    <row r="15" s="192" customFormat="true" ht="15.75" hidden="false" customHeight="true" outlineLevel="0" collapsed="false">
      <c r="A15" s="36" t="s">
        <v>498</v>
      </c>
      <c r="B15" s="193" t="s">
        <v>497</v>
      </c>
      <c r="C15" s="194" t="s">
        <v>21</v>
      </c>
      <c r="D15" s="195"/>
      <c r="E15" s="196"/>
      <c r="F15" s="196"/>
      <c r="G15" s="107" t="n">
        <f aca="false">G16+G23+G54+G58+G140+G150+G44+G49</f>
        <v>23405.506</v>
      </c>
      <c r="H15" s="107" t="e">
        <f aca="false">H16+H23+H54+H58+H140+H150+H44+H49</f>
        <v>#REF!</v>
      </c>
      <c r="I15" s="107" t="e">
        <f aca="false">I16+I23+I54+I58+I140+I150+I44+I49</f>
        <v>#REF!</v>
      </c>
      <c r="J15" s="107" t="e">
        <f aca="false">J16+J23+J54+J58+J140+J150+J44+J49</f>
        <v>#REF!</v>
      </c>
      <c r="K15" s="107" t="e">
        <f aca="false">K16+K23+K54+K58+K140+K150+K44+K49</f>
        <v>#REF!</v>
      </c>
      <c r="L15" s="107" t="n">
        <f aca="false">L16+L23+L54+L58+L140+L150+L44+L49</f>
        <v>0</v>
      </c>
      <c r="M15" s="107" t="n">
        <f aca="false">M16+M23+M54+M58+M140+M150+M44+M49</f>
        <v>0</v>
      </c>
      <c r="N15" s="107" t="n">
        <f aca="false">N16+N23+N54+N58+N140+N150+N44+N49</f>
        <v>0</v>
      </c>
      <c r="O15" s="107" t="n">
        <f aca="false">O16+O23+O54+O58+O140+O150+O44+O49</f>
        <v>400</v>
      </c>
      <c r="P15" s="187" t="n">
        <f aca="false">G15+O15</f>
        <v>23805.506</v>
      </c>
    </row>
    <row r="16" s="192" customFormat="true" ht="15.75" hidden="false" customHeight="true" outlineLevel="0" collapsed="false">
      <c r="A16" s="36" t="s">
        <v>499</v>
      </c>
      <c r="B16" s="193" t="s">
        <v>497</v>
      </c>
      <c r="C16" s="194" t="s">
        <v>21</v>
      </c>
      <c r="D16" s="193" t="s">
        <v>23</v>
      </c>
      <c r="E16" s="189"/>
      <c r="F16" s="189"/>
      <c r="G16" s="31" t="n">
        <f aca="false">G17</f>
        <v>939.3</v>
      </c>
      <c r="H16" s="31" t="n">
        <f aca="false">H17</f>
        <v>0</v>
      </c>
      <c r="I16" s="31" t="n">
        <f aca="false">I17</f>
        <v>939.3</v>
      </c>
      <c r="J16" s="31" t="n">
        <f aca="false">J17</f>
        <v>0</v>
      </c>
      <c r="K16" s="31" t="n">
        <f aca="false">K17</f>
        <v>939.3</v>
      </c>
      <c r="L16" s="31" t="n">
        <f aca="false">L17</f>
        <v>0</v>
      </c>
      <c r="M16" s="31" t="n">
        <f aca="false">M17</f>
        <v>0</v>
      </c>
      <c r="N16" s="31" t="n">
        <f aca="false">N17</f>
        <v>0</v>
      </c>
      <c r="O16" s="31" t="n">
        <f aca="false">O17</f>
        <v>0</v>
      </c>
      <c r="P16" s="187" t="n">
        <f aca="false">G16+O16</f>
        <v>939.3</v>
      </c>
    </row>
    <row r="17" s="197" customFormat="true" ht="31.5" hidden="false" customHeight="true" outlineLevel="0" collapsed="false">
      <c r="A17" s="36" t="s">
        <v>37</v>
      </c>
      <c r="B17" s="193" t="s">
        <v>497</v>
      </c>
      <c r="C17" s="37" t="s">
        <v>21</v>
      </c>
      <c r="D17" s="37" t="s">
        <v>23</v>
      </c>
      <c r="E17" s="38" t="s">
        <v>24</v>
      </c>
      <c r="F17" s="189"/>
      <c r="G17" s="31" t="n">
        <f aca="false">G18</f>
        <v>939.3</v>
      </c>
      <c r="H17" s="31" t="n">
        <f aca="false">H18</f>
        <v>0</v>
      </c>
      <c r="I17" s="31" t="n">
        <f aca="false">I18</f>
        <v>939.3</v>
      </c>
      <c r="J17" s="31" t="n">
        <f aca="false">J18</f>
        <v>0</v>
      </c>
      <c r="K17" s="31" t="n">
        <f aca="false">K18</f>
        <v>939.3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187" t="n">
        <f aca="false">G17+O17</f>
        <v>939.3</v>
      </c>
    </row>
    <row r="18" s="197" customFormat="true" ht="15.75" hidden="false" customHeight="true" outlineLevel="0" collapsed="false">
      <c r="A18" s="36" t="s">
        <v>500</v>
      </c>
      <c r="B18" s="193" t="s">
        <v>497</v>
      </c>
      <c r="C18" s="37" t="s">
        <v>21</v>
      </c>
      <c r="D18" s="37" t="s">
        <v>23</v>
      </c>
      <c r="E18" s="38" t="s">
        <v>24</v>
      </c>
      <c r="F18" s="189"/>
      <c r="G18" s="31" t="n">
        <f aca="false">G19</f>
        <v>939.3</v>
      </c>
      <c r="H18" s="31" t="n">
        <f aca="false">H19</f>
        <v>0</v>
      </c>
      <c r="I18" s="31" t="n">
        <f aca="false">I19</f>
        <v>939.3</v>
      </c>
      <c r="J18" s="31" t="n">
        <f aca="false">J19</f>
        <v>0</v>
      </c>
      <c r="K18" s="31" t="n">
        <f aca="false">K19</f>
        <v>939.3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 t="n">
        <f aca="false">O19</f>
        <v>0</v>
      </c>
      <c r="P18" s="187" t="n">
        <f aca="false">G18+O18</f>
        <v>939.3</v>
      </c>
    </row>
    <row r="19" s="197" customFormat="true" ht="62.25" hidden="false" customHeight="true" outlineLevel="0" collapsed="false">
      <c r="A19" s="36" t="s">
        <v>25</v>
      </c>
      <c r="B19" s="193" t="s">
        <v>497</v>
      </c>
      <c r="C19" s="37" t="s">
        <v>21</v>
      </c>
      <c r="D19" s="37" t="s">
        <v>23</v>
      </c>
      <c r="E19" s="38" t="s">
        <v>26</v>
      </c>
      <c r="F19" s="38" t="s">
        <v>27</v>
      </c>
      <c r="G19" s="31" t="n">
        <f aca="false">G20</f>
        <v>939.3</v>
      </c>
      <c r="H19" s="31" t="n">
        <f aca="false">H20</f>
        <v>0</v>
      </c>
      <c r="I19" s="31" t="n">
        <f aca="false">I20</f>
        <v>939.3</v>
      </c>
      <c r="J19" s="31" t="n">
        <f aca="false">J20</f>
        <v>0</v>
      </c>
      <c r="K19" s="31" t="n">
        <f aca="false">K20</f>
        <v>939.3</v>
      </c>
      <c r="L19" s="31" t="n">
        <f aca="false">L20</f>
        <v>0</v>
      </c>
      <c r="M19" s="31" t="n">
        <f aca="false">M20</f>
        <v>0</v>
      </c>
      <c r="N19" s="31" t="n">
        <f aca="false">N20</f>
        <v>0</v>
      </c>
      <c r="O19" s="31" t="n">
        <f aca="false">O20</f>
        <v>0</v>
      </c>
      <c r="P19" s="187" t="n">
        <f aca="false">G19+O19</f>
        <v>939.3</v>
      </c>
    </row>
    <row r="20" s="197" customFormat="true" ht="21" hidden="false" customHeight="true" outlineLevel="0" collapsed="false">
      <c r="A20" s="36" t="s">
        <v>28</v>
      </c>
      <c r="B20" s="193" t="s">
        <v>497</v>
      </c>
      <c r="C20" s="37" t="s">
        <v>21</v>
      </c>
      <c r="D20" s="37" t="s">
        <v>23</v>
      </c>
      <c r="E20" s="38" t="s">
        <v>26</v>
      </c>
      <c r="F20" s="38" t="s">
        <v>29</v>
      </c>
      <c r="G20" s="31" t="n">
        <f aca="false">G21+G22</f>
        <v>939.3</v>
      </c>
      <c r="H20" s="31" t="n">
        <f aca="false">H21+H22</f>
        <v>0</v>
      </c>
      <c r="I20" s="31" t="n">
        <f aca="false">I21+I22</f>
        <v>939.3</v>
      </c>
      <c r="J20" s="31" t="n">
        <f aca="false">J21+J22</f>
        <v>0</v>
      </c>
      <c r="K20" s="31" t="n">
        <f aca="false">K21+K22</f>
        <v>939.3</v>
      </c>
      <c r="L20" s="31" t="n">
        <f aca="false">L21+L22</f>
        <v>0</v>
      </c>
      <c r="M20" s="31" t="n">
        <f aca="false">M21+M22</f>
        <v>0</v>
      </c>
      <c r="N20" s="31" t="n">
        <f aca="false">N21+N22</f>
        <v>0</v>
      </c>
      <c r="O20" s="31" t="n">
        <f aca="false">O21+O22</f>
        <v>0</v>
      </c>
      <c r="P20" s="187" t="n">
        <f aca="false">G20+O20</f>
        <v>939.3</v>
      </c>
    </row>
    <row r="21" s="197" customFormat="true" ht="42" hidden="false" customHeight="true" outlineLevel="0" collapsed="false">
      <c r="A21" s="36" t="s">
        <v>98</v>
      </c>
      <c r="B21" s="193" t="s">
        <v>497</v>
      </c>
      <c r="C21" s="37" t="s">
        <v>21</v>
      </c>
      <c r="D21" s="37" t="s">
        <v>23</v>
      </c>
      <c r="E21" s="38" t="s">
        <v>26</v>
      </c>
      <c r="F21" s="38" t="s">
        <v>31</v>
      </c>
      <c r="G21" s="31" t="n">
        <v>721.4</v>
      </c>
      <c r="H21" s="198"/>
      <c r="I21" s="199" t="n">
        <f aca="false">G21-H21</f>
        <v>721.4</v>
      </c>
      <c r="J21" s="199"/>
      <c r="K21" s="199" t="n">
        <f aca="false">I21+J21</f>
        <v>721.4</v>
      </c>
      <c r="L21" s="200"/>
      <c r="M21" s="160"/>
      <c r="N21" s="160"/>
      <c r="O21" s="190"/>
      <c r="P21" s="187" t="n">
        <f aca="false">G21+O21</f>
        <v>721.4</v>
      </c>
    </row>
    <row r="22" s="197" customFormat="true" ht="41.25" hidden="false" customHeight="true" outlineLevel="0" collapsed="false">
      <c r="A22" s="36" t="s">
        <v>98</v>
      </c>
      <c r="B22" s="193" t="s">
        <v>497</v>
      </c>
      <c r="C22" s="37" t="s">
        <v>21</v>
      </c>
      <c r="D22" s="37" t="s">
        <v>23</v>
      </c>
      <c r="E22" s="38" t="s">
        <v>33</v>
      </c>
      <c r="F22" s="38" t="s">
        <v>34</v>
      </c>
      <c r="G22" s="31" t="n">
        <v>217.9</v>
      </c>
      <c r="H22" s="198"/>
      <c r="I22" s="199" t="n">
        <f aca="false">G22-H22</f>
        <v>217.9</v>
      </c>
      <c r="J22" s="199"/>
      <c r="K22" s="199" t="n">
        <f aca="false">I22+J22</f>
        <v>217.9</v>
      </c>
      <c r="L22" s="200"/>
      <c r="M22" s="160"/>
      <c r="N22" s="160"/>
      <c r="O22" s="190"/>
      <c r="P22" s="187" t="n">
        <f aca="false">G22+O22</f>
        <v>217.9</v>
      </c>
    </row>
    <row r="23" s="197" customFormat="true" ht="31.5" hidden="false" customHeight="true" outlineLevel="0" collapsed="false">
      <c r="A23" s="52" t="s">
        <v>64</v>
      </c>
      <c r="B23" s="193" t="s">
        <v>497</v>
      </c>
      <c r="C23" s="201" t="s">
        <v>21</v>
      </c>
      <c r="D23" s="38" t="s">
        <v>65</v>
      </c>
      <c r="E23" s="37"/>
      <c r="F23" s="189"/>
      <c r="G23" s="31" t="n">
        <f aca="false">G24+G145</f>
        <v>20882.906</v>
      </c>
      <c r="H23" s="31" t="n">
        <f aca="false">H24</f>
        <v>86</v>
      </c>
      <c r="I23" s="202" t="n">
        <f aca="false">I24</f>
        <v>20839.906</v>
      </c>
      <c r="J23" s="202" t="n">
        <f aca="false">J24</f>
        <v>250</v>
      </c>
      <c r="K23" s="202" t="n">
        <f aca="false">K24</f>
        <v>21089.906</v>
      </c>
      <c r="L23" s="200"/>
      <c r="M23" s="160"/>
      <c r="N23" s="160"/>
      <c r="O23" s="190" t="n">
        <f aca="false">O31</f>
        <v>400</v>
      </c>
      <c r="P23" s="187" t="n">
        <f aca="false">G23+O23</f>
        <v>21282.906</v>
      </c>
    </row>
    <row r="24" s="197" customFormat="true" ht="31.5" hidden="false" customHeight="true" outlineLevel="0" collapsed="false">
      <c r="A24" s="36" t="s">
        <v>37</v>
      </c>
      <c r="B24" s="193" t="s">
        <v>497</v>
      </c>
      <c r="C24" s="201" t="s">
        <v>21</v>
      </c>
      <c r="D24" s="38" t="s">
        <v>65</v>
      </c>
      <c r="E24" s="38" t="s">
        <v>66</v>
      </c>
      <c r="F24" s="201"/>
      <c r="G24" s="31" t="n">
        <f aca="false">G25</f>
        <v>20863.906</v>
      </c>
      <c r="H24" s="31" t="n">
        <f aca="false">H25</f>
        <v>86</v>
      </c>
      <c r="I24" s="202" t="n">
        <f aca="false">I25</f>
        <v>20839.906</v>
      </c>
      <c r="J24" s="202" t="n">
        <f aca="false">J25</f>
        <v>250</v>
      </c>
      <c r="K24" s="202" t="n">
        <f aca="false">K25</f>
        <v>21089.906</v>
      </c>
      <c r="L24" s="200"/>
      <c r="M24" s="160"/>
      <c r="N24" s="160"/>
      <c r="O24" s="190"/>
      <c r="P24" s="187" t="n">
        <f aca="false">G24+O24</f>
        <v>20863.906</v>
      </c>
    </row>
    <row r="25" s="197" customFormat="true" ht="15.75" hidden="false" customHeight="true" outlineLevel="0" collapsed="false">
      <c r="A25" s="36" t="s">
        <v>45</v>
      </c>
      <c r="B25" s="193" t="s">
        <v>497</v>
      </c>
      <c r="C25" s="201" t="s">
        <v>21</v>
      </c>
      <c r="D25" s="38" t="s">
        <v>65</v>
      </c>
      <c r="E25" s="38" t="s">
        <v>66</v>
      </c>
      <c r="F25" s="201"/>
      <c r="G25" s="31" t="n">
        <f aca="false">G26+G31+G35+G40+G42</f>
        <v>20863.906</v>
      </c>
      <c r="H25" s="31" t="n">
        <f aca="false">H26+H31+H35+H40+H42</f>
        <v>86</v>
      </c>
      <c r="I25" s="202" t="n">
        <f aca="false">I26+I31+I35+I40+I42</f>
        <v>20839.906</v>
      </c>
      <c r="J25" s="202" t="n">
        <f aca="false">J26+J31+J35+J40+J42</f>
        <v>250</v>
      </c>
      <c r="K25" s="202" t="n">
        <f aca="false">K26+K31+K35+K40+K42</f>
        <v>21089.906</v>
      </c>
      <c r="L25" s="200"/>
      <c r="M25" s="160"/>
      <c r="N25" s="160"/>
      <c r="O25" s="190"/>
      <c r="P25" s="187" t="n">
        <f aca="false">G25+O25</f>
        <v>20863.906</v>
      </c>
    </row>
    <row r="26" s="197" customFormat="true" ht="62.25" hidden="false" customHeight="true" outlineLevel="0" collapsed="false">
      <c r="A26" s="36" t="s">
        <v>25</v>
      </c>
      <c r="B26" s="193" t="s">
        <v>497</v>
      </c>
      <c r="C26" s="201" t="s">
        <v>21</v>
      </c>
      <c r="D26" s="38" t="s">
        <v>65</v>
      </c>
      <c r="E26" s="38" t="s">
        <v>66</v>
      </c>
      <c r="F26" s="38" t="s">
        <v>27</v>
      </c>
      <c r="G26" s="31" t="n">
        <f aca="false">G27</f>
        <v>13819.736</v>
      </c>
      <c r="H26" s="31" t="n">
        <f aca="false">H27</f>
        <v>0</v>
      </c>
      <c r="I26" s="202" t="n">
        <f aca="false">I27</f>
        <v>13789.736</v>
      </c>
      <c r="J26" s="202" t="n">
        <f aca="false">J27</f>
        <v>250</v>
      </c>
      <c r="K26" s="202" t="n">
        <f aca="false">K27</f>
        <v>14039.736</v>
      </c>
      <c r="L26" s="200"/>
      <c r="M26" s="160"/>
      <c r="N26" s="160"/>
      <c r="O26" s="190"/>
      <c r="P26" s="187" t="n">
        <f aca="false">G26+O26</f>
        <v>13819.736</v>
      </c>
    </row>
    <row r="27" s="197" customFormat="true" ht="20.25" hidden="false" customHeight="true" outlineLevel="0" collapsed="false">
      <c r="A27" s="36" t="s">
        <v>28</v>
      </c>
      <c r="B27" s="193" t="s">
        <v>497</v>
      </c>
      <c r="C27" s="201" t="s">
        <v>21</v>
      </c>
      <c r="D27" s="38" t="s">
        <v>65</v>
      </c>
      <c r="E27" s="38" t="s">
        <v>66</v>
      </c>
      <c r="F27" s="38" t="s">
        <v>29</v>
      </c>
      <c r="G27" s="31" t="n">
        <f aca="false">G28+G30+G29</f>
        <v>13819.736</v>
      </c>
      <c r="H27" s="31" t="n">
        <f aca="false">H28+H30</f>
        <v>0</v>
      </c>
      <c r="I27" s="202" t="n">
        <f aca="false">I28+I30</f>
        <v>13789.736</v>
      </c>
      <c r="J27" s="202" t="n">
        <f aca="false">J28+J30</f>
        <v>250</v>
      </c>
      <c r="K27" s="202" t="n">
        <f aca="false">K28+K30</f>
        <v>14039.736</v>
      </c>
      <c r="L27" s="200"/>
      <c r="M27" s="160"/>
      <c r="N27" s="160"/>
      <c r="O27" s="190"/>
      <c r="P27" s="187" t="n">
        <f aca="false">G27+O27</f>
        <v>13819.736</v>
      </c>
    </row>
    <row r="28" s="197" customFormat="true" ht="15.75" hidden="false" customHeight="true" outlineLevel="0" collapsed="false">
      <c r="A28" s="36" t="s">
        <v>30</v>
      </c>
      <c r="B28" s="193" t="s">
        <v>497</v>
      </c>
      <c r="C28" s="201" t="s">
        <v>21</v>
      </c>
      <c r="D28" s="38" t="s">
        <v>65</v>
      </c>
      <c r="E28" s="38" t="s">
        <v>67</v>
      </c>
      <c r="F28" s="38" t="s">
        <v>31</v>
      </c>
      <c r="G28" s="31" t="n">
        <v>10654</v>
      </c>
      <c r="H28" s="198"/>
      <c r="I28" s="199" t="n">
        <f aca="false">G28-H28</f>
        <v>10654</v>
      </c>
      <c r="J28" s="199" t="n">
        <v>250</v>
      </c>
      <c r="K28" s="199" t="n">
        <f aca="false">I28+J28</f>
        <v>10904</v>
      </c>
      <c r="L28" s="200"/>
      <c r="M28" s="160"/>
      <c r="N28" s="160"/>
      <c r="O28" s="190"/>
      <c r="P28" s="187" t="n">
        <f aca="false">G28+O28</f>
        <v>10654</v>
      </c>
    </row>
    <row r="29" s="197" customFormat="true" ht="22.2" hidden="false" customHeight="true" outlineLevel="0" collapsed="false">
      <c r="A29" s="36" t="s">
        <v>68</v>
      </c>
      <c r="B29" s="193" t="s">
        <v>497</v>
      </c>
      <c r="C29" s="201" t="s">
        <v>21</v>
      </c>
      <c r="D29" s="38" t="s">
        <v>65</v>
      </c>
      <c r="E29" s="38" t="s">
        <v>69</v>
      </c>
      <c r="F29" s="38" t="s">
        <v>43</v>
      </c>
      <c r="G29" s="31" t="n">
        <v>30</v>
      </c>
      <c r="H29" s="198"/>
      <c r="I29" s="199"/>
      <c r="J29" s="199"/>
      <c r="K29" s="199"/>
      <c r="L29" s="200"/>
      <c r="M29" s="160"/>
      <c r="N29" s="160"/>
      <c r="O29" s="190"/>
      <c r="P29" s="187" t="n">
        <f aca="false">G29+O29</f>
        <v>30</v>
      </c>
    </row>
    <row r="30" s="197" customFormat="true" ht="47.25" hidden="false" customHeight="true" outlineLevel="0" collapsed="false">
      <c r="A30" s="36" t="s">
        <v>32</v>
      </c>
      <c r="B30" s="193" t="s">
        <v>497</v>
      </c>
      <c r="C30" s="201" t="s">
        <v>21</v>
      </c>
      <c r="D30" s="38" t="s">
        <v>65</v>
      </c>
      <c r="E30" s="38" t="s">
        <v>69</v>
      </c>
      <c r="F30" s="38" t="s">
        <v>34</v>
      </c>
      <c r="G30" s="31" t="n">
        <f aca="false">2835.8+299.936</f>
        <v>3135.736</v>
      </c>
      <c r="H30" s="198"/>
      <c r="I30" s="199" t="n">
        <f aca="false">G30-H30</f>
        <v>3135.736</v>
      </c>
      <c r="J30" s="199"/>
      <c r="K30" s="199" t="n">
        <f aca="false">I30+J30</f>
        <v>3135.736</v>
      </c>
      <c r="L30" s="200"/>
      <c r="M30" s="160"/>
      <c r="N30" s="160"/>
      <c r="O30" s="190"/>
      <c r="P30" s="187" t="n">
        <f aca="false">G30+O30</f>
        <v>3135.736</v>
      </c>
    </row>
    <row r="31" s="197" customFormat="true" ht="31.5" hidden="false" customHeight="true" outlineLevel="0" collapsed="false">
      <c r="A31" s="50" t="s">
        <v>70</v>
      </c>
      <c r="B31" s="193" t="s">
        <v>497</v>
      </c>
      <c r="C31" s="201" t="s">
        <v>21</v>
      </c>
      <c r="D31" s="38" t="s">
        <v>65</v>
      </c>
      <c r="E31" s="38" t="s">
        <v>69</v>
      </c>
      <c r="F31" s="38" t="s">
        <v>47</v>
      </c>
      <c r="G31" s="31" t="n">
        <f aca="false">G32</f>
        <v>4364.816</v>
      </c>
      <c r="H31" s="31" t="n">
        <f aca="false">H32</f>
        <v>86</v>
      </c>
      <c r="I31" s="202" t="n">
        <f aca="false">I32</f>
        <v>4450.816</v>
      </c>
      <c r="J31" s="202" t="n">
        <f aca="false">J32</f>
        <v>0</v>
      </c>
      <c r="K31" s="202" t="n">
        <f aca="false">K32</f>
        <v>4450.816</v>
      </c>
      <c r="L31" s="200"/>
      <c r="M31" s="160"/>
      <c r="N31" s="160"/>
      <c r="O31" s="190" t="n">
        <f aca="false">O32</f>
        <v>400</v>
      </c>
      <c r="P31" s="187" t="n">
        <f aca="false">G31+O31</f>
        <v>4764.816</v>
      </c>
    </row>
    <row r="32" s="197" customFormat="true" ht="31.5" hidden="false" customHeight="true" outlineLevel="0" collapsed="false">
      <c r="A32" s="36" t="s">
        <v>48</v>
      </c>
      <c r="B32" s="193" t="s">
        <v>497</v>
      </c>
      <c r="C32" s="201" t="s">
        <v>21</v>
      </c>
      <c r="D32" s="38" t="s">
        <v>65</v>
      </c>
      <c r="E32" s="38" t="s">
        <v>69</v>
      </c>
      <c r="F32" s="38" t="s">
        <v>49</v>
      </c>
      <c r="G32" s="31" t="n">
        <f aca="false">G33+G34</f>
        <v>4364.816</v>
      </c>
      <c r="H32" s="31" t="n">
        <f aca="false">H33+H34</f>
        <v>86</v>
      </c>
      <c r="I32" s="202" t="n">
        <f aca="false">I33+I34</f>
        <v>4450.816</v>
      </c>
      <c r="J32" s="202" t="n">
        <f aca="false">J33+J34</f>
        <v>0</v>
      </c>
      <c r="K32" s="202" t="n">
        <f aca="false">K33+K34</f>
        <v>4450.816</v>
      </c>
      <c r="L32" s="200"/>
      <c r="M32" s="160"/>
      <c r="N32" s="160"/>
      <c r="O32" s="190" t="n">
        <f aca="false">O33+O34</f>
        <v>400</v>
      </c>
      <c r="P32" s="187" t="n">
        <f aca="false">G32+O32</f>
        <v>4764.816</v>
      </c>
    </row>
    <row r="33" s="197" customFormat="true" ht="31.5" hidden="false" customHeight="true" outlineLevel="0" collapsed="false">
      <c r="A33" s="36" t="s">
        <v>71</v>
      </c>
      <c r="B33" s="193" t="s">
        <v>497</v>
      </c>
      <c r="C33" s="201" t="s">
        <v>21</v>
      </c>
      <c r="D33" s="38" t="s">
        <v>65</v>
      </c>
      <c r="E33" s="38" t="s">
        <v>69</v>
      </c>
      <c r="F33" s="38" t="s">
        <v>51</v>
      </c>
      <c r="G33" s="31" t="n">
        <f aca="false">3558.816+300-99-40</f>
        <v>3719.816</v>
      </c>
      <c r="H33" s="198" t="n">
        <v>-711.292</v>
      </c>
      <c r="I33" s="199" t="n">
        <f aca="false">G33+H33</f>
        <v>3008.524</v>
      </c>
      <c r="J33" s="199"/>
      <c r="K33" s="199" t="n">
        <f aca="false">I33+J33</f>
        <v>3008.524</v>
      </c>
      <c r="L33" s="200"/>
      <c r="M33" s="160"/>
      <c r="N33" s="160"/>
      <c r="O33" s="190" t="n">
        <v>400</v>
      </c>
      <c r="P33" s="187" t="n">
        <f aca="false">G33+O33</f>
        <v>4119.816</v>
      </c>
    </row>
    <row r="34" s="197" customFormat="true" ht="31.5" hidden="false" customHeight="true" outlineLevel="0" collapsed="false">
      <c r="A34" s="36" t="s">
        <v>52</v>
      </c>
      <c r="B34" s="193" t="s">
        <v>497</v>
      </c>
      <c r="C34" s="201" t="s">
        <v>21</v>
      </c>
      <c r="D34" s="38" t="s">
        <v>65</v>
      </c>
      <c r="E34" s="38" t="s">
        <v>69</v>
      </c>
      <c r="F34" s="38" t="s">
        <v>53</v>
      </c>
      <c r="G34" s="31" t="n">
        <v>645</v>
      </c>
      <c r="H34" s="198" t="n">
        <v>797.292</v>
      </c>
      <c r="I34" s="199" t="n">
        <f aca="false">G34+H34</f>
        <v>1442.292</v>
      </c>
      <c r="J34" s="199"/>
      <c r="K34" s="199" t="n">
        <f aca="false">I34+J34</f>
        <v>1442.292</v>
      </c>
      <c r="L34" s="200"/>
      <c r="M34" s="160"/>
      <c r="N34" s="160"/>
      <c r="O34" s="190"/>
      <c r="P34" s="187" t="n">
        <f aca="false">G34+O34</f>
        <v>645</v>
      </c>
    </row>
    <row r="35" s="197" customFormat="true" ht="15.75" hidden="false" customHeight="true" outlineLevel="0" collapsed="false">
      <c r="A35" s="36" t="s">
        <v>54</v>
      </c>
      <c r="B35" s="193" t="s">
        <v>497</v>
      </c>
      <c r="C35" s="201" t="s">
        <v>21</v>
      </c>
      <c r="D35" s="38" t="s">
        <v>65</v>
      </c>
      <c r="E35" s="38" t="s">
        <v>69</v>
      </c>
      <c r="F35" s="38" t="s">
        <v>55</v>
      </c>
      <c r="G35" s="31" t="n">
        <f aca="false">G36</f>
        <v>765</v>
      </c>
      <c r="H35" s="31" t="n">
        <f aca="false">H36</f>
        <v>0</v>
      </c>
      <c r="I35" s="202" t="n">
        <f aca="false">I36</f>
        <v>685</v>
      </c>
      <c r="J35" s="202" t="n">
        <f aca="false">J36</f>
        <v>0</v>
      </c>
      <c r="K35" s="202" t="n">
        <f aca="false">K36</f>
        <v>685</v>
      </c>
      <c r="L35" s="200"/>
      <c r="M35" s="160"/>
      <c r="N35" s="160"/>
      <c r="O35" s="190"/>
      <c r="P35" s="187" t="n">
        <f aca="false">G35+O35</f>
        <v>765</v>
      </c>
    </row>
    <row r="36" s="197" customFormat="true" ht="16.5" hidden="false" customHeight="true" outlineLevel="0" collapsed="false">
      <c r="A36" s="36" t="s">
        <v>56</v>
      </c>
      <c r="B36" s="193" t="s">
        <v>497</v>
      </c>
      <c r="C36" s="201" t="s">
        <v>21</v>
      </c>
      <c r="D36" s="38" t="s">
        <v>65</v>
      </c>
      <c r="E36" s="38" t="s">
        <v>69</v>
      </c>
      <c r="F36" s="38" t="s">
        <v>57</v>
      </c>
      <c r="G36" s="31" t="n">
        <f aca="false">G37+G38+G39</f>
        <v>765</v>
      </c>
      <c r="H36" s="31" t="n">
        <f aca="false">H37+H38</f>
        <v>0</v>
      </c>
      <c r="I36" s="202" t="n">
        <f aca="false">I37+I38</f>
        <v>685</v>
      </c>
      <c r="J36" s="202" t="n">
        <f aca="false">J37+J38</f>
        <v>0</v>
      </c>
      <c r="K36" s="202" t="n">
        <f aca="false">K37+K38</f>
        <v>685</v>
      </c>
      <c r="L36" s="200"/>
      <c r="M36" s="160"/>
      <c r="N36" s="160"/>
      <c r="O36" s="190"/>
      <c r="P36" s="187" t="n">
        <f aca="false">G36+O36</f>
        <v>765</v>
      </c>
    </row>
    <row r="37" s="197" customFormat="true" ht="31.5" hidden="false" customHeight="true" outlineLevel="0" collapsed="false">
      <c r="A37" s="36" t="s">
        <v>58</v>
      </c>
      <c r="B37" s="193" t="s">
        <v>497</v>
      </c>
      <c r="C37" s="201" t="s">
        <v>21</v>
      </c>
      <c r="D37" s="38" t="s">
        <v>65</v>
      </c>
      <c r="E37" s="38" t="s">
        <v>69</v>
      </c>
      <c r="F37" s="38" t="s">
        <v>59</v>
      </c>
      <c r="G37" s="31" t="n">
        <v>676</v>
      </c>
      <c r="H37" s="198"/>
      <c r="I37" s="199" t="n">
        <f aca="false">G37-H37</f>
        <v>676</v>
      </c>
      <c r="J37" s="199"/>
      <c r="K37" s="199" t="n">
        <f aca="false">I37+J37</f>
        <v>676</v>
      </c>
      <c r="L37" s="200"/>
      <c r="M37" s="160"/>
      <c r="N37" s="160"/>
      <c r="O37" s="190"/>
      <c r="P37" s="187" t="n">
        <f aca="false">G37+O37</f>
        <v>676</v>
      </c>
    </row>
    <row r="38" s="197" customFormat="true" ht="15.75" hidden="false" customHeight="true" outlineLevel="0" collapsed="false">
      <c r="A38" s="36" t="s">
        <v>60</v>
      </c>
      <c r="B38" s="193" t="s">
        <v>497</v>
      </c>
      <c r="C38" s="201" t="s">
        <v>21</v>
      </c>
      <c r="D38" s="38" t="s">
        <v>65</v>
      </c>
      <c r="E38" s="38" t="s">
        <v>69</v>
      </c>
      <c r="F38" s="38" t="s">
        <v>61</v>
      </c>
      <c r="G38" s="31" t="n">
        <v>9</v>
      </c>
      <c r="H38" s="198"/>
      <c r="I38" s="199" t="n">
        <f aca="false">G38-H38</f>
        <v>9</v>
      </c>
      <c r="J38" s="199"/>
      <c r="K38" s="199" t="n">
        <f aca="false">I38+J38</f>
        <v>9</v>
      </c>
      <c r="L38" s="200"/>
      <c r="M38" s="160"/>
      <c r="N38" s="160"/>
      <c r="O38" s="190"/>
      <c r="P38" s="187" t="n">
        <f aca="false">G38+O38</f>
        <v>9</v>
      </c>
    </row>
    <row r="39" s="197" customFormat="true" ht="15.75" hidden="false" customHeight="true" outlineLevel="0" collapsed="false">
      <c r="A39" s="41" t="s">
        <v>62</v>
      </c>
      <c r="B39" s="193" t="s">
        <v>497</v>
      </c>
      <c r="C39" s="201" t="s">
        <v>21</v>
      </c>
      <c r="D39" s="38" t="s">
        <v>65</v>
      </c>
      <c r="E39" s="38" t="s">
        <v>69</v>
      </c>
      <c r="F39" s="38" t="s">
        <v>63</v>
      </c>
      <c r="G39" s="31" t="n">
        <v>80</v>
      </c>
      <c r="H39" s="198"/>
      <c r="I39" s="199"/>
      <c r="J39" s="199"/>
      <c r="K39" s="199"/>
      <c r="L39" s="200"/>
      <c r="M39" s="160"/>
      <c r="N39" s="160"/>
      <c r="O39" s="190"/>
      <c r="P39" s="187" t="n">
        <f aca="false">G39+O39</f>
        <v>80</v>
      </c>
    </row>
    <row r="40" s="197" customFormat="true" ht="15.75" hidden="false" customHeight="true" outlineLevel="0" collapsed="false">
      <c r="A40" s="36" t="s">
        <v>72</v>
      </c>
      <c r="B40" s="193" t="s">
        <v>497</v>
      </c>
      <c r="C40" s="201" t="s">
        <v>21</v>
      </c>
      <c r="D40" s="38" t="s">
        <v>65</v>
      </c>
      <c r="E40" s="38" t="s">
        <v>73</v>
      </c>
      <c r="F40" s="38"/>
      <c r="G40" s="31" t="n">
        <f aca="false">G41</f>
        <v>340.1</v>
      </c>
      <c r="H40" s="31" t="n">
        <f aca="false">H41</f>
        <v>0</v>
      </c>
      <c r="I40" s="202" t="n">
        <f aca="false">I41</f>
        <v>340.1</v>
      </c>
      <c r="J40" s="202" t="n">
        <f aca="false">J41</f>
        <v>0</v>
      </c>
      <c r="K40" s="202" t="n">
        <f aca="false">K41</f>
        <v>340.1</v>
      </c>
      <c r="L40" s="200"/>
      <c r="M40" s="160"/>
      <c r="N40" s="160"/>
      <c r="O40" s="190"/>
      <c r="P40" s="187" t="n">
        <f aca="false">G40+O40</f>
        <v>340.1</v>
      </c>
    </row>
    <row r="41" s="197" customFormat="true" ht="31.5" hidden="false" customHeight="true" outlineLevel="0" collapsed="false">
      <c r="A41" s="36" t="s">
        <v>501</v>
      </c>
      <c r="B41" s="193" t="s">
        <v>497</v>
      </c>
      <c r="C41" s="201" t="s">
        <v>21</v>
      </c>
      <c r="D41" s="38" t="s">
        <v>65</v>
      </c>
      <c r="E41" s="38" t="s">
        <v>73</v>
      </c>
      <c r="F41" s="38" t="s">
        <v>51</v>
      </c>
      <c r="G41" s="31" t="n">
        <v>340.1</v>
      </c>
      <c r="H41" s="198"/>
      <c r="I41" s="199" t="n">
        <f aca="false">G41-H41</f>
        <v>340.1</v>
      </c>
      <c r="J41" s="199"/>
      <c r="K41" s="199" t="n">
        <f aca="false">I41+J41</f>
        <v>340.1</v>
      </c>
      <c r="L41" s="200"/>
      <c r="M41" s="160"/>
      <c r="N41" s="160"/>
      <c r="O41" s="190"/>
      <c r="P41" s="187" t="n">
        <f aca="false">G41+O41</f>
        <v>340.1</v>
      </c>
    </row>
    <row r="42" s="197" customFormat="true" ht="15.75" hidden="false" customHeight="true" outlineLevel="0" collapsed="false">
      <c r="A42" s="36" t="s">
        <v>74</v>
      </c>
      <c r="B42" s="193" t="s">
        <v>497</v>
      </c>
      <c r="C42" s="201" t="s">
        <v>21</v>
      </c>
      <c r="D42" s="38" t="s">
        <v>65</v>
      </c>
      <c r="E42" s="38" t="s">
        <v>75</v>
      </c>
      <c r="F42" s="38"/>
      <c r="G42" s="31" t="n">
        <f aca="false">G43</f>
        <v>1574.254</v>
      </c>
      <c r="H42" s="31" t="n">
        <f aca="false">H43</f>
        <v>0</v>
      </c>
      <c r="I42" s="202" t="n">
        <f aca="false">I43</f>
        <v>1574.254</v>
      </c>
      <c r="J42" s="202" t="n">
        <f aca="false">J43</f>
        <v>0</v>
      </c>
      <c r="K42" s="202" t="n">
        <f aca="false">K43</f>
        <v>1574.254</v>
      </c>
      <c r="L42" s="200"/>
      <c r="M42" s="160"/>
      <c r="N42" s="160"/>
      <c r="O42" s="190"/>
      <c r="P42" s="187" t="n">
        <f aca="false">G42+O42</f>
        <v>1574.254</v>
      </c>
    </row>
    <row r="43" s="197" customFormat="true" ht="31.5" hidden="false" customHeight="true" outlineLevel="0" collapsed="false">
      <c r="A43" s="36" t="s">
        <v>502</v>
      </c>
      <c r="B43" s="193" t="s">
        <v>497</v>
      </c>
      <c r="C43" s="201" t="s">
        <v>21</v>
      </c>
      <c r="D43" s="38" t="s">
        <v>65</v>
      </c>
      <c r="E43" s="38" t="s">
        <v>75</v>
      </c>
      <c r="F43" s="38" t="s">
        <v>51</v>
      </c>
      <c r="G43" s="31" t="n">
        <f aca="false">1574.254</f>
        <v>1574.254</v>
      </c>
      <c r="H43" s="198"/>
      <c r="I43" s="199" t="n">
        <f aca="false">G43-H43</f>
        <v>1574.254</v>
      </c>
      <c r="J43" s="199"/>
      <c r="K43" s="199" t="n">
        <f aca="false">I43+J43</f>
        <v>1574.254</v>
      </c>
      <c r="L43" s="200"/>
      <c r="M43" s="160"/>
      <c r="N43" s="160"/>
      <c r="O43" s="190"/>
      <c r="P43" s="187" t="n">
        <f aca="false">G43+O43</f>
        <v>1574.254</v>
      </c>
      <c r="Q43" s="203" t="n">
        <f aca="false">O43-P43</f>
        <v>-1574.254</v>
      </c>
    </row>
    <row r="44" s="197" customFormat="true" ht="15.75" hidden="false" customHeight="true" outlineLevel="0" collapsed="false">
      <c r="A44" s="48" t="s">
        <v>82</v>
      </c>
      <c r="B44" s="204" t="s">
        <v>497</v>
      </c>
      <c r="C44" s="195" t="s">
        <v>21</v>
      </c>
      <c r="D44" s="195" t="s">
        <v>83</v>
      </c>
      <c r="E44" s="195"/>
      <c r="F44" s="195"/>
      <c r="G44" s="45" t="n">
        <f aca="false">G45</f>
        <v>132</v>
      </c>
      <c r="H44" s="45" t="n">
        <f aca="false">H45</f>
        <v>0</v>
      </c>
      <c r="I44" s="205" t="n">
        <f aca="false">I45</f>
        <v>132</v>
      </c>
      <c r="J44" s="205" t="n">
        <f aca="false">J45</f>
        <v>0</v>
      </c>
      <c r="K44" s="205" t="n">
        <f aca="false">K45</f>
        <v>132</v>
      </c>
      <c r="L44" s="200"/>
      <c r="M44" s="160"/>
      <c r="N44" s="160"/>
      <c r="O44" s="190"/>
      <c r="P44" s="187" t="n">
        <f aca="false">G44+O44</f>
        <v>132</v>
      </c>
    </row>
    <row r="45" s="197" customFormat="true" ht="45" hidden="false" customHeight="true" outlineLevel="0" collapsed="false">
      <c r="A45" s="49" t="s">
        <v>84</v>
      </c>
      <c r="B45" s="193" t="s">
        <v>497</v>
      </c>
      <c r="C45" s="38" t="s">
        <v>21</v>
      </c>
      <c r="D45" s="38" t="s">
        <v>83</v>
      </c>
      <c r="E45" s="38" t="s">
        <v>85</v>
      </c>
      <c r="F45" s="38"/>
      <c r="G45" s="31" t="n">
        <f aca="false">G46</f>
        <v>132</v>
      </c>
      <c r="H45" s="31" t="n">
        <f aca="false">H46</f>
        <v>0</v>
      </c>
      <c r="I45" s="202" t="n">
        <f aca="false">I46</f>
        <v>132</v>
      </c>
      <c r="J45" s="202" t="n">
        <f aca="false">J46</f>
        <v>0</v>
      </c>
      <c r="K45" s="202" t="n">
        <f aca="false">K46</f>
        <v>132</v>
      </c>
      <c r="L45" s="200"/>
      <c r="M45" s="160"/>
      <c r="N45" s="160"/>
      <c r="O45" s="190"/>
      <c r="P45" s="187" t="n">
        <f aca="false">G45+O45</f>
        <v>132</v>
      </c>
    </row>
    <row r="46" s="197" customFormat="true" ht="31.5" hidden="false" customHeight="true" outlineLevel="0" collapsed="false">
      <c r="A46" s="50" t="s">
        <v>70</v>
      </c>
      <c r="B46" s="193" t="s">
        <v>497</v>
      </c>
      <c r="C46" s="38" t="s">
        <v>21</v>
      </c>
      <c r="D46" s="38" t="s">
        <v>83</v>
      </c>
      <c r="E46" s="38" t="s">
        <v>85</v>
      </c>
      <c r="F46" s="38" t="s">
        <v>47</v>
      </c>
      <c r="G46" s="31" t="n">
        <f aca="false">G47</f>
        <v>132</v>
      </c>
      <c r="H46" s="31" t="n">
        <f aca="false">H47</f>
        <v>0</v>
      </c>
      <c r="I46" s="202" t="n">
        <f aca="false">I47</f>
        <v>132</v>
      </c>
      <c r="J46" s="202" t="n">
        <f aca="false">J47</f>
        <v>0</v>
      </c>
      <c r="K46" s="202" t="n">
        <f aca="false">K47</f>
        <v>132</v>
      </c>
      <c r="L46" s="200"/>
      <c r="M46" s="160"/>
      <c r="N46" s="160"/>
      <c r="O46" s="190"/>
      <c r="P46" s="187" t="n">
        <f aca="false">G46+O46</f>
        <v>132</v>
      </c>
    </row>
    <row r="47" s="197" customFormat="true" ht="22.5" hidden="false" customHeight="true" outlineLevel="0" collapsed="false">
      <c r="A47" s="36" t="s">
        <v>48</v>
      </c>
      <c r="B47" s="193" t="s">
        <v>497</v>
      </c>
      <c r="C47" s="38" t="s">
        <v>21</v>
      </c>
      <c r="D47" s="38" t="s">
        <v>83</v>
      </c>
      <c r="E47" s="38" t="s">
        <v>85</v>
      </c>
      <c r="F47" s="38" t="s">
        <v>49</v>
      </c>
      <c r="G47" s="31" t="n">
        <f aca="false">G48</f>
        <v>132</v>
      </c>
      <c r="H47" s="31" t="n">
        <f aca="false">H48</f>
        <v>0</v>
      </c>
      <c r="I47" s="202" t="n">
        <f aca="false">I48</f>
        <v>132</v>
      </c>
      <c r="J47" s="202" t="n">
        <f aca="false">J48</f>
        <v>0</v>
      </c>
      <c r="K47" s="202" t="n">
        <f aca="false">K48</f>
        <v>132</v>
      </c>
      <c r="L47" s="200"/>
      <c r="M47" s="160"/>
      <c r="N47" s="160"/>
      <c r="O47" s="190"/>
      <c r="P47" s="187" t="n">
        <f aca="false">G47+O47</f>
        <v>132</v>
      </c>
    </row>
    <row r="48" s="197" customFormat="true" ht="22.5" hidden="false" customHeight="true" outlineLevel="0" collapsed="false">
      <c r="A48" s="36" t="s">
        <v>71</v>
      </c>
      <c r="B48" s="193" t="s">
        <v>497</v>
      </c>
      <c r="C48" s="38" t="s">
        <v>21</v>
      </c>
      <c r="D48" s="38" t="s">
        <v>83</v>
      </c>
      <c r="E48" s="38" t="s">
        <v>85</v>
      </c>
      <c r="F48" s="38" t="s">
        <v>51</v>
      </c>
      <c r="G48" s="31" t="n">
        <v>132</v>
      </c>
      <c r="H48" s="198"/>
      <c r="I48" s="199" t="n">
        <f aca="false">G48-H48</f>
        <v>132</v>
      </c>
      <c r="J48" s="199"/>
      <c r="K48" s="199" t="n">
        <f aca="false">I48+J48</f>
        <v>132</v>
      </c>
      <c r="L48" s="200"/>
      <c r="M48" s="160"/>
      <c r="N48" s="160"/>
      <c r="O48" s="190"/>
      <c r="P48" s="187" t="n">
        <f aca="false">G48+O48</f>
        <v>132</v>
      </c>
    </row>
    <row r="49" s="197" customFormat="true" ht="22.5" hidden="false" customHeight="true" outlineLevel="0" collapsed="false">
      <c r="A49" s="52" t="s">
        <v>100</v>
      </c>
      <c r="B49" s="204" t="s">
        <v>497</v>
      </c>
      <c r="C49" s="206" t="s">
        <v>21</v>
      </c>
      <c r="D49" s="204" t="s">
        <v>101</v>
      </c>
      <c r="E49" s="53" t="n">
        <v>945000000</v>
      </c>
      <c r="F49" s="38"/>
      <c r="G49" s="31" t="n">
        <f aca="false">G50</f>
        <v>289</v>
      </c>
      <c r="H49" s="198"/>
      <c r="I49" s="199"/>
      <c r="J49" s="199"/>
      <c r="K49" s="199"/>
      <c r="L49" s="200"/>
      <c r="M49" s="160"/>
      <c r="N49" s="160"/>
      <c r="O49" s="190"/>
      <c r="P49" s="187" t="n">
        <f aca="false">G49+O49</f>
        <v>289</v>
      </c>
    </row>
    <row r="50" s="197" customFormat="true" ht="22.5" hidden="false" customHeight="true" outlineLevel="0" collapsed="false">
      <c r="A50" s="36" t="s">
        <v>102</v>
      </c>
      <c r="B50" s="193" t="s">
        <v>497</v>
      </c>
      <c r="C50" s="201" t="s">
        <v>21</v>
      </c>
      <c r="D50" s="38" t="s">
        <v>101</v>
      </c>
      <c r="E50" s="53" t="n">
        <v>945000000</v>
      </c>
      <c r="F50" s="38"/>
      <c r="G50" s="31" t="n">
        <f aca="false">G51</f>
        <v>289</v>
      </c>
      <c r="H50" s="198"/>
      <c r="I50" s="199"/>
      <c r="J50" s="199"/>
      <c r="K50" s="199"/>
      <c r="L50" s="200"/>
      <c r="M50" s="160"/>
      <c r="N50" s="160"/>
      <c r="O50" s="190"/>
      <c r="P50" s="187" t="n">
        <f aca="false">G50+O50</f>
        <v>289</v>
      </c>
    </row>
    <row r="51" s="197" customFormat="true" ht="22.5" hidden="false" customHeight="true" outlineLevel="0" collapsed="false">
      <c r="A51" s="51" t="s">
        <v>93</v>
      </c>
      <c r="B51" s="193" t="s">
        <v>497</v>
      </c>
      <c r="C51" s="201" t="s">
        <v>21</v>
      </c>
      <c r="D51" s="38" t="s">
        <v>101</v>
      </c>
      <c r="E51" s="53" t="n">
        <v>945000000</v>
      </c>
      <c r="F51" s="38" t="s">
        <v>47</v>
      </c>
      <c r="G51" s="31" t="n">
        <f aca="false">G52</f>
        <v>289</v>
      </c>
      <c r="H51" s="198"/>
      <c r="I51" s="199"/>
      <c r="J51" s="199"/>
      <c r="K51" s="199"/>
      <c r="L51" s="200"/>
      <c r="M51" s="160"/>
      <c r="N51" s="160"/>
      <c r="O51" s="190"/>
      <c r="P51" s="187" t="n">
        <f aca="false">G51+O51</f>
        <v>289</v>
      </c>
    </row>
    <row r="52" s="197" customFormat="true" ht="22.5" hidden="false" customHeight="true" outlineLevel="0" collapsed="false">
      <c r="A52" s="51" t="s">
        <v>94</v>
      </c>
      <c r="B52" s="193" t="s">
        <v>497</v>
      </c>
      <c r="C52" s="201" t="s">
        <v>21</v>
      </c>
      <c r="D52" s="38" t="s">
        <v>101</v>
      </c>
      <c r="E52" s="53" t="n">
        <v>945000000</v>
      </c>
      <c r="F52" s="38" t="s">
        <v>49</v>
      </c>
      <c r="G52" s="31" t="n">
        <f aca="false">G53</f>
        <v>289</v>
      </c>
      <c r="H52" s="198"/>
      <c r="I52" s="199"/>
      <c r="J52" s="199"/>
      <c r="K52" s="199"/>
      <c r="L52" s="200"/>
      <c r="M52" s="160"/>
      <c r="N52" s="160"/>
      <c r="O52" s="190"/>
      <c r="P52" s="187" t="n">
        <f aca="false">G52+O52</f>
        <v>289</v>
      </c>
    </row>
    <row r="53" s="197" customFormat="true" ht="22.5" hidden="false" customHeight="true" outlineLevel="0" collapsed="false">
      <c r="A53" s="51" t="s">
        <v>95</v>
      </c>
      <c r="B53" s="193" t="s">
        <v>497</v>
      </c>
      <c r="C53" s="201" t="s">
        <v>21</v>
      </c>
      <c r="D53" s="38" t="s">
        <v>101</v>
      </c>
      <c r="E53" s="53" t="n">
        <v>945000000</v>
      </c>
      <c r="F53" s="38" t="s">
        <v>51</v>
      </c>
      <c r="G53" s="31" t="n">
        <v>289</v>
      </c>
      <c r="H53" s="198"/>
      <c r="I53" s="199"/>
      <c r="J53" s="199"/>
      <c r="K53" s="199"/>
      <c r="L53" s="200"/>
      <c r="M53" s="160"/>
      <c r="N53" s="160"/>
      <c r="O53" s="190"/>
      <c r="P53" s="187" t="n">
        <f aca="false">G53+O53</f>
        <v>289</v>
      </c>
    </row>
    <row r="54" s="207" customFormat="true" ht="15.75" hidden="false" customHeight="true" outlineLevel="0" collapsed="false">
      <c r="A54" s="52" t="s">
        <v>103</v>
      </c>
      <c r="B54" s="204" t="s">
        <v>497</v>
      </c>
      <c r="C54" s="79" t="s">
        <v>21</v>
      </c>
      <c r="D54" s="188" t="s">
        <v>104</v>
      </c>
      <c r="E54" s="188"/>
      <c r="F54" s="188"/>
      <c r="G54" s="190" t="n">
        <f aca="false">G55</f>
        <v>250</v>
      </c>
      <c r="H54" s="190" t="e">
        <f aca="false">H55</f>
        <v>#REF!</v>
      </c>
      <c r="I54" s="205" t="e">
        <f aca="false">I55</f>
        <v>#REF!</v>
      </c>
      <c r="J54" s="205" t="e">
        <f aca="false">J55</f>
        <v>#REF!</v>
      </c>
      <c r="K54" s="205" t="e">
        <f aca="false">K55</f>
        <v>#REF!</v>
      </c>
      <c r="L54" s="200"/>
      <c r="M54" s="160"/>
      <c r="N54" s="160"/>
      <c r="O54" s="190"/>
      <c r="P54" s="187" t="n">
        <f aca="false">G54+O54</f>
        <v>250</v>
      </c>
    </row>
    <row r="55" s="197" customFormat="true" ht="15.75" hidden="false" customHeight="true" outlineLevel="0" collapsed="false">
      <c r="A55" s="36" t="s">
        <v>105</v>
      </c>
      <c r="B55" s="193" t="s">
        <v>497</v>
      </c>
      <c r="C55" s="201" t="s">
        <v>21</v>
      </c>
      <c r="D55" s="38" t="s">
        <v>104</v>
      </c>
      <c r="E55" s="38" t="s">
        <v>106</v>
      </c>
      <c r="F55" s="38"/>
      <c r="G55" s="31" t="n">
        <f aca="false">G56</f>
        <v>250</v>
      </c>
      <c r="H55" s="31" t="e">
        <f aca="false">H56</f>
        <v>#REF!</v>
      </c>
      <c r="I55" s="202" t="e">
        <f aca="false">I56</f>
        <v>#REF!</v>
      </c>
      <c r="J55" s="202" t="e">
        <f aca="false">J56</f>
        <v>#REF!</v>
      </c>
      <c r="K55" s="202" t="e">
        <f aca="false">K56</f>
        <v>#REF!</v>
      </c>
      <c r="L55" s="200"/>
      <c r="M55" s="160"/>
      <c r="N55" s="160"/>
      <c r="O55" s="190"/>
      <c r="P55" s="187" t="n">
        <f aca="false">G55+O55</f>
        <v>250</v>
      </c>
    </row>
    <row r="56" s="197" customFormat="true" ht="31.5" hidden="false" customHeight="true" outlineLevel="0" collapsed="false">
      <c r="A56" s="50" t="s">
        <v>503</v>
      </c>
      <c r="B56" s="193" t="s">
        <v>497</v>
      </c>
      <c r="C56" s="201" t="s">
        <v>21</v>
      </c>
      <c r="D56" s="38" t="s">
        <v>104</v>
      </c>
      <c r="E56" s="38" t="s">
        <v>107</v>
      </c>
      <c r="F56" s="38" t="s">
        <v>55</v>
      </c>
      <c r="G56" s="31" t="n">
        <f aca="false">G57</f>
        <v>250</v>
      </c>
      <c r="H56" s="31" t="e">
        <f aca="false">#REF!</f>
        <v>#REF!</v>
      </c>
      <c r="I56" s="202" t="e">
        <f aca="false">#REF!</f>
        <v>#REF!</v>
      </c>
      <c r="J56" s="202" t="e">
        <f aca="false">#REF!</f>
        <v>#REF!</v>
      </c>
      <c r="K56" s="202" t="e">
        <f aca="false">#REF!</f>
        <v>#REF!</v>
      </c>
      <c r="L56" s="200"/>
      <c r="M56" s="160"/>
      <c r="N56" s="160"/>
      <c r="O56" s="190"/>
      <c r="P56" s="187" t="n">
        <f aca="false">G56+O56</f>
        <v>250</v>
      </c>
    </row>
    <row r="57" s="197" customFormat="true" ht="31.5" hidden="false" customHeight="true" outlineLevel="0" collapsed="false">
      <c r="A57" s="36" t="s">
        <v>504</v>
      </c>
      <c r="B57" s="193" t="s">
        <v>497</v>
      </c>
      <c r="C57" s="201" t="s">
        <v>21</v>
      </c>
      <c r="D57" s="38" t="s">
        <v>104</v>
      </c>
      <c r="E57" s="38" t="s">
        <v>107</v>
      </c>
      <c r="F57" s="38" t="s">
        <v>108</v>
      </c>
      <c r="G57" s="31" t="n">
        <v>250</v>
      </c>
      <c r="H57" s="208" t="n">
        <v>-108</v>
      </c>
      <c r="I57" s="199" t="n">
        <f aca="false">G57+H57</f>
        <v>142</v>
      </c>
      <c r="J57" s="199"/>
      <c r="K57" s="199" t="n">
        <f aca="false">I57+J57</f>
        <v>142</v>
      </c>
      <c r="L57" s="200"/>
      <c r="M57" s="160"/>
      <c r="N57" s="160"/>
      <c r="O57" s="190"/>
      <c r="P57" s="187" t="n">
        <f aca="false">G57+O57</f>
        <v>250</v>
      </c>
    </row>
    <row r="58" s="207" customFormat="true" ht="15.75" hidden="false" customHeight="true" outlineLevel="0" collapsed="false">
      <c r="A58" s="52" t="s">
        <v>116</v>
      </c>
      <c r="B58" s="204" t="s">
        <v>497</v>
      </c>
      <c r="C58" s="195" t="s">
        <v>21</v>
      </c>
      <c r="D58" s="195" t="s">
        <v>117</v>
      </c>
      <c r="E58" s="195"/>
      <c r="F58" s="195"/>
      <c r="G58" s="45" t="n">
        <f aca="false">G67+G75+G172</f>
        <v>511.3</v>
      </c>
      <c r="H58" s="45" t="n">
        <f aca="false">H59+H75</f>
        <v>0</v>
      </c>
      <c r="I58" s="205" t="n">
        <f aca="false">I59+I75+I67</f>
        <v>90</v>
      </c>
      <c r="J58" s="205" t="n">
        <f aca="false">J59+J75+J67</f>
        <v>0</v>
      </c>
      <c r="K58" s="205" t="n">
        <f aca="false">K59+K75+K67</f>
        <v>90</v>
      </c>
      <c r="L58" s="200"/>
      <c r="M58" s="160"/>
      <c r="N58" s="160"/>
      <c r="O58" s="190"/>
      <c r="P58" s="187" t="n">
        <f aca="false">G58+O58</f>
        <v>511.3</v>
      </c>
    </row>
    <row r="59" s="214" customFormat="true" ht="47.25" hidden="false" customHeight="true" outlineLevel="0" collapsed="false">
      <c r="A59" s="32" t="s">
        <v>118</v>
      </c>
      <c r="B59" s="96" t="s">
        <v>497</v>
      </c>
      <c r="C59" s="44" t="s">
        <v>21</v>
      </c>
      <c r="D59" s="44" t="s">
        <v>117</v>
      </c>
      <c r="E59" s="44" t="s">
        <v>119</v>
      </c>
      <c r="F59" s="44"/>
      <c r="G59" s="209" t="n">
        <f aca="false">G60+G64</f>
        <v>0</v>
      </c>
      <c r="H59" s="210" t="n">
        <f aca="false">H60+H64</f>
        <v>0</v>
      </c>
      <c r="I59" s="211" t="n">
        <f aca="false">I60+I64</f>
        <v>0</v>
      </c>
      <c r="J59" s="211" t="n">
        <f aca="false">J60+J64</f>
        <v>-394</v>
      </c>
      <c r="K59" s="211" t="n">
        <f aca="false">K60+K64</f>
        <v>-394</v>
      </c>
      <c r="L59" s="212"/>
      <c r="M59" s="213"/>
      <c r="N59" s="213"/>
      <c r="O59" s="190"/>
      <c r="P59" s="187" t="n">
        <f aca="false">G59+O59</f>
        <v>0</v>
      </c>
    </row>
    <row r="60" s="217" customFormat="true" ht="78.75" hidden="false" customHeight="true" outlineLevel="0" collapsed="false">
      <c r="A60" s="29" t="s">
        <v>25</v>
      </c>
      <c r="B60" s="59" t="s">
        <v>497</v>
      </c>
      <c r="C60" s="27" t="s">
        <v>21</v>
      </c>
      <c r="D60" s="27" t="s">
        <v>117</v>
      </c>
      <c r="E60" s="27" t="s">
        <v>119</v>
      </c>
      <c r="F60" s="27" t="s">
        <v>27</v>
      </c>
      <c r="G60" s="113" t="n">
        <f aca="false">G61</f>
        <v>0</v>
      </c>
      <c r="H60" s="215" t="n">
        <f aca="false">H61</f>
        <v>0</v>
      </c>
      <c r="I60" s="216" t="n">
        <f aca="false">I61</f>
        <v>0</v>
      </c>
      <c r="J60" s="216" t="n">
        <f aca="false">J61</f>
        <v>-292.7</v>
      </c>
      <c r="K60" s="216" t="n">
        <f aca="false">K61</f>
        <v>-292.7</v>
      </c>
      <c r="L60" s="212"/>
      <c r="M60" s="213"/>
      <c r="N60" s="213"/>
      <c r="O60" s="190"/>
      <c r="P60" s="187" t="n">
        <f aca="false">G60+O60</f>
        <v>0</v>
      </c>
    </row>
    <row r="61" s="217" customFormat="true" ht="15.75" hidden="false" customHeight="true" outlineLevel="0" collapsed="false">
      <c r="A61" s="29" t="s">
        <v>28</v>
      </c>
      <c r="B61" s="59" t="s">
        <v>497</v>
      </c>
      <c r="C61" s="27" t="s">
        <v>21</v>
      </c>
      <c r="D61" s="27" t="s">
        <v>117</v>
      </c>
      <c r="E61" s="27" t="s">
        <v>119</v>
      </c>
      <c r="F61" s="27" t="s">
        <v>29</v>
      </c>
      <c r="G61" s="113" t="n">
        <f aca="false">G62+G63</f>
        <v>0</v>
      </c>
      <c r="H61" s="215" t="n">
        <f aca="false">H62+H63</f>
        <v>0</v>
      </c>
      <c r="I61" s="216" t="n">
        <f aca="false">I62+I63</f>
        <v>0</v>
      </c>
      <c r="J61" s="216" t="n">
        <f aca="false">J62+J63</f>
        <v>-292.7</v>
      </c>
      <c r="K61" s="216" t="n">
        <f aca="false">K62+K63</f>
        <v>-292.7</v>
      </c>
      <c r="L61" s="212"/>
      <c r="M61" s="213"/>
      <c r="N61" s="213"/>
      <c r="O61" s="190"/>
      <c r="P61" s="187" t="n">
        <f aca="false">G61+O61</f>
        <v>0</v>
      </c>
    </row>
    <row r="62" s="217" customFormat="true" ht="15.75" hidden="false" customHeight="true" outlineLevel="0" collapsed="false">
      <c r="A62" s="29" t="s">
        <v>30</v>
      </c>
      <c r="B62" s="59" t="s">
        <v>497</v>
      </c>
      <c r="C62" s="27" t="s">
        <v>21</v>
      </c>
      <c r="D62" s="27" t="s">
        <v>117</v>
      </c>
      <c r="E62" s="27" t="s">
        <v>119</v>
      </c>
      <c r="F62" s="27" t="s">
        <v>31</v>
      </c>
      <c r="G62" s="113"/>
      <c r="H62" s="218"/>
      <c r="I62" s="219" t="n">
        <f aca="false">G62-H62</f>
        <v>0</v>
      </c>
      <c r="J62" s="219" t="n">
        <v>-224.81</v>
      </c>
      <c r="K62" s="219" t="n">
        <f aca="false">I62+J62</f>
        <v>-224.81</v>
      </c>
      <c r="L62" s="220"/>
      <c r="M62" s="213"/>
      <c r="N62" s="213"/>
      <c r="O62" s="190"/>
      <c r="P62" s="187" t="n">
        <f aca="false">G62+O62</f>
        <v>0</v>
      </c>
    </row>
    <row r="63" s="217" customFormat="true" ht="48" hidden="false" customHeight="true" outlineLevel="0" collapsed="false">
      <c r="A63" s="29" t="s">
        <v>32</v>
      </c>
      <c r="B63" s="59" t="s">
        <v>497</v>
      </c>
      <c r="C63" s="27" t="s">
        <v>21</v>
      </c>
      <c r="D63" s="27" t="s">
        <v>117</v>
      </c>
      <c r="E63" s="27" t="s">
        <v>119</v>
      </c>
      <c r="F63" s="27" t="s">
        <v>34</v>
      </c>
      <c r="G63" s="113"/>
      <c r="H63" s="218"/>
      <c r="I63" s="219" t="n">
        <f aca="false">G63-H63</f>
        <v>0</v>
      </c>
      <c r="J63" s="219" t="n">
        <v>-67.89</v>
      </c>
      <c r="K63" s="219" t="n">
        <f aca="false">I63+J63</f>
        <v>-67.89</v>
      </c>
      <c r="L63" s="221" t="s">
        <v>505</v>
      </c>
      <c r="M63" s="213"/>
      <c r="N63" s="213"/>
      <c r="O63" s="190"/>
      <c r="P63" s="187" t="n">
        <f aca="false">G63+O63</f>
        <v>0</v>
      </c>
    </row>
    <row r="64" s="217" customFormat="true" ht="31.5" hidden="false" customHeight="true" outlineLevel="0" collapsed="false">
      <c r="A64" s="40" t="s">
        <v>70</v>
      </c>
      <c r="B64" s="59" t="s">
        <v>497</v>
      </c>
      <c r="C64" s="27" t="s">
        <v>21</v>
      </c>
      <c r="D64" s="27" t="s">
        <v>117</v>
      </c>
      <c r="E64" s="27" t="s">
        <v>119</v>
      </c>
      <c r="F64" s="27" t="s">
        <v>47</v>
      </c>
      <c r="G64" s="113" t="n">
        <f aca="false">G65</f>
        <v>0</v>
      </c>
      <c r="H64" s="215" t="n">
        <f aca="false">H65</f>
        <v>0</v>
      </c>
      <c r="I64" s="216" t="n">
        <f aca="false">I65</f>
        <v>0</v>
      </c>
      <c r="J64" s="216" t="n">
        <f aca="false">J65</f>
        <v>-101.3</v>
      </c>
      <c r="K64" s="216" t="n">
        <f aca="false">K65</f>
        <v>-101.3</v>
      </c>
      <c r="L64" s="212"/>
      <c r="M64" s="213"/>
      <c r="N64" s="213"/>
      <c r="O64" s="190"/>
      <c r="P64" s="187" t="n">
        <f aca="false">G64+O64</f>
        <v>0</v>
      </c>
    </row>
    <row r="65" s="217" customFormat="true" ht="21.75" hidden="false" customHeight="true" outlineLevel="0" collapsed="false">
      <c r="A65" s="29" t="s">
        <v>48</v>
      </c>
      <c r="B65" s="59" t="s">
        <v>497</v>
      </c>
      <c r="C65" s="27" t="s">
        <v>21</v>
      </c>
      <c r="D65" s="27" t="s">
        <v>117</v>
      </c>
      <c r="E65" s="27" t="s">
        <v>119</v>
      </c>
      <c r="F65" s="27" t="s">
        <v>49</v>
      </c>
      <c r="G65" s="113" t="n">
        <f aca="false">G66</f>
        <v>0</v>
      </c>
      <c r="H65" s="215" t="n">
        <f aca="false">H66</f>
        <v>0</v>
      </c>
      <c r="I65" s="216" t="n">
        <f aca="false">I66</f>
        <v>0</v>
      </c>
      <c r="J65" s="216" t="n">
        <f aca="false">J66</f>
        <v>-101.3</v>
      </c>
      <c r="K65" s="216" t="n">
        <f aca="false">K66</f>
        <v>-101.3</v>
      </c>
      <c r="L65" s="212"/>
      <c r="M65" s="213"/>
      <c r="N65" s="213"/>
      <c r="O65" s="190"/>
      <c r="P65" s="187" t="n">
        <f aca="false">G65+O65</f>
        <v>0</v>
      </c>
    </row>
    <row r="66" s="217" customFormat="true" ht="21.75" hidden="false" customHeight="true" outlineLevel="0" collapsed="false">
      <c r="A66" s="29" t="s">
        <v>71</v>
      </c>
      <c r="B66" s="59" t="s">
        <v>497</v>
      </c>
      <c r="C66" s="27" t="s">
        <v>21</v>
      </c>
      <c r="D66" s="27" t="s">
        <v>117</v>
      </c>
      <c r="E66" s="27" t="s">
        <v>119</v>
      </c>
      <c r="F66" s="27" t="s">
        <v>51</v>
      </c>
      <c r="G66" s="113"/>
      <c r="H66" s="218"/>
      <c r="I66" s="219" t="n">
        <f aca="false">G66-H66</f>
        <v>0</v>
      </c>
      <c r="J66" s="219" t="n">
        <v>-101.3</v>
      </c>
      <c r="K66" s="219" t="n">
        <f aca="false">I66+J66</f>
        <v>-101.3</v>
      </c>
      <c r="L66" s="212"/>
      <c r="M66" s="213"/>
      <c r="N66" s="213"/>
      <c r="O66" s="190"/>
      <c r="P66" s="187" t="n">
        <f aca="false">G66+O66</f>
        <v>0</v>
      </c>
    </row>
    <row r="67" s="217" customFormat="true" ht="38.4" hidden="false" customHeight="true" outlineLevel="0" collapsed="false">
      <c r="A67" s="32" t="s">
        <v>118</v>
      </c>
      <c r="B67" s="96" t="s">
        <v>497</v>
      </c>
      <c r="C67" s="44" t="s">
        <v>21</v>
      </c>
      <c r="D67" s="44" t="s">
        <v>117</v>
      </c>
      <c r="E67" s="44" t="s">
        <v>120</v>
      </c>
      <c r="F67" s="44"/>
      <c r="G67" s="45" t="n">
        <f aca="false">G68+G72</f>
        <v>420.3</v>
      </c>
      <c r="H67" s="210" t="n">
        <f aca="false">H68+H72</f>
        <v>0</v>
      </c>
      <c r="I67" s="211" t="n">
        <f aca="false">I68+I72</f>
        <v>0</v>
      </c>
      <c r="J67" s="211" t="n">
        <f aca="false">J68+J72</f>
        <v>394</v>
      </c>
      <c r="K67" s="211" t="n">
        <f aca="false">K68+K72</f>
        <v>394</v>
      </c>
      <c r="L67" s="212"/>
      <c r="M67" s="213"/>
      <c r="N67" s="213"/>
      <c r="O67" s="190"/>
      <c r="P67" s="187" t="n">
        <f aca="false">G67+O67</f>
        <v>420.3</v>
      </c>
    </row>
    <row r="68" s="217" customFormat="true" ht="31.5" hidden="false" customHeight="true" outlineLevel="0" collapsed="false">
      <c r="A68" s="29" t="s">
        <v>25</v>
      </c>
      <c r="B68" s="59" t="s">
        <v>497</v>
      </c>
      <c r="C68" s="27" t="s">
        <v>21</v>
      </c>
      <c r="D68" s="27" t="s">
        <v>117</v>
      </c>
      <c r="E68" s="27" t="s">
        <v>120</v>
      </c>
      <c r="F68" s="27" t="s">
        <v>27</v>
      </c>
      <c r="G68" s="31" t="n">
        <f aca="false">G69</f>
        <v>412.824</v>
      </c>
      <c r="H68" s="215" t="n">
        <f aca="false">H69</f>
        <v>0</v>
      </c>
      <c r="I68" s="216" t="n">
        <f aca="false">I69</f>
        <v>0</v>
      </c>
      <c r="J68" s="216" t="n">
        <f aca="false">J69</f>
        <v>292.7</v>
      </c>
      <c r="K68" s="216" t="n">
        <f aca="false">K69</f>
        <v>292.7</v>
      </c>
      <c r="L68" s="212"/>
      <c r="M68" s="213"/>
      <c r="N68" s="213"/>
      <c r="O68" s="190"/>
      <c r="P68" s="187" t="n">
        <f aca="false">G68+O68</f>
        <v>412.824</v>
      </c>
    </row>
    <row r="69" s="217" customFormat="true" ht="19.5" hidden="false" customHeight="true" outlineLevel="0" collapsed="false">
      <c r="A69" s="29" t="s">
        <v>28</v>
      </c>
      <c r="B69" s="59" t="s">
        <v>497</v>
      </c>
      <c r="C69" s="27" t="s">
        <v>21</v>
      </c>
      <c r="D69" s="27" t="s">
        <v>117</v>
      </c>
      <c r="E69" s="27" t="s">
        <v>120</v>
      </c>
      <c r="F69" s="27" t="s">
        <v>29</v>
      </c>
      <c r="G69" s="31" t="n">
        <f aca="false">G70+G71</f>
        <v>412.824</v>
      </c>
      <c r="H69" s="215" t="n">
        <f aca="false">H70+H71</f>
        <v>0</v>
      </c>
      <c r="I69" s="216" t="n">
        <f aca="false">I70+I71</f>
        <v>0</v>
      </c>
      <c r="J69" s="216" t="n">
        <f aca="false">J70+J71</f>
        <v>292.7</v>
      </c>
      <c r="K69" s="216" t="n">
        <f aca="false">K70+K71</f>
        <v>292.7</v>
      </c>
      <c r="L69" s="212"/>
      <c r="M69" s="213"/>
      <c r="N69" s="213"/>
      <c r="O69" s="190"/>
      <c r="P69" s="187" t="n">
        <f aca="false">G69+O69</f>
        <v>412.824</v>
      </c>
    </row>
    <row r="70" s="217" customFormat="true" ht="19.5" hidden="false" customHeight="true" outlineLevel="0" collapsed="false">
      <c r="A70" s="29" t="s">
        <v>30</v>
      </c>
      <c r="B70" s="59" t="s">
        <v>497</v>
      </c>
      <c r="C70" s="27" t="s">
        <v>21</v>
      </c>
      <c r="D70" s="27" t="s">
        <v>117</v>
      </c>
      <c r="E70" s="27" t="s">
        <v>120</v>
      </c>
      <c r="F70" s="27" t="s">
        <v>31</v>
      </c>
      <c r="G70" s="31" t="n">
        <v>317.069</v>
      </c>
      <c r="H70" s="218"/>
      <c r="I70" s="219"/>
      <c r="J70" s="219" t="n">
        <v>224.81</v>
      </c>
      <c r="K70" s="219" t="n">
        <f aca="false">I70+J70</f>
        <v>224.81</v>
      </c>
      <c r="L70" s="212"/>
      <c r="M70" s="213"/>
      <c r="N70" s="213"/>
      <c r="O70" s="190"/>
      <c r="P70" s="187" t="n">
        <f aca="false">G70+O70</f>
        <v>317.069</v>
      </c>
    </row>
    <row r="71" s="217" customFormat="true" ht="31.5" hidden="false" customHeight="true" outlineLevel="0" collapsed="false">
      <c r="A71" s="29" t="s">
        <v>32</v>
      </c>
      <c r="B71" s="59" t="s">
        <v>497</v>
      </c>
      <c r="C71" s="27" t="s">
        <v>21</v>
      </c>
      <c r="D71" s="27" t="s">
        <v>117</v>
      </c>
      <c r="E71" s="27" t="s">
        <v>120</v>
      </c>
      <c r="F71" s="27" t="s">
        <v>34</v>
      </c>
      <c r="G71" s="31" t="n">
        <v>95.755</v>
      </c>
      <c r="H71" s="218"/>
      <c r="I71" s="219"/>
      <c r="J71" s="219" t="n">
        <v>67.89</v>
      </c>
      <c r="K71" s="219" t="n">
        <f aca="false">I71+J71</f>
        <v>67.89</v>
      </c>
      <c r="L71" s="212"/>
      <c r="M71" s="213"/>
      <c r="N71" s="213"/>
      <c r="O71" s="190"/>
      <c r="P71" s="187" t="n">
        <f aca="false">G71+O71</f>
        <v>95.755</v>
      </c>
    </row>
    <row r="72" s="217" customFormat="true" ht="31.5" hidden="false" customHeight="true" outlineLevel="0" collapsed="false">
      <c r="A72" s="40" t="s">
        <v>70</v>
      </c>
      <c r="B72" s="59" t="s">
        <v>497</v>
      </c>
      <c r="C72" s="27" t="s">
        <v>21</v>
      </c>
      <c r="D72" s="27" t="s">
        <v>117</v>
      </c>
      <c r="E72" s="27" t="s">
        <v>120</v>
      </c>
      <c r="F72" s="27" t="s">
        <v>47</v>
      </c>
      <c r="G72" s="31" t="n">
        <f aca="false">G73</f>
        <v>7.476</v>
      </c>
      <c r="H72" s="215" t="n">
        <f aca="false">H73</f>
        <v>0</v>
      </c>
      <c r="I72" s="216" t="n">
        <f aca="false">I73</f>
        <v>0</v>
      </c>
      <c r="J72" s="216" t="n">
        <f aca="false">J73</f>
        <v>101.3</v>
      </c>
      <c r="K72" s="216" t="n">
        <f aca="false">K73</f>
        <v>101.3</v>
      </c>
      <c r="L72" s="212"/>
      <c r="M72" s="213"/>
      <c r="N72" s="213"/>
      <c r="O72" s="190"/>
      <c r="P72" s="187" t="n">
        <f aca="false">G72+O72</f>
        <v>7.476</v>
      </c>
    </row>
    <row r="73" s="217" customFormat="true" ht="23.25" hidden="false" customHeight="true" outlineLevel="0" collapsed="false">
      <c r="A73" s="29" t="s">
        <v>48</v>
      </c>
      <c r="B73" s="59" t="s">
        <v>497</v>
      </c>
      <c r="C73" s="27" t="s">
        <v>21</v>
      </c>
      <c r="D73" s="27" t="s">
        <v>117</v>
      </c>
      <c r="E73" s="27" t="s">
        <v>120</v>
      </c>
      <c r="F73" s="27" t="s">
        <v>49</v>
      </c>
      <c r="G73" s="31" t="n">
        <f aca="false">G74</f>
        <v>7.476</v>
      </c>
      <c r="H73" s="215" t="n">
        <f aca="false">H74</f>
        <v>0</v>
      </c>
      <c r="I73" s="216" t="n">
        <f aca="false">I74</f>
        <v>0</v>
      </c>
      <c r="J73" s="216" t="n">
        <f aca="false">J74</f>
        <v>101.3</v>
      </c>
      <c r="K73" s="216" t="n">
        <f aca="false">K74</f>
        <v>101.3</v>
      </c>
      <c r="L73" s="212"/>
      <c r="M73" s="213"/>
      <c r="N73" s="213"/>
      <c r="O73" s="190"/>
      <c r="P73" s="187" t="n">
        <f aca="false">G73+O73</f>
        <v>7.476</v>
      </c>
    </row>
    <row r="74" s="217" customFormat="true" ht="24.75" hidden="false" customHeight="true" outlineLevel="0" collapsed="false">
      <c r="A74" s="29" t="s">
        <v>71</v>
      </c>
      <c r="B74" s="59" t="s">
        <v>497</v>
      </c>
      <c r="C74" s="27" t="s">
        <v>21</v>
      </c>
      <c r="D74" s="27" t="s">
        <v>117</v>
      </c>
      <c r="E74" s="27" t="s">
        <v>120</v>
      </c>
      <c r="F74" s="27" t="s">
        <v>51</v>
      </c>
      <c r="G74" s="31" t="n">
        <v>7.476</v>
      </c>
      <c r="H74" s="218"/>
      <c r="I74" s="219"/>
      <c r="J74" s="219" t="n">
        <v>101.3</v>
      </c>
      <c r="K74" s="219" t="n">
        <f aca="false">I74+J74</f>
        <v>101.3</v>
      </c>
      <c r="L74" s="212"/>
      <c r="M74" s="213"/>
      <c r="N74" s="213"/>
      <c r="O74" s="190"/>
      <c r="P74" s="187" t="n">
        <f aca="false">G74+O74</f>
        <v>7.476</v>
      </c>
    </row>
    <row r="75" s="207" customFormat="true" ht="15.75" hidden="false" customHeight="true" outlineLevel="0" collapsed="false">
      <c r="A75" s="32" t="s">
        <v>124</v>
      </c>
      <c r="B75" s="96" t="s">
        <v>497</v>
      </c>
      <c r="C75" s="44" t="s">
        <v>21</v>
      </c>
      <c r="D75" s="44" t="s">
        <v>117</v>
      </c>
      <c r="E75" s="44"/>
      <c r="F75" s="44"/>
      <c r="G75" s="45" t="n">
        <f aca="false">G76</f>
        <v>90</v>
      </c>
      <c r="H75" s="210" t="n">
        <f aca="false">H76</f>
        <v>0</v>
      </c>
      <c r="I75" s="211" t="n">
        <f aca="false">I76</f>
        <v>90</v>
      </c>
      <c r="J75" s="211" t="n">
        <f aca="false">J76</f>
        <v>0</v>
      </c>
      <c r="K75" s="211" t="n">
        <f aca="false">K76</f>
        <v>90</v>
      </c>
      <c r="L75" s="200"/>
      <c r="M75" s="160"/>
      <c r="N75" s="160"/>
      <c r="O75" s="190"/>
      <c r="P75" s="187" t="n">
        <f aca="false">G75+O75</f>
        <v>90</v>
      </c>
    </row>
    <row r="76" s="197" customFormat="true" ht="15.75" hidden="false" customHeight="true" outlineLevel="0" collapsed="false">
      <c r="A76" s="36" t="s">
        <v>54</v>
      </c>
      <c r="B76" s="193" t="s">
        <v>497</v>
      </c>
      <c r="C76" s="38" t="s">
        <v>21</v>
      </c>
      <c r="D76" s="38" t="s">
        <v>117</v>
      </c>
      <c r="E76" s="38" t="s">
        <v>125</v>
      </c>
      <c r="F76" s="38" t="s">
        <v>55</v>
      </c>
      <c r="G76" s="31" t="n">
        <f aca="false">G77</f>
        <v>90</v>
      </c>
      <c r="H76" s="31" t="n">
        <f aca="false">H77</f>
        <v>0</v>
      </c>
      <c r="I76" s="202" t="n">
        <f aca="false">I77</f>
        <v>90</v>
      </c>
      <c r="J76" s="202" t="n">
        <f aca="false">J77</f>
        <v>0</v>
      </c>
      <c r="K76" s="202" t="n">
        <f aca="false">K77</f>
        <v>90</v>
      </c>
      <c r="L76" s="200"/>
      <c r="M76" s="160"/>
      <c r="N76" s="160"/>
      <c r="O76" s="190"/>
      <c r="P76" s="187" t="n">
        <f aca="false">G76+O76</f>
        <v>90</v>
      </c>
    </row>
    <row r="77" s="197" customFormat="true" ht="15.75" hidden="false" customHeight="true" outlineLevel="0" collapsed="false">
      <c r="A77" s="36" t="s">
        <v>56</v>
      </c>
      <c r="B77" s="193" t="s">
        <v>497</v>
      </c>
      <c r="C77" s="38" t="s">
        <v>21</v>
      </c>
      <c r="D77" s="38" t="s">
        <v>117</v>
      </c>
      <c r="E77" s="38" t="s">
        <v>125</v>
      </c>
      <c r="F77" s="38" t="s">
        <v>57</v>
      </c>
      <c r="G77" s="31" t="n">
        <f aca="false">G78</f>
        <v>90</v>
      </c>
      <c r="H77" s="31" t="n">
        <f aca="false">H78</f>
        <v>0</v>
      </c>
      <c r="I77" s="202" t="n">
        <f aca="false">I78</f>
        <v>90</v>
      </c>
      <c r="J77" s="202" t="n">
        <f aca="false">J78</f>
        <v>0</v>
      </c>
      <c r="K77" s="202" t="n">
        <f aca="false">K78</f>
        <v>90</v>
      </c>
      <c r="L77" s="200"/>
      <c r="M77" s="160"/>
      <c r="N77" s="160"/>
      <c r="O77" s="190"/>
      <c r="P77" s="187" t="n">
        <f aca="false">G77+O77</f>
        <v>90</v>
      </c>
    </row>
    <row r="78" s="197" customFormat="true" ht="15.75" hidden="false" customHeight="true" outlineLevel="0" collapsed="false">
      <c r="A78" s="36" t="s">
        <v>62</v>
      </c>
      <c r="B78" s="193" t="s">
        <v>497</v>
      </c>
      <c r="C78" s="38" t="s">
        <v>21</v>
      </c>
      <c r="D78" s="38" t="s">
        <v>117</v>
      </c>
      <c r="E78" s="38" t="s">
        <v>125</v>
      </c>
      <c r="F78" s="38" t="s">
        <v>63</v>
      </c>
      <c r="G78" s="31" t="n">
        <v>90</v>
      </c>
      <c r="H78" s="198"/>
      <c r="I78" s="199" t="n">
        <f aca="false">G78-H78</f>
        <v>90</v>
      </c>
      <c r="J78" s="199"/>
      <c r="K78" s="199" t="n">
        <f aca="false">I78+J78</f>
        <v>90</v>
      </c>
      <c r="L78" s="200"/>
      <c r="M78" s="160"/>
      <c r="N78" s="160"/>
      <c r="O78" s="190"/>
      <c r="P78" s="187" t="n">
        <f aca="false">G78+O78</f>
        <v>90</v>
      </c>
    </row>
    <row r="79" s="207" customFormat="true" ht="31.5" hidden="false" customHeight="true" outlineLevel="0" collapsed="false">
      <c r="A79" s="52" t="s">
        <v>506</v>
      </c>
      <c r="B79" s="204" t="s">
        <v>497</v>
      </c>
      <c r="C79" s="38" t="s">
        <v>36</v>
      </c>
      <c r="D79" s="195" t="s">
        <v>110</v>
      </c>
      <c r="E79" s="38" t="s">
        <v>66</v>
      </c>
      <c r="F79" s="195"/>
      <c r="G79" s="45" t="n">
        <f aca="false">G80</f>
        <v>1816.995</v>
      </c>
      <c r="H79" s="45" t="n">
        <f aca="false">H80</f>
        <v>0</v>
      </c>
      <c r="I79" s="205" t="n">
        <f aca="false">I80</f>
        <v>1716.995</v>
      </c>
      <c r="J79" s="205" t="n">
        <f aca="false">J80</f>
        <v>0</v>
      </c>
      <c r="K79" s="205" t="n">
        <f aca="false">K80</f>
        <v>1716.995</v>
      </c>
      <c r="L79" s="200"/>
      <c r="M79" s="160"/>
      <c r="N79" s="160"/>
      <c r="O79" s="190"/>
      <c r="P79" s="187" t="n">
        <f aca="false">G79+O79</f>
        <v>1816.995</v>
      </c>
    </row>
    <row r="80" s="197" customFormat="true" ht="31.5" hidden="false" customHeight="true" outlineLevel="0" collapsed="false">
      <c r="A80" s="36" t="s">
        <v>139</v>
      </c>
      <c r="B80" s="193" t="s">
        <v>497</v>
      </c>
      <c r="C80" s="201" t="s">
        <v>140</v>
      </c>
      <c r="D80" s="38" t="s">
        <v>110</v>
      </c>
      <c r="E80" s="38" t="s">
        <v>66</v>
      </c>
      <c r="F80" s="38"/>
      <c r="G80" s="31" t="n">
        <f aca="false">G81+G85</f>
        <v>1816.995</v>
      </c>
      <c r="H80" s="31" t="n">
        <f aca="false">H81+H85</f>
        <v>0</v>
      </c>
      <c r="I80" s="202" t="n">
        <f aca="false">I81+I85</f>
        <v>1716.995</v>
      </c>
      <c r="J80" s="202" t="n">
        <f aca="false">J81+J85</f>
        <v>0</v>
      </c>
      <c r="K80" s="202" t="n">
        <f aca="false">K81+K85</f>
        <v>1716.995</v>
      </c>
      <c r="L80" s="200"/>
      <c r="M80" s="160"/>
      <c r="N80" s="160"/>
      <c r="O80" s="190"/>
      <c r="P80" s="187" t="n">
        <f aca="false">G80+O80</f>
        <v>1816.995</v>
      </c>
    </row>
    <row r="81" s="197" customFormat="true" ht="78.75" hidden="false" customHeight="true" outlineLevel="0" collapsed="false">
      <c r="A81" s="36" t="s">
        <v>25</v>
      </c>
      <c r="B81" s="193" t="s">
        <v>497</v>
      </c>
      <c r="C81" s="222" t="s">
        <v>36</v>
      </c>
      <c r="D81" s="38" t="s">
        <v>110</v>
      </c>
      <c r="E81" s="38" t="s">
        <v>67</v>
      </c>
      <c r="F81" s="38" t="s">
        <v>27</v>
      </c>
      <c r="G81" s="31" t="n">
        <f aca="false">G82</f>
        <v>1617.995</v>
      </c>
      <c r="H81" s="31" t="n">
        <f aca="false">H82</f>
        <v>0</v>
      </c>
      <c r="I81" s="202" t="n">
        <f aca="false">I82</f>
        <v>1617.995</v>
      </c>
      <c r="J81" s="202" t="n">
        <f aca="false">J82</f>
        <v>0</v>
      </c>
      <c r="K81" s="202" t="n">
        <f aca="false">K82</f>
        <v>1617.995</v>
      </c>
      <c r="L81" s="200"/>
      <c r="M81" s="160"/>
      <c r="N81" s="160"/>
      <c r="O81" s="190"/>
      <c r="P81" s="187" t="n">
        <f aca="false">G81+O81</f>
        <v>1617.995</v>
      </c>
    </row>
    <row r="82" s="197" customFormat="true" ht="15.75" hidden="false" customHeight="true" outlineLevel="0" collapsed="false">
      <c r="A82" s="36" t="s">
        <v>28</v>
      </c>
      <c r="B82" s="193" t="s">
        <v>497</v>
      </c>
      <c r="C82" s="222" t="s">
        <v>36</v>
      </c>
      <c r="D82" s="38" t="s">
        <v>110</v>
      </c>
      <c r="E82" s="38" t="s">
        <v>67</v>
      </c>
      <c r="F82" s="38" t="s">
        <v>507</v>
      </c>
      <c r="G82" s="31" t="n">
        <f aca="false">G83+G84</f>
        <v>1617.995</v>
      </c>
      <c r="H82" s="31" t="n">
        <f aca="false">H83+H84</f>
        <v>0</v>
      </c>
      <c r="I82" s="202" t="n">
        <f aca="false">I83+I84</f>
        <v>1617.995</v>
      </c>
      <c r="J82" s="202" t="n">
        <f aca="false">J83+J84</f>
        <v>0</v>
      </c>
      <c r="K82" s="202" t="n">
        <f aca="false">K83+K84</f>
        <v>1617.995</v>
      </c>
      <c r="L82" s="200"/>
      <c r="M82" s="160"/>
      <c r="N82" s="160"/>
      <c r="O82" s="190"/>
      <c r="P82" s="187" t="n">
        <f aca="false">G82+O82</f>
        <v>1617.995</v>
      </c>
    </row>
    <row r="83" s="197" customFormat="true" ht="15.75" hidden="false" customHeight="true" outlineLevel="0" collapsed="false">
      <c r="A83" s="36" t="s">
        <v>30</v>
      </c>
      <c r="B83" s="193" t="s">
        <v>497</v>
      </c>
      <c r="C83" s="222" t="s">
        <v>36</v>
      </c>
      <c r="D83" s="38" t="s">
        <v>110</v>
      </c>
      <c r="E83" s="38" t="s">
        <v>67</v>
      </c>
      <c r="F83" s="38" t="s">
        <v>331</v>
      </c>
      <c r="G83" s="31" t="n">
        <v>1242.7</v>
      </c>
      <c r="H83" s="198"/>
      <c r="I83" s="199" t="n">
        <f aca="false">G83-H83</f>
        <v>1242.7</v>
      </c>
      <c r="J83" s="199"/>
      <c r="K83" s="199" t="n">
        <f aca="false">I83+J83</f>
        <v>1242.7</v>
      </c>
      <c r="L83" s="200"/>
      <c r="M83" s="160"/>
      <c r="N83" s="160"/>
      <c r="O83" s="190"/>
      <c r="P83" s="187" t="n">
        <f aca="false">G83+O83</f>
        <v>1242.7</v>
      </c>
    </row>
    <row r="84" s="197" customFormat="true" ht="47.25" hidden="false" customHeight="true" outlineLevel="0" collapsed="false">
      <c r="A84" s="36" t="s">
        <v>32</v>
      </c>
      <c r="B84" s="193" t="s">
        <v>497</v>
      </c>
      <c r="C84" s="222" t="s">
        <v>36</v>
      </c>
      <c r="D84" s="38" t="s">
        <v>110</v>
      </c>
      <c r="E84" s="38" t="s">
        <v>69</v>
      </c>
      <c r="F84" s="38" t="s">
        <v>333</v>
      </c>
      <c r="G84" s="31" t="n">
        <v>375.295</v>
      </c>
      <c r="H84" s="198"/>
      <c r="I84" s="199" t="n">
        <f aca="false">G84-H84</f>
        <v>375.295</v>
      </c>
      <c r="J84" s="199"/>
      <c r="K84" s="199" t="n">
        <f aca="false">I84+J84</f>
        <v>375.295</v>
      </c>
      <c r="L84" s="200"/>
      <c r="M84" s="160"/>
      <c r="N84" s="160"/>
      <c r="O84" s="190"/>
      <c r="P84" s="187" t="n">
        <f aca="false">G84+O84</f>
        <v>375.295</v>
      </c>
    </row>
    <row r="85" s="197" customFormat="true" ht="31.5" hidden="false" customHeight="true" outlineLevel="0" collapsed="false">
      <c r="A85" s="50" t="s">
        <v>70</v>
      </c>
      <c r="B85" s="193" t="s">
        <v>497</v>
      </c>
      <c r="C85" s="222" t="s">
        <v>36</v>
      </c>
      <c r="D85" s="38" t="s">
        <v>110</v>
      </c>
      <c r="E85" s="38" t="s">
        <v>69</v>
      </c>
      <c r="F85" s="38" t="s">
        <v>47</v>
      </c>
      <c r="G85" s="31" t="n">
        <f aca="false">G86</f>
        <v>199</v>
      </c>
      <c r="H85" s="31" t="n">
        <f aca="false">H86</f>
        <v>0</v>
      </c>
      <c r="I85" s="202" t="n">
        <f aca="false">I86</f>
        <v>99</v>
      </c>
      <c r="J85" s="202" t="n">
        <f aca="false">J86</f>
        <v>0</v>
      </c>
      <c r="K85" s="202" t="n">
        <f aca="false">K86</f>
        <v>99</v>
      </c>
      <c r="L85" s="200"/>
      <c r="M85" s="160"/>
      <c r="N85" s="160"/>
      <c r="O85" s="190"/>
      <c r="P85" s="187" t="n">
        <f aca="false">G85+O85</f>
        <v>199</v>
      </c>
    </row>
    <row r="86" s="197" customFormat="true" ht="31.5" hidden="false" customHeight="true" outlineLevel="0" collapsed="false">
      <c r="A86" s="36" t="s">
        <v>48</v>
      </c>
      <c r="B86" s="193" t="s">
        <v>497</v>
      </c>
      <c r="C86" s="222" t="s">
        <v>36</v>
      </c>
      <c r="D86" s="38" t="s">
        <v>110</v>
      </c>
      <c r="E86" s="38" t="s">
        <v>69</v>
      </c>
      <c r="F86" s="38" t="s">
        <v>49</v>
      </c>
      <c r="G86" s="31" t="n">
        <f aca="false">G88+G87</f>
        <v>199</v>
      </c>
      <c r="H86" s="31" t="n">
        <f aca="false">H88</f>
        <v>0</v>
      </c>
      <c r="I86" s="202" t="n">
        <f aca="false">I88</f>
        <v>99</v>
      </c>
      <c r="J86" s="202" t="n">
        <f aca="false">J88</f>
        <v>0</v>
      </c>
      <c r="K86" s="202" t="n">
        <f aca="false">K88</f>
        <v>99</v>
      </c>
      <c r="L86" s="200"/>
      <c r="M86" s="160"/>
      <c r="N86" s="160"/>
      <c r="O86" s="190"/>
      <c r="P86" s="187" t="n">
        <f aca="false">G86+O86</f>
        <v>199</v>
      </c>
    </row>
    <row r="87" s="197" customFormat="true" ht="31.5" hidden="false" customHeight="true" outlineLevel="0" collapsed="false">
      <c r="A87" s="36" t="s">
        <v>52</v>
      </c>
      <c r="B87" s="193" t="s">
        <v>497</v>
      </c>
      <c r="C87" s="222" t="s">
        <v>36</v>
      </c>
      <c r="D87" s="38" t="s">
        <v>110</v>
      </c>
      <c r="E87" s="38" t="s">
        <v>69</v>
      </c>
      <c r="F87" s="38" t="s">
        <v>53</v>
      </c>
      <c r="G87" s="31" t="n">
        <v>100</v>
      </c>
      <c r="H87" s="31"/>
      <c r="I87" s="202"/>
      <c r="J87" s="202"/>
      <c r="K87" s="202"/>
      <c r="L87" s="200"/>
      <c r="M87" s="160"/>
      <c r="N87" s="160"/>
      <c r="O87" s="190"/>
      <c r="P87" s="187" t="n">
        <f aca="false">G87+O87</f>
        <v>100</v>
      </c>
    </row>
    <row r="88" s="197" customFormat="true" ht="31.5" hidden="false" customHeight="true" outlineLevel="0" collapsed="false">
      <c r="A88" s="36" t="s">
        <v>71</v>
      </c>
      <c r="B88" s="193" t="s">
        <v>497</v>
      </c>
      <c r="C88" s="222" t="s">
        <v>36</v>
      </c>
      <c r="D88" s="38" t="s">
        <v>110</v>
      </c>
      <c r="E88" s="38" t="s">
        <v>69</v>
      </c>
      <c r="F88" s="38" t="s">
        <v>51</v>
      </c>
      <c r="G88" s="31" t="n">
        <v>99</v>
      </c>
      <c r="H88" s="198"/>
      <c r="I88" s="199" t="n">
        <f aca="false">G88-H88</f>
        <v>99</v>
      </c>
      <c r="J88" s="199"/>
      <c r="K88" s="199" t="n">
        <f aca="false">I88+J88</f>
        <v>99</v>
      </c>
      <c r="L88" s="200"/>
      <c r="M88" s="160"/>
      <c r="N88" s="160"/>
      <c r="O88" s="190"/>
      <c r="P88" s="187" t="n">
        <f aca="false">G88+O88</f>
        <v>99</v>
      </c>
    </row>
    <row r="89" s="207" customFormat="true" ht="15.75" hidden="false" customHeight="true" outlineLevel="0" collapsed="false">
      <c r="A89" s="48" t="s">
        <v>154</v>
      </c>
      <c r="B89" s="204" t="s">
        <v>497</v>
      </c>
      <c r="C89" s="78" t="s">
        <v>65</v>
      </c>
      <c r="D89" s="195" t="s">
        <v>83</v>
      </c>
      <c r="E89" s="195"/>
      <c r="F89" s="195"/>
      <c r="G89" s="45" t="n">
        <f aca="false">G90</f>
        <v>0</v>
      </c>
      <c r="H89" s="45" t="n">
        <f aca="false">H90</f>
        <v>0</v>
      </c>
      <c r="I89" s="205" t="n">
        <f aca="false">I90</f>
        <v>0</v>
      </c>
      <c r="J89" s="205" t="n">
        <f aca="false">J90</f>
        <v>0</v>
      </c>
      <c r="K89" s="205" t="n">
        <f aca="false">K90</f>
        <v>0</v>
      </c>
      <c r="L89" s="200"/>
      <c r="M89" s="160"/>
      <c r="N89" s="160"/>
      <c r="O89" s="190"/>
      <c r="P89" s="187" t="n">
        <f aca="false">G89+O89</f>
        <v>0</v>
      </c>
    </row>
    <row r="90" s="197" customFormat="true" ht="30" hidden="false" customHeight="true" outlineLevel="0" collapsed="false">
      <c r="A90" s="49" t="s">
        <v>156</v>
      </c>
      <c r="B90" s="193" t="s">
        <v>497</v>
      </c>
      <c r="C90" s="223" t="s">
        <v>65</v>
      </c>
      <c r="D90" s="38" t="s">
        <v>83</v>
      </c>
      <c r="E90" s="38" t="s">
        <v>508</v>
      </c>
      <c r="F90" s="38"/>
      <c r="G90" s="31" t="n">
        <f aca="false">G91</f>
        <v>0</v>
      </c>
      <c r="H90" s="31" t="n">
        <f aca="false">H91</f>
        <v>0</v>
      </c>
      <c r="I90" s="202" t="n">
        <f aca="false">I91</f>
        <v>0</v>
      </c>
      <c r="J90" s="202" t="n">
        <f aca="false">J91</f>
        <v>0</v>
      </c>
      <c r="K90" s="202" t="n">
        <f aca="false">K91</f>
        <v>0</v>
      </c>
      <c r="L90" s="200"/>
      <c r="M90" s="160"/>
      <c r="N90" s="160"/>
      <c r="O90" s="190"/>
      <c r="P90" s="187" t="n">
        <f aca="false">G90+O90</f>
        <v>0</v>
      </c>
    </row>
    <row r="91" s="197" customFormat="true" ht="31.5" hidden="false" customHeight="true" outlineLevel="0" collapsed="false">
      <c r="A91" s="50" t="s">
        <v>70</v>
      </c>
      <c r="B91" s="193" t="s">
        <v>497</v>
      </c>
      <c r="C91" s="223" t="s">
        <v>65</v>
      </c>
      <c r="D91" s="38" t="s">
        <v>83</v>
      </c>
      <c r="E91" s="38" t="s">
        <v>508</v>
      </c>
      <c r="F91" s="38" t="s">
        <v>47</v>
      </c>
      <c r="G91" s="31" t="n">
        <f aca="false">G92</f>
        <v>0</v>
      </c>
      <c r="H91" s="31" t="n">
        <f aca="false">H92</f>
        <v>0</v>
      </c>
      <c r="I91" s="202" t="n">
        <f aca="false">I92</f>
        <v>0</v>
      </c>
      <c r="J91" s="202" t="n">
        <f aca="false">J92</f>
        <v>0</v>
      </c>
      <c r="K91" s="202" t="n">
        <f aca="false">K92</f>
        <v>0</v>
      </c>
      <c r="L91" s="200"/>
      <c r="M91" s="160"/>
      <c r="N91" s="160"/>
      <c r="O91" s="190"/>
      <c r="P91" s="187" t="n">
        <f aca="false">G91+O91</f>
        <v>0</v>
      </c>
    </row>
    <row r="92" s="197" customFormat="true" ht="19.5" hidden="false" customHeight="true" outlineLevel="0" collapsed="false">
      <c r="A92" s="36" t="s">
        <v>48</v>
      </c>
      <c r="B92" s="193" t="s">
        <v>497</v>
      </c>
      <c r="C92" s="223" t="s">
        <v>65</v>
      </c>
      <c r="D92" s="38" t="s">
        <v>83</v>
      </c>
      <c r="E92" s="38" t="s">
        <v>508</v>
      </c>
      <c r="F92" s="38" t="s">
        <v>49</v>
      </c>
      <c r="G92" s="31" t="n">
        <f aca="false">G93</f>
        <v>0</v>
      </c>
      <c r="H92" s="31" t="n">
        <f aca="false">H93</f>
        <v>0</v>
      </c>
      <c r="I92" s="202" t="n">
        <f aca="false">I93</f>
        <v>0</v>
      </c>
      <c r="J92" s="202" t="n">
        <f aca="false">J93</f>
        <v>0</v>
      </c>
      <c r="K92" s="202" t="n">
        <f aca="false">K93</f>
        <v>0</v>
      </c>
      <c r="L92" s="200"/>
      <c r="M92" s="160"/>
      <c r="N92" s="160"/>
      <c r="O92" s="190"/>
      <c r="P92" s="187" t="n">
        <f aca="false">G92+O92</f>
        <v>0</v>
      </c>
    </row>
    <row r="93" s="197" customFormat="true" ht="23.25" hidden="false" customHeight="true" outlineLevel="0" collapsed="false">
      <c r="A93" s="36" t="s">
        <v>71</v>
      </c>
      <c r="B93" s="193" t="s">
        <v>497</v>
      </c>
      <c r="C93" s="223" t="s">
        <v>65</v>
      </c>
      <c r="D93" s="38" t="s">
        <v>83</v>
      </c>
      <c r="E93" s="38" t="s">
        <v>508</v>
      </c>
      <c r="F93" s="38" t="s">
        <v>51</v>
      </c>
      <c r="G93" s="31"/>
      <c r="H93" s="198"/>
      <c r="I93" s="199" t="n">
        <f aca="false">G93-H93</f>
        <v>0</v>
      </c>
      <c r="J93" s="199"/>
      <c r="K93" s="199" t="n">
        <f aca="false">I93+J93</f>
        <v>0</v>
      </c>
      <c r="L93" s="200"/>
      <c r="M93" s="160"/>
      <c r="N93" s="160"/>
      <c r="O93" s="190"/>
      <c r="P93" s="187" t="n">
        <f aca="false">G93+O93</f>
        <v>0</v>
      </c>
    </row>
    <row r="94" s="207" customFormat="true" ht="15.75" hidden="false" customHeight="true" outlineLevel="0" collapsed="false">
      <c r="A94" s="52" t="s">
        <v>221</v>
      </c>
      <c r="B94" s="204" t="s">
        <v>497</v>
      </c>
      <c r="C94" s="195" t="s">
        <v>101</v>
      </c>
      <c r="D94" s="195"/>
      <c r="E94" s="195"/>
      <c r="F94" s="195"/>
      <c r="G94" s="45" t="n">
        <f aca="false">G95+G111</f>
        <v>1127.25</v>
      </c>
      <c r="H94" s="45" t="n">
        <f aca="false">H95</f>
        <v>0</v>
      </c>
      <c r="I94" s="205" t="n">
        <f aca="false">I95</f>
        <v>592.15</v>
      </c>
      <c r="J94" s="205" t="n">
        <f aca="false">J95</f>
        <v>0</v>
      </c>
      <c r="K94" s="205" t="n">
        <f aca="false">K95</f>
        <v>592.15</v>
      </c>
      <c r="L94" s="200"/>
      <c r="M94" s="160"/>
      <c r="N94" s="160"/>
      <c r="O94" s="190"/>
      <c r="P94" s="187" t="n">
        <f aca="false">G94+O94</f>
        <v>1127.25</v>
      </c>
    </row>
    <row r="95" s="197" customFormat="true" ht="15.75" hidden="false" customHeight="true" outlineLevel="0" collapsed="false">
      <c r="A95" s="36" t="s">
        <v>323</v>
      </c>
      <c r="B95" s="193" t="s">
        <v>497</v>
      </c>
      <c r="C95" s="38" t="s">
        <v>101</v>
      </c>
      <c r="D95" s="38" t="s">
        <v>110</v>
      </c>
      <c r="E95" s="38"/>
      <c r="F95" s="38"/>
      <c r="G95" s="31" t="n">
        <f aca="false">G96+G102</f>
        <v>592.15</v>
      </c>
      <c r="H95" s="31" t="n">
        <f aca="false">H96+H102</f>
        <v>0</v>
      </c>
      <c r="I95" s="202" t="n">
        <f aca="false">I96+I102+I111</f>
        <v>592.15</v>
      </c>
      <c r="J95" s="202" t="n">
        <f aca="false">J96+J102+J111</f>
        <v>0</v>
      </c>
      <c r="K95" s="202" t="n">
        <f aca="false">K96+K102+K111</f>
        <v>592.15</v>
      </c>
      <c r="L95" s="200"/>
      <c r="M95" s="160"/>
      <c r="N95" s="160"/>
      <c r="O95" s="190"/>
      <c r="P95" s="187" t="n">
        <f aca="false">G95+O95</f>
        <v>592.15</v>
      </c>
    </row>
    <row r="96" s="197" customFormat="true" ht="47.25" hidden="false" customHeight="true" outlineLevel="0" collapsed="false">
      <c r="A96" s="36" t="s">
        <v>89</v>
      </c>
      <c r="B96" s="193" t="s">
        <v>497</v>
      </c>
      <c r="C96" s="38" t="s">
        <v>101</v>
      </c>
      <c r="D96" s="38" t="s">
        <v>110</v>
      </c>
      <c r="E96" s="38" t="s">
        <v>66</v>
      </c>
      <c r="F96" s="38"/>
      <c r="G96" s="31" t="n">
        <f aca="false">G97</f>
        <v>592.15</v>
      </c>
      <c r="H96" s="31" t="n">
        <f aca="false">H97</f>
        <v>0</v>
      </c>
      <c r="I96" s="202" t="n">
        <f aca="false">I97</f>
        <v>592.15</v>
      </c>
      <c r="J96" s="202" t="n">
        <f aca="false">J97</f>
        <v>0</v>
      </c>
      <c r="K96" s="202" t="n">
        <f aca="false">K97</f>
        <v>592.15</v>
      </c>
      <c r="L96" s="200"/>
      <c r="M96" s="160"/>
      <c r="N96" s="160"/>
      <c r="O96" s="190"/>
      <c r="P96" s="187" t="n">
        <f aca="false">G96+O96</f>
        <v>592.15</v>
      </c>
    </row>
    <row r="97" s="197" customFormat="true" ht="15.75" hidden="false" customHeight="true" outlineLevel="0" collapsed="false">
      <c r="A97" s="36" t="s">
        <v>45</v>
      </c>
      <c r="B97" s="193" t="s">
        <v>497</v>
      </c>
      <c r="C97" s="38" t="s">
        <v>101</v>
      </c>
      <c r="D97" s="38" t="s">
        <v>110</v>
      </c>
      <c r="E97" s="38" t="s">
        <v>66</v>
      </c>
      <c r="F97" s="38"/>
      <c r="G97" s="31" t="n">
        <f aca="false">G98</f>
        <v>592.15</v>
      </c>
      <c r="H97" s="31" t="n">
        <f aca="false">H98</f>
        <v>0</v>
      </c>
      <c r="I97" s="202" t="n">
        <f aca="false">I98</f>
        <v>592.15</v>
      </c>
      <c r="J97" s="202" t="n">
        <f aca="false">J98</f>
        <v>0</v>
      </c>
      <c r="K97" s="202" t="n">
        <f aca="false">K98</f>
        <v>592.15</v>
      </c>
      <c r="L97" s="200"/>
      <c r="M97" s="160"/>
      <c r="N97" s="160"/>
      <c r="O97" s="190"/>
      <c r="P97" s="187" t="n">
        <f aca="false">G97+O97</f>
        <v>592.15</v>
      </c>
    </row>
    <row r="98" s="197" customFormat="true" ht="66" hidden="false" customHeight="true" outlineLevel="0" collapsed="false">
      <c r="A98" s="36" t="s">
        <v>25</v>
      </c>
      <c r="B98" s="193" t="s">
        <v>497</v>
      </c>
      <c r="C98" s="38" t="s">
        <v>101</v>
      </c>
      <c r="D98" s="38" t="s">
        <v>110</v>
      </c>
      <c r="E98" s="38" t="s">
        <v>67</v>
      </c>
      <c r="F98" s="38" t="s">
        <v>27</v>
      </c>
      <c r="G98" s="31" t="n">
        <f aca="false">G99</f>
        <v>592.15</v>
      </c>
      <c r="H98" s="31" t="n">
        <f aca="false">H99</f>
        <v>0</v>
      </c>
      <c r="I98" s="202" t="n">
        <f aca="false">I99</f>
        <v>592.15</v>
      </c>
      <c r="J98" s="202" t="n">
        <f aca="false">J99</f>
        <v>0</v>
      </c>
      <c r="K98" s="202" t="n">
        <f aca="false">K99</f>
        <v>592.15</v>
      </c>
      <c r="L98" s="200"/>
      <c r="M98" s="160"/>
      <c r="N98" s="160"/>
      <c r="O98" s="190"/>
      <c r="P98" s="187" t="n">
        <f aca="false">G98+O98</f>
        <v>592.15</v>
      </c>
    </row>
    <row r="99" s="197" customFormat="true" ht="15.75" hidden="false" customHeight="true" outlineLevel="0" collapsed="false">
      <c r="A99" s="36" t="s">
        <v>28</v>
      </c>
      <c r="B99" s="193" t="s">
        <v>497</v>
      </c>
      <c r="C99" s="89" t="s">
        <v>101</v>
      </c>
      <c r="D99" s="89" t="s">
        <v>110</v>
      </c>
      <c r="E99" s="38" t="s">
        <v>67</v>
      </c>
      <c r="F99" s="89" t="s">
        <v>29</v>
      </c>
      <c r="G99" s="31" t="n">
        <f aca="false">G100+G101</f>
        <v>592.15</v>
      </c>
      <c r="H99" s="31" t="n">
        <f aca="false">H100+H101</f>
        <v>0</v>
      </c>
      <c r="I99" s="202" t="n">
        <f aca="false">I100+I101</f>
        <v>592.15</v>
      </c>
      <c r="J99" s="202" t="n">
        <f aca="false">J100+J101</f>
        <v>0</v>
      </c>
      <c r="K99" s="202" t="n">
        <f aca="false">K100+K101</f>
        <v>592.15</v>
      </c>
      <c r="L99" s="200"/>
      <c r="M99" s="160"/>
      <c r="N99" s="160"/>
      <c r="O99" s="190"/>
      <c r="P99" s="187" t="n">
        <f aca="false">G99+O99</f>
        <v>592.15</v>
      </c>
    </row>
    <row r="100" s="197" customFormat="true" ht="15.75" hidden="false" customHeight="true" outlineLevel="0" collapsed="false">
      <c r="A100" s="36" t="s">
        <v>30</v>
      </c>
      <c r="B100" s="193" t="s">
        <v>497</v>
      </c>
      <c r="C100" s="89" t="s">
        <v>101</v>
      </c>
      <c r="D100" s="89" t="s">
        <v>110</v>
      </c>
      <c r="E100" s="38" t="s">
        <v>67</v>
      </c>
      <c r="F100" s="89" t="s">
        <v>31</v>
      </c>
      <c r="G100" s="31" t="n">
        <v>454.8</v>
      </c>
      <c r="H100" s="198"/>
      <c r="I100" s="199" t="n">
        <f aca="false">G100-H100</f>
        <v>454.8</v>
      </c>
      <c r="J100" s="199"/>
      <c r="K100" s="199" t="n">
        <f aca="false">I100+J100</f>
        <v>454.8</v>
      </c>
      <c r="L100" s="200"/>
      <c r="M100" s="160"/>
      <c r="N100" s="160"/>
      <c r="O100" s="190"/>
      <c r="P100" s="187" t="n">
        <f aca="false">G100+O100</f>
        <v>454.8</v>
      </c>
    </row>
    <row r="101" s="197" customFormat="true" ht="41.25" hidden="false" customHeight="true" outlineLevel="0" collapsed="false">
      <c r="A101" s="36" t="s">
        <v>32</v>
      </c>
      <c r="B101" s="193" t="s">
        <v>497</v>
      </c>
      <c r="C101" s="89" t="s">
        <v>101</v>
      </c>
      <c r="D101" s="89" t="s">
        <v>110</v>
      </c>
      <c r="E101" s="38" t="s">
        <v>69</v>
      </c>
      <c r="F101" s="89" t="s">
        <v>34</v>
      </c>
      <c r="G101" s="31" t="n">
        <v>137.35</v>
      </c>
      <c r="H101" s="198"/>
      <c r="I101" s="199" t="n">
        <f aca="false">G101-H101</f>
        <v>137.35</v>
      </c>
      <c r="J101" s="199"/>
      <c r="K101" s="199" t="n">
        <f aca="false">I101+J101</f>
        <v>137.35</v>
      </c>
      <c r="L101" s="200"/>
      <c r="M101" s="160"/>
      <c r="N101" s="160"/>
      <c r="O101" s="190"/>
      <c r="P101" s="187" t="n">
        <f aca="false">G101+O101</f>
        <v>137.35</v>
      </c>
    </row>
    <row r="102" s="217" customFormat="true" ht="40.5" hidden="false" customHeight="true" outlineLevel="0" collapsed="false">
      <c r="A102" s="224" t="s">
        <v>509</v>
      </c>
      <c r="B102" s="225" t="s">
        <v>497</v>
      </c>
      <c r="C102" s="226" t="s">
        <v>101</v>
      </c>
      <c r="D102" s="226" t="s">
        <v>110</v>
      </c>
      <c r="E102" s="227" t="s">
        <v>337</v>
      </c>
      <c r="F102" s="226"/>
      <c r="G102" s="209" t="n">
        <f aca="false">G103+G108</f>
        <v>0</v>
      </c>
      <c r="H102" s="209" t="n">
        <f aca="false">H103+H108</f>
        <v>0</v>
      </c>
      <c r="I102" s="228" t="n">
        <f aca="false">I103+I108</f>
        <v>0</v>
      </c>
      <c r="J102" s="228" t="n">
        <f aca="false">J103+J108</f>
        <v>-501</v>
      </c>
      <c r="K102" s="228" t="n">
        <f aca="false">K103+K108</f>
        <v>-501</v>
      </c>
      <c r="L102" s="212"/>
      <c r="M102" s="213"/>
      <c r="N102" s="213"/>
      <c r="O102" s="190"/>
      <c r="P102" s="187" t="n">
        <f aca="false">G102+O102</f>
        <v>0</v>
      </c>
    </row>
    <row r="103" s="217" customFormat="true" ht="63.75" hidden="false" customHeight="true" outlineLevel="0" collapsed="false">
      <c r="A103" s="229" t="s">
        <v>25</v>
      </c>
      <c r="B103" s="227" t="s">
        <v>497</v>
      </c>
      <c r="C103" s="230" t="s">
        <v>101</v>
      </c>
      <c r="D103" s="230" t="s">
        <v>110</v>
      </c>
      <c r="E103" s="227" t="s">
        <v>337</v>
      </c>
      <c r="F103" s="230" t="s">
        <v>27</v>
      </c>
      <c r="G103" s="113" t="n">
        <f aca="false">G104</f>
        <v>0</v>
      </c>
      <c r="H103" s="113" t="n">
        <f aca="false">H104</f>
        <v>0</v>
      </c>
      <c r="I103" s="231" t="n">
        <f aca="false">I104</f>
        <v>0</v>
      </c>
      <c r="J103" s="231" t="n">
        <f aca="false">J104</f>
        <v>-456</v>
      </c>
      <c r="K103" s="231" t="n">
        <f aca="false">K104</f>
        <v>-456</v>
      </c>
      <c r="L103" s="212"/>
      <c r="M103" s="213"/>
      <c r="N103" s="213"/>
      <c r="O103" s="190"/>
      <c r="P103" s="187" t="n">
        <f aca="false">G103+O103</f>
        <v>0</v>
      </c>
    </row>
    <row r="104" s="217" customFormat="true" ht="15.75" hidden="false" customHeight="true" outlineLevel="0" collapsed="false">
      <c r="A104" s="229" t="s">
        <v>28</v>
      </c>
      <c r="B104" s="227" t="s">
        <v>497</v>
      </c>
      <c r="C104" s="230" t="s">
        <v>101</v>
      </c>
      <c r="D104" s="230" t="s">
        <v>110</v>
      </c>
      <c r="E104" s="227" t="s">
        <v>337</v>
      </c>
      <c r="F104" s="232" t="s">
        <v>29</v>
      </c>
      <c r="G104" s="113" t="n">
        <f aca="false">G105+G106+G107</f>
        <v>0</v>
      </c>
      <c r="H104" s="113" t="n">
        <f aca="false">H105+H106+H107</f>
        <v>0</v>
      </c>
      <c r="I104" s="231" t="n">
        <f aca="false">I105+I106+I107</f>
        <v>0</v>
      </c>
      <c r="J104" s="231" t="n">
        <f aca="false">J105+J106+J107</f>
        <v>-456</v>
      </c>
      <c r="K104" s="231" t="n">
        <f aca="false">K105+K106+K107</f>
        <v>-456</v>
      </c>
      <c r="L104" s="212"/>
      <c r="M104" s="213"/>
      <c r="N104" s="213"/>
      <c r="O104" s="190"/>
      <c r="P104" s="187" t="n">
        <f aca="false">G104+O104</f>
        <v>0</v>
      </c>
    </row>
    <row r="105" s="217" customFormat="true" ht="15.75" hidden="false" customHeight="true" outlineLevel="0" collapsed="false">
      <c r="A105" s="229" t="s">
        <v>30</v>
      </c>
      <c r="B105" s="227" t="s">
        <v>497</v>
      </c>
      <c r="C105" s="230" t="s">
        <v>101</v>
      </c>
      <c r="D105" s="230" t="s">
        <v>110</v>
      </c>
      <c r="E105" s="227" t="s">
        <v>337</v>
      </c>
      <c r="F105" s="232" t="s">
        <v>31</v>
      </c>
      <c r="G105" s="113"/>
      <c r="H105" s="233"/>
      <c r="I105" s="234" t="n">
        <f aca="false">G105-H105</f>
        <v>0</v>
      </c>
      <c r="J105" s="234" t="n">
        <v>-343.16</v>
      </c>
      <c r="K105" s="234" t="n">
        <f aca="false">I105+J105</f>
        <v>-343.16</v>
      </c>
      <c r="L105" s="212"/>
      <c r="M105" s="213"/>
      <c r="N105" s="213"/>
      <c r="O105" s="190"/>
      <c r="P105" s="187" t="n">
        <f aca="false">G105+O105</f>
        <v>0</v>
      </c>
    </row>
    <row r="106" s="217" customFormat="true" ht="31.5" hidden="false" customHeight="true" outlineLevel="0" collapsed="false">
      <c r="A106" s="229" t="s">
        <v>42</v>
      </c>
      <c r="B106" s="227" t="s">
        <v>497</v>
      </c>
      <c r="C106" s="230" t="s">
        <v>101</v>
      </c>
      <c r="D106" s="230" t="s">
        <v>110</v>
      </c>
      <c r="E106" s="227" t="s">
        <v>337</v>
      </c>
      <c r="F106" s="232" t="s">
        <v>43</v>
      </c>
      <c r="G106" s="113"/>
      <c r="H106" s="233"/>
      <c r="I106" s="234" t="n">
        <f aca="false">G106-H106</f>
        <v>0</v>
      </c>
      <c r="J106" s="234" t="n">
        <v>-9.2</v>
      </c>
      <c r="K106" s="234" t="n">
        <f aca="false">I106+J106</f>
        <v>-9.2</v>
      </c>
      <c r="L106" s="212"/>
      <c r="M106" s="213"/>
      <c r="N106" s="213"/>
      <c r="O106" s="190"/>
      <c r="P106" s="187" t="n">
        <f aca="false">G106+O106</f>
        <v>0</v>
      </c>
    </row>
    <row r="107" s="217" customFormat="true" ht="47.25" hidden="false" customHeight="true" outlineLevel="0" collapsed="false">
      <c r="A107" s="229" t="s">
        <v>32</v>
      </c>
      <c r="B107" s="227" t="s">
        <v>497</v>
      </c>
      <c r="C107" s="230" t="s">
        <v>101</v>
      </c>
      <c r="D107" s="230" t="s">
        <v>110</v>
      </c>
      <c r="E107" s="227" t="s">
        <v>337</v>
      </c>
      <c r="F107" s="232" t="s">
        <v>34</v>
      </c>
      <c r="G107" s="113"/>
      <c r="H107" s="233"/>
      <c r="I107" s="234" t="n">
        <f aca="false">G107-H107</f>
        <v>0</v>
      </c>
      <c r="J107" s="234" t="n">
        <v>-103.64</v>
      </c>
      <c r="K107" s="234" t="n">
        <f aca="false">I107+J107</f>
        <v>-103.64</v>
      </c>
      <c r="L107" s="212"/>
      <c r="M107" s="213"/>
      <c r="N107" s="213"/>
      <c r="O107" s="190"/>
      <c r="P107" s="187" t="n">
        <f aca="false">G107+O107</f>
        <v>0</v>
      </c>
    </row>
    <row r="108" s="217" customFormat="true" ht="31.5" hidden="false" customHeight="true" outlineLevel="0" collapsed="false">
      <c r="A108" s="235" t="s">
        <v>93</v>
      </c>
      <c r="B108" s="227" t="s">
        <v>497</v>
      </c>
      <c r="C108" s="230" t="s">
        <v>101</v>
      </c>
      <c r="D108" s="230" t="s">
        <v>110</v>
      </c>
      <c r="E108" s="227" t="s">
        <v>337</v>
      </c>
      <c r="F108" s="230" t="s">
        <v>47</v>
      </c>
      <c r="G108" s="113" t="n">
        <f aca="false">G109</f>
        <v>0</v>
      </c>
      <c r="H108" s="113" t="n">
        <f aca="false">H109</f>
        <v>0</v>
      </c>
      <c r="I108" s="231" t="n">
        <f aca="false">I109</f>
        <v>0</v>
      </c>
      <c r="J108" s="231" t="n">
        <f aca="false">J109</f>
        <v>-45</v>
      </c>
      <c r="K108" s="231" t="n">
        <f aca="false">K109</f>
        <v>-45</v>
      </c>
      <c r="L108" s="212"/>
      <c r="M108" s="213"/>
      <c r="N108" s="213"/>
      <c r="O108" s="190"/>
      <c r="P108" s="187" t="n">
        <f aca="false">G108+O108</f>
        <v>0</v>
      </c>
    </row>
    <row r="109" s="217" customFormat="true" ht="31.5" hidden="false" customHeight="true" outlineLevel="0" collapsed="false">
      <c r="A109" s="235" t="s">
        <v>94</v>
      </c>
      <c r="B109" s="227" t="s">
        <v>497</v>
      </c>
      <c r="C109" s="230" t="s">
        <v>101</v>
      </c>
      <c r="D109" s="230" t="s">
        <v>110</v>
      </c>
      <c r="E109" s="227" t="s">
        <v>337</v>
      </c>
      <c r="F109" s="230" t="s">
        <v>49</v>
      </c>
      <c r="G109" s="113" t="n">
        <f aca="false">G110</f>
        <v>0</v>
      </c>
      <c r="H109" s="113" t="n">
        <f aca="false">H110</f>
        <v>0</v>
      </c>
      <c r="I109" s="231" t="n">
        <f aca="false">I110</f>
        <v>0</v>
      </c>
      <c r="J109" s="231" t="n">
        <f aca="false">J110</f>
        <v>-45</v>
      </c>
      <c r="K109" s="231" t="n">
        <f aca="false">K110</f>
        <v>-45</v>
      </c>
      <c r="L109" s="212"/>
      <c r="M109" s="213"/>
      <c r="N109" s="213"/>
      <c r="O109" s="190"/>
      <c r="P109" s="187" t="n">
        <f aca="false">G109+O109</f>
        <v>0</v>
      </c>
    </row>
    <row r="110" s="217" customFormat="true" ht="31.5" hidden="false" customHeight="true" outlineLevel="0" collapsed="false">
      <c r="A110" s="235" t="s">
        <v>95</v>
      </c>
      <c r="B110" s="227" t="s">
        <v>497</v>
      </c>
      <c r="C110" s="230" t="s">
        <v>101</v>
      </c>
      <c r="D110" s="230" t="s">
        <v>110</v>
      </c>
      <c r="E110" s="227" t="s">
        <v>337</v>
      </c>
      <c r="F110" s="230" t="s">
        <v>51</v>
      </c>
      <c r="G110" s="113"/>
      <c r="H110" s="233"/>
      <c r="I110" s="234" t="n">
        <f aca="false">G110-H110</f>
        <v>0</v>
      </c>
      <c r="J110" s="234" t="n">
        <v>-45</v>
      </c>
      <c r="K110" s="234" t="n">
        <f aca="false">I110+J110</f>
        <v>-45</v>
      </c>
      <c r="L110" s="212"/>
      <c r="M110" s="213"/>
      <c r="N110" s="213"/>
      <c r="O110" s="190"/>
      <c r="P110" s="187" t="n">
        <f aca="false">G110+O110</f>
        <v>0</v>
      </c>
    </row>
    <row r="111" s="217" customFormat="true" ht="31.5" hidden="false" customHeight="true" outlineLevel="0" collapsed="false">
      <c r="A111" s="32" t="s">
        <v>509</v>
      </c>
      <c r="B111" s="96" t="s">
        <v>497</v>
      </c>
      <c r="C111" s="44" t="s">
        <v>101</v>
      </c>
      <c r="D111" s="44" t="s">
        <v>110</v>
      </c>
      <c r="E111" s="44" t="s">
        <v>338</v>
      </c>
      <c r="F111" s="44"/>
      <c r="G111" s="45" t="n">
        <f aca="false">G112+G117</f>
        <v>535.1</v>
      </c>
      <c r="H111" s="210" t="n">
        <f aca="false">H112+H117</f>
        <v>0</v>
      </c>
      <c r="I111" s="211" t="n">
        <f aca="false">I112+I117</f>
        <v>0</v>
      </c>
      <c r="J111" s="211" t="n">
        <f aca="false">J112+J117</f>
        <v>501</v>
      </c>
      <c r="K111" s="211" t="n">
        <f aca="false">K112+K117</f>
        <v>501</v>
      </c>
      <c r="L111" s="212"/>
      <c r="M111" s="213"/>
      <c r="N111" s="213"/>
      <c r="O111" s="190"/>
      <c r="P111" s="187" t="n">
        <f aca="false">G111+O111</f>
        <v>535.1</v>
      </c>
    </row>
    <row r="112" s="217" customFormat="true" ht="31.5" hidden="false" customHeight="true" outlineLevel="0" collapsed="false">
      <c r="A112" s="29" t="s">
        <v>25</v>
      </c>
      <c r="B112" s="59" t="s">
        <v>497</v>
      </c>
      <c r="C112" s="27" t="s">
        <v>101</v>
      </c>
      <c r="D112" s="27" t="s">
        <v>110</v>
      </c>
      <c r="E112" s="59" t="s">
        <v>338</v>
      </c>
      <c r="F112" s="27" t="s">
        <v>27</v>
      </c>
      <c r="G112" s="31" t="n">
        <f aca="false">G113</f>
        <v>454</v>
      </c>
      <c r="H112" s="215" t="n">
        <f aca="false">H113</f>
        <v>0</v>
      </c>
      <c r="I112" s="216" t="n">
        <f aca="false">I113</f>
        <v>0</v>
      </c>
      <c r="J112" s="216" t="n">
        <f aca="false">J113</f>
        <v>456</v>
      </c>
      <c r="K112" s="216" t="n">
        <f aca="false">K113</f>
        <v>456</v>
      </c>
      <c r="L112" s="212"/>
      <c r="M112" s="213"/>
      <c r="N112" s="213"/>
      <c r="O112" s="190"/>
      <c r="P112" s="187" t="n">
        <f aca="false">G112+O112</f>
        <v>454</v>
      </c>
    </row>
    <row r="113" s="217" customFormat="true" ht="31.5" hidden="false" customHeight="true" outlineLevel="0" collapsed="false">
      <c r="A113" s="29" t="s">
        <v>28</v>
      </c>
      <c r="B113" s="59" t="s">
        <v>497</v>
      </c>
      <c r="C113" s="27" t="s">
        <v>101</v>
      </c>
      <c r="D113" s="27" t="s">
        <v>110</v>
      </c>
      <c r="E113" s="59" t="s">
        <v>338</v>
      </c>
      <c r="F113" s="85" t="s">
        <v>29</v>
      </c>
      <c r="G113" s="31" t="n">
        <f aca="false">G114+G115+G116</f>
        <v>454</v>
      </c>
      <c r="H113" s="215" t="n">
        <f aca="false">H114+H115+H116</f>
        <v>0</v>
      </c>
      <c r="I113" s="216" t="n">
        <f aca="false">I114+I115+I116</f>
        <v>0</v>
      </c>
      <c r="J113" s="216" t="n">
        <f aca="false">J114+J115+J116</f>
        <v>456</v>
      </c>
      <c r="K113" s="216" t="n">
        <f aca="false">K114+K115+K116</f>
        <v>456</v>
      </c>
      <c r="L113" s="212"/>
      <c r="M113" s="213"/>
      <c r="N113" s="213"/>
      <c r="O113" s="190"/>
      <c r="P113" s="187" t="n">
        <f aca="false">G113+O113</f>
        <v>454</v>
      </c>
    </row>
    <row r="114" s="217" customFormat="true" ht="24.75" hidden="false" customHeight="true" outlineLevel="0" collapsed="false">
      <c r="A114" s="29" t="s">
        <v>30</v>
      </c>
      <c r="B114" s="59" t="s">
        <v>497</v>
      </c>
      <c r="C114" s="27" t="s">
        <v>101</v>
      </c>
      <c r="D114" s="27" t="s">
        <v>110</v>
      </c>
      <c r="E114" s="59" t="s">
        <v>338</v>
      </c>
      <c r="F114" s="85" t="s">
        <v>31</v>
      </c>
      <c r="G114" s="31" t="n">
        <v>349</v>
      </c>
      <c r="H114" s="218"/>
      <c r="I114" s="219"/>
      <c r="J114" s="219" t="n">
        <v>343.16</v>
      </c>
      <c r="K114" s="219" t="n">
        <f aca="false">I114+J114</f>
        <v>343.16</v>
      </c>
      <c r="L114" s="212"/>
      <c r="M114" s="213"/>
      <c r="N114" s="213"/>
      <c r="O114" s="190"/>
      <c r="P114" s="187" t="n">
        <f aca="false">G114+O114</f>
        <v>349</v>
      </c>
    </row>
    <row r="115" s="217" customFormat="true" ht="31.5" hidden="false" customHeight="true" outlineLevel="0" collapsed="false">
      <c r="A115" s="29" t="s">
        <v>42</v>
      </c>
      <c r="B115" s="59" t="s">
        <v>497</v>
      </c>
      <c r="C115" s="27" t="s">
        <v>101</v>
      </c>
      <c r="D115" s="27" t="s">
        <v>110</v>
      </c>
      <c r="E115" s="59" t="s">
        <v>338</v>
      </c>
      <c r="F115" s="85" t="s">
        <v>43</v>
      </c>
      <c r="G115" s="31"/>
      <c r="H115" s="218"/>
      <c r="I115" s="219"/>
      <c r="J115" s="219" t="n">
        <v>9.2</v>
      </c>
      <c r="K115" s="219" t="n">
        <f aca="false">I115+J115</f>
        <v>9.2</v>
      </c>
      <c r="L115" s="212"/>
      <c r="M115" s="213"/>
      <c r="N115" s="213"/>
      <c r="O115" s="190"/>
      <c r="P115" s="187" t="n">
        <f aca="false">G115+O115</f>
        <v>0</v>
      </c>
    </row>
    <row r="116" s="217" customFormat="true" ht="31.5" hidden="false" customHeight="true" outlineLevel="0" collapsed="false">
      <c r="A116" s="29" t="s">
        <v>32</v>
      </c>
      <c r="B116" s="59" t="s">
        <v>497</v>
      </c>
      <c r="C116" s="27" t="s">
        <v>101</v>
      </c>
      <c r="D116" s="27" t="s">
        <v>110</v>
      </c>
      <c r="E116" s="59" t="s">
        <v>338</v>
      </c>
      <c r="F116" s="85" t="s">
        <v>34</v>
      </c>
      <c r="G116" s="31" t="n">
        <v>105</v>
      </c>
      <c r="H116" s="218"/>
      <c r="I116" s="219"/>
      <c r="J116" s="219" t="n">
        <v>103.64</v>
      </c>
      <c r="K116" s="219" t="n">
        <f aca="false">I116+J116</f>
        <v>103.64</v>
      </c>
      <c r="L116" s="212"/>
      <c r="M116" s="213"/>
      <c r="N116" s="213"/>
      <c r="O116" s="190"/>
      <c r="P116" s="187" t="n">
        <f aca="false">G116+O116</f>
        <v>105</v>
      </c>
    </row>
    <row r="117" s="217" customFormat="true" ht="31.5" hidden="false" customHeight="true" outlineLevel="0" collapsed="false">
      <c r="A117" s="51" t="s">
        <v>93</v>
      </c>
      <c r="B117" s="59" t="s">
        <v>497</v>
      </c>
      <c r="C117" s="27" t="s">
        <v>101</v>
      </c>
      <c r="D117" s="27" t="s">
        <v>110</v>
      </c>
      <c r="E117" s="59" t="s">
        <v>338</v>
      </c>
      <c r="F117" s="27" t="s">
        <v>47</v>
      </c>
      <c r="G117" s="31" t="n">
        <f aca="false">G118</f>
        <v>81.1</v>
      </c>
      <c r="H117" s="215" t="n">
        <f aca="false">H118</f>
        <v>0</v>
      </c>
      <c r="I117" s="216" t="n">
        <f aca="false">I118</f>
        <v>0</v>
      </c>
      <c r="J117" s="216" t="n">
        <f aca="false">J118</f>
        <v>45</v>
      </c>
      <c r="K117" s="216" t="n">
        <f aca="false">K118</f>
        <v>45</v>
      </c>
      <c r="L117" s="212"/>
      <c r="M117" s="213"/>
      <c r="N117" s="213"/>
      <c r="O117" s="190"/>
      <c r="P117" s="187" t="n">
        <f aca="false">G117+O117</f>
        <v>81.1</v>
      </c>
    </row>
    <row r="118" s="217" customFormat="true" ht="31.5" hidden="false" customHeight="true" outlineLevel="0" collapsed="false">
      <c r="A118" s="51" t="s">
        <v>94</v>
      </c>
      <c r="B118" s="59" t="s">
        <v>497</v>
      </c>
      <c r="C118" s="27" t="s">
        <v>101</v>
      </c>
      <c r="D118" s="27" t="s">
        <v>110</v>
      </c>
      <c r="E118" s="59" t="s">
        <v>338</v>
      </c>
      <c r="F118" s="27" t="s">
        <v>49</v>
      </c>
      <c r="G118" s="31" t="n">
        <f aca="false">G120+G119</f>
        <v>81.1</v>
      </c>
      <c r="H118" s="215" t="n">
        <f aca="false">H120</f>
        <v>0</v>
      </c>
      <c r="I118" s="216" t="n">
        <f aca="false">I120</f>
        <v>0</v>
      </c>
      <c r="J118" s="216" t="n">
        <f aca="false">J120</f>
        <v>45</v>
      </c>
      <c r="K118" s="216" t="n">
        <f aca="false">K120</f>
        <v>45</v>
      </c>
      <c r="L118" s="212"/>
      <c r="M118" s="213"/>
      <c r="N118" s="213"/>
      <c r="O118" s="190"/>
      <c r="P118" s="187" t="n">
        <f aca="false">G118+O118</f>
        <v>81.1</v>
      </c>
    </row>
    <row r="119" s="217" customFormat="true" ht="15.75" hidden="false" customHeight="true" outlineLevel="0" collapsed="false">
      <c r="A119" s="51"/>
      <c r="B119" s="59" t="s">
        <v>497</v>
      </c>
      <c r="C119" s="27" t="s">
        <v>101</v>
      </c>
      <c r="D119" s="27" t="s">
        <v>110</v>
      </c>
      <c r="E119" s="59" t="s">
        <v>338</v>
      </c>
      <c r="F119" s="27" t="s">
        <v>53</v>
      </c>
      <c r="G119" s="31" t="n">
        <v>36.1</v>
      </c>
      <c r="H119" s="215"/>
      <c r="I119" s="216"/>
      <c r="J119" s="216"/>
      <c r="K119" s="216"/>
      <c r="L119" s="212"/>
      <c r="M119" s="213"/>
      <c r="N119" s="213"/>
      <c r="O119" s="190"/>
      <c r="P119" s="187" t="n">
        <f aca="false">G119+O119</f>
        <v>36.1</v>
      </c>
    </row>
    <row r="120" s="217" customFormat="true" ht="31.5" hidden="false" customHeight="true" outlineLevel="0" collapsed="false">
      <c r="A120" s="51" t="s">
        <v>95</v>
      </c>
      <c r="B120" s="59" t="s">
        <v>497</v>
      </c>
      <c r="C120" s="27" t="s">
        <v>101</v>
      </c>
      <c r="D120" s="27" t="s">
        <v>110</v>
      </c>
      <c r="E120" s="59" t="s">
        <v>338</v>
      </c>
      <c r="F120" s="27" t="s">
        <v>51</v>
      </c>
      <c r="G120" s="31" t="n">
        <v>45</v>
      </c>
      <c r="H120" s="218"/>
      <c r="I120" s="219"/>
      <c r="J120" s="219" t="n">
        <v>45</v>
      </c>
      <c r="K120" s="219" t="n">
        <f aca="false">I120+J120</f>
        <v>45</v>
      </c>
      <c r="L120" s="212"/>
      <c r="M120" s="213"/>
      <c r="N120" s="213"/>
      <c r="O120" s="190"/>
      <c r="P120" s="187" t="n">
        <f aca="false">G120+O120</f>
        <v>45</v>
      </c>
    </row>
    <row r="121" s="207" customFormat="true" ht="15.75" hidden="false" customHeight="true" outlineLevel="0" collapsed="false">
      <c r="A121" s="52" t="s">
        <v>510</v>
      </c>
      <c r="B121" s="204" t="s">
        <v>497</v>
      </c>
      <c r="C121" s="92" t="s">
        <v>340</v>
      </c>
      <c r="D121" s="92"/>
      <c r="E121" s="195"/>
      <c r="F121" s="92"/>
      <c r="G121" s="45" t="n">
        <f aca="false">G122</f>
        <v>568.949</v>
      </c>
      <c r="H121" s="45" t="n">
        <f aca="false">H122</f>
        <v>0</v>
      </c>
      <c r="I121" s="205" t="n">
        <f aca="false">I122</f>
        <v>568.949</v>
      </c>
      <c r="J121" s="205" t="n">
        <f aca="false">J122</f>
        <v>0</v>
      </c>
      <c r="K121" s="205" t="n">
        <f aca="false">K122</f>
        <v>568.949</v>
      </c>
      <c r="L121" s="200"/>
      <c r="M121" s="160"/>
      <c r="N121" s="160"/>
      <c r="O121" s="190"/>
      <c r="P121" s="187" t="n">
        <f aca="false">G121+O121</f>
        <v>568.949</v>
      </c>
    </row>
    <row r="122" s="197" customFormat="true" ht="31.5" hidden="false" customHeight="true" outlineLevel="0" collapsed="false">
      <c r="A122" s="36" t="s">
        <v>511</v>
      </c>
      <c r="B122" s="193" t="s">
        <v>497</v>
      </c>
      <c r="C122" s="38" t="s">
        <v>340</v>
      </c>
      <c r="D122" s="38" t="s">
        <v>65</v>
      </c>
      <c r="E122" s="38"/>
      <c r="F122" s="38"/>
      <c r="G122" s="31" t="n">
        <f aca="false">G123</f>
        <v>568.949</v>
      </c>
      <c r="H122" s="31" t="n">
        <f aca="false">H123</f>
        <v>0</v>
      </c>
      <c r="I122" s="202" t="n">
        <f aca="false">I123</f>
        <v>568.949</v>
      </c>
      <c r="J122" s="202" t="n">
        <f aca="false">J123</f>
        <v>0</v>
      </c>
      <c r="K122" s="202" t="n">
        <f aca="false">K123</f>
        <v>568.949</v>
      </c>
      <c r="L122" s="200"/>
      <c r="M122" s="160"/>
      <c r="N122" s="160"/>
      <c r="O122" s="190"/>
      <c r="P122" s="187" t="n">
        <f aca="false">G122+O122</f>
        <v>568.949</v>
      </c>
    </row>
    <row r="123" s="197" customFormat="true" ht="45.75" hidden="false" customHeight="true" outlineLevel="0" collapsed="false">
      <c r="A123" s="36" t="s">
        <v>89</v>
      </c>
      <c r="B123" s="193" t="s">
        <v>497</v>
      </c>
      <c r="C123" s="38" t="s">
        <v>340</v>
      </c>
      <c r="D123" s="38" t="s">
        <v>65</v>
      </c>
      <c r="E123" s="38" t="s">
        <v>66</v>
      </c>
      <c r="F123" s="38"/>
      <c r="G123" s="31" t="n">
        <f aca="false">G124</f>
        <v>568.949</v>
      </c>
      <c r="H123" s="31" t="n">
        <f aca="false">H124</f>
        <v>0</v>
      </c>
      <c r="I123" s="202" t="n">
        <f aca="false">I124</f>
        <v>568.949</v>
      </c>
      <c r="J123" s="202" t="n">
        <f aca="false">J124</f>
        <v>0</v>
      </c>
      <c r="K123" s="202" t="n">
        <f aca="false">K124</f>
        <v>568.949</v>
      </c>
      <c r="L123" s="200"/>
      <c r="M123" s="160"/>
      <c r="N123" s="160"/>
      <c r="O123" s="190"/>
      <c r="P123" s="187" t="n">
        <f aca="false">G123+O123</f>
        <v>568.949</v>
      </c>
    </row>
    <row r="124" s="197" customFormat="true" ht="15.75" hidden="false" customHeight="true" outlineLevel="0" collapsed="false">
      <c r="A124" s="36" t="s">
        <v>45</v>
      </c>
      <c r="B124" s="193" t="s">
        <v>497</v>
      </c>
      <c r="C124" s="38" t="s">
        <v>340</v>
      </c>
      <c r="D124" s="38" t="s">
        <v>65</v>
      </c>
      <c r="E124" s="38" t="s">
        <v>66</v>
      </c>
      <c r="F124" s="38"/>
      <c r="G124" s="31" t="n">
        <f aca="false">G125</f>
        <v>568.949</v>
      </c>
      <c r="H124" s="31" t="n">
        <f aca="false">H125</f>
        <v>0</v>
      </c>
      <c r="I124" s="202" t="n">
        <f aca="false">I125</f>
        <v>568.949</v>
      </c>
      <c r="J124" s="202" t="n">
        <f aca="false">J125</f>
        <v>0</v>
      </c>
      <c r="K124" s="202" t="n">
        <f aca="false">K125</f>
        <v>568.949</v>
      </c>
      <c r="L124" s="200"/>
      <c r="M124" s="160"/>
      <c r="N124" s="160"/>
      <c r="O124" s="190"/>
      <c r="P124" s="187" t="n">
        <f aca="false">G124+O124</f>
        <v>568.949</v>
      </c>
    </row>
    <row r="125" s="197" customFormat="true" ht="62.25" hidden="false" customHeight="true" outlineLevel="0" collapsed="false">
      <c r="A125" s="36" t="s">
        <v>25</v>
      </c>
      <c r="B125" s="193" t="s">
        <v>497</v>
      </c>
      <c r="C125" s="38" t="s">
        <v>340</v>
      </c>
      <c r="D125" s="38" t="s">
        <v>65</v>
      </c>
      <c r="E125" s="38" t="s">
        <v>67</v>
      </c>
      <c r="F125" s="38" t="s">
        <v>27</v>
      </c>
      <c r="G125" s="31" t="n">
        <f aca="false">G126</f>
        <v>568.949</v>
      </c>
      <c r="H125" s="31" t="n">
        <f aca="false">H126</f>
        <v>0</v>
      </c>
      <c r="I125" s="202" t="n">
        <f aca="false">I126</f>
        <v>568.949</v>
      </c>
      <c r="J125" s="202" t="n">
        <f aca="false">J126</f>
        <v>0</v>
      </c>
      <c r="K125" s="202" t="n">
        <f aca="false">K126</f>
        <v>568.949</v>
      </c>
      <c r="L125" s="200"/>
      <c r="M125" s="160"/>
      <c r="N125" s="160"/>
      <c r="O125" s="190"/>
      <c r="P125" s="187" t="n">
        <f aca="false">G125+O125</f>
        <v>568.949</v>
      </c>
    </row>
    <row r="126" s="197" customFormat="true" ht="21.75" hidden="false" customHeight="true" outlineLevel="0" collapsed="false">
      <c r="A126" s="36" t="s">
        <v>28</v>
      </c>
      <c r="B126" s="193" t="s">
        <v>497</v>
      </c>
      <c r="C126" s="38" t="s">
        <v>340</v>
      </c>
      <c r="D126" s="38" t="s">
        <v>65</v>
      </c>
      <c r="E126" s="38" t="s">
        <v>67</v>
      </c>
      <c r="F126" s="38" t="s">
        <v>29</v>
      </c>
      <c r="G126" s="31" t="n">
        <f aca="false">G127+G128</f>
        <v>568.949</v>
      </c>
      <c r="H126" s="31" t="n">
        <f aca="false">H127+H128</f>
        <v>0</v>
      </c>
      <c r="I126" s="202" t="n">
        <f aca="false">I127+I128</f>
        <v>568.949</v>
      </c>
      <c r="J126" s="202" t="n">
        <f aca="false">J127+J128</f>
        <v>0</v>
      </c>
      <c r="K126" s="202" t="n">
        <f aca="false">K127+K128</f>
        <v>568.949</v>
      </c>
      <c r="L126" s="200"/>
      <c r="M126" s="160"/>
      <c r="N126" s="160"/>
      <c r="O126" s="190"/>
      <c r="P126" s="187" t="n">
        <f aca="false">G126+O126</f>
        <v>568.949</v>
      </c>
    </row>
    <row r="127" s="197" customFormat="true" ht="15.75" hidden="false" customHeight="true" outlineLevel="0" collapsed="false">
      <c r="A127" s="36" t="s">
        <v>30</v>
      </c>
      <c r="B127" s="193" t="s">
        <v>497</v>
      </c>
      <c r="C127" s="38" t="s">
        <v>340</v>
      </c>
      <c r="D127" s="38" t="s">
        <v>65</v>
      </c>
      <c r="E127" s="38" t="s">
        <v>67</v>
      </c>
      <c r="F127" s="38" t="s">
        <v>31</v>
      </c>
      <c r="G127" s="31" t="n">
        <v>439.3</v>
      </c>
      <c r="H127" s="198"/>
      <c r="I127" s="199" t="n">
        <f aca="false">G127-H127</f>
        <v>439.3</v>
      </c>
      <c r="J127" s="199"/>
      <c r="K127" s="199" t="n">
        <f aca="false">I127+J127</f>
        <v>439.3</v>
      </c>
      <c r="L127" s="200"/>
      <c r="M127" s="160"/>
      <c r="N127" s="160"/>
      <c r="O127" s="190"/>
      <c r="P127" s="187" t="n">
        <f aca="false">G127+O127</f>
        <v>439.3</v>
      </c>
    </row>
    <row r="128" s="197" customFormat="true" ht="47.25" hidden="false" customHeight="true" outlineLevel="0" collapsed="false">
      <c r="A128" s="36" t="s">
        <v>32</v>
      </c>
      <c r="B128" s="193" t="s">
        <v>497</v>
      </c>
      <c r="C128" s="38" t="s">
        <v>340</v>
      </c>
      <c r="D128" s="38" t="s">
        <v>65</v>
      </c>
      <c r="E128" s="38" t="s">
        <v>69</v>
      </c>
      <c r="F128" s="38" t="s">
        <v>34</v>
      </c>
      <c r="G128" s="31" t="n">
        <v>129.649</v>
      </c>
      <c r="H128" s="198"/>
      <c r="I128" s="199" t="n">
        <f aca="false">G128-H128</f>
        <v>129.649</v>
      </c>
      <c r="J128" s="199"/>
      <c r="K128" s="199" t="n">
        <f aca="false">I128+J128</f>
        <v>129.649</v>
      </c>
      <c r="L128" s="200"/>
      <c r="M128" s="160"/>
      <c r="N128" s="160"/>
      <c r="O128" s="190"/>
      <c r="P128" s="187" t="n">
        <f aca="false">G128+O128</f>
        <v>129.649</v>
      </c>
    </row>
    <row r="129" s="207" customFormat="true" ht="15.75" hidden="false" customHeight="true" outlineLevel="0" collapsed="false">
      <c r="A129" s="52" t="s">
        <v>446</v>
      </c>
      <c r="B129" s="204" t="s">
        <v>497</v>
      </c>
      <c r="C129" s="195" t="s">
        <v>194</v>
      </c>
      <c r="D129" s="195"/>
      <c r="E129" s="195"/>
      <c r="F129" s="195"/>
      <c r="G129" s="45" t="n">
        <f aca="false">G130</f>
        <v>20</v>
      </c>
      <c r="H129" s="45" t="n">
        <f aca="false">H130</f>
        <v>0</v>
      </c>
      <c r="I129" s="205" t="n">
        <f aca="false">I130</f>
        <v>20</v>
      </c>
      <c r="J129" s="205" t="n">
        <f aca="false">J130</f>
        <v>0</v>
      </c>
      <c r="K129" s="205" t="n">
        <f aca="false">K130</f>
        <v>20</v>
      </c>
      <c r="L129" s="200"/>
      <c r="M129" s="160"/>
      <c r="N129" s="160"/>
      <c r="O129" s="190"/>
      <c r="P129" s="187" t="n">
        <f aca="false">G129+O129</f>
        <v>20</v>
      </c>
    </row>
    <row r="130" s="197" customFormat="true" ht="31.5" hidden="false" customHeight="true" outlineLevel="0" collapsed="false">
      <c r="A130" s="36" t="s">
        <v>447</v>
      </c>
      <c r="B130" s="193" t="s">
        <v>497</v>
      </c>
      <c r="C130" s="38" t="s">
        <v>194</v>
      </c>
      <c r="D130" s="38" t="s">
        <v>23</v>
      </c>
      <c r="E130" s="38"/>
      <c r="F130" s="38"/>
      <c r="G130" s="31" t="n">
        <f aca="false">G131</f>
        <v>20</v>
      </c>
      <c r="H130" s="31" t="n">
        <f aca="false">H131</f>
        <v>0</v>
      </c>
      <c r="I130" s="202" t="n">
        <f aca="false">I131</f>
        <v>20</v>
      </c>
      <c r="J130" s="202" t="n">
        <f aca="false">J131</f>
        <v>0</v>
      </c>
      <c r="K130" s="202" t="n">
        <f aca="false">K131</f>
        <v>20</v>
      </c>
      <c r="L130" s="200"/>
      <c r="M130" s="160"/>
      <c r="N130" s="160"/>
      <c r="O130" s="190"/>
      <c r="P130" s="187" t="n">
        <f aca="false">G130+O130</f>
        <v>20</v>
      </c>
    </row>
    <row r="131" s="197" customFormat="true" ht="35.25" hidden="false" customHeight="true" outlineLevel="0" collapsed="false">
      <c r="A131" s="36" t="s">
        <v>448</v>
      </c>
      <c r="B131" s="193" t="s">
        <v>497</v>
      </c>
      <c r="C131" s="38" t="s">
        <v>194</v>
      </c>
      <c r="D131" s="38" t="s">
        <v>23</v>
      </c>
      <c r="E131" s="38" t="s">
        <v>512</v>
      </c>
      <c r="F131" s="38"/>
      <c r="G131" s="31" t="n">
        <f aca="false">G132</f>
        <v>20</v>
      </c>
      <c r="H131" s="31" t="n">
        <f aca="false">H132</f>
        <v>0</v>
      </c>
      <c r="I131" s="202" t="n">
        <f aca="false">I132+I135</f>
        <v>20</v>
      </c>
      <c r="J131" s="202" t="n">
        <f aca="false">J132+J135</f>
        <v>0</v>
      </c>
      <c r="K131" s="202" t="n">
        <f aca="false">K132+K135</f>
        <v>20</v>
      </c>
      <c r="L131" s="200"/>
      <c r="M131" s="160"/>
      <c r="N131" s="160"/>
      <c r="O131" s="190"/>
      <c r="P131" s="187" t="n">
        <f aca="false">G131+O131</f>
        <v>20</v>
      </c>
    </row>
    <row r="132" s="197" customFormat="true" ht="21.75" hidden="false" customHeight="true" outlineLevel="0" collapsed="false">
      <c r="A132" s="50" t="s">
        <v>70</v>
      </c>
      <c r="B132" s="193" t="s">
        <v>497</v>
      </c>
      <c r="C132" s="38" t="s">
        <v>194</v>
      </c>
      <c r="D132" s="38" t="s">
        <v>23</v>
      </c>
      <c r="E132" s="38" t="s">
        <v>453</v>
      </c>
      <c r="F132" s="38" t="s">
        <v>47</v>
      </c>
      <c r="G132" s="31" t="n">
        <f aca="false">G133</f>
        <v>20</v>
      </c>
      <c r="H132" s="31" t="n">
        <f aca="false">H133</f>
        <v>0</v>
      </c>
      <c r="I132" s="202" t="n">
        <f aca="false">I133</f>
        <v>20</v>
      </c>
      <c r="J132" s="202" t="n">
        <f aca="false">J133</f>
        <v>-20</v>
      </c>
      <c r="K132" s="202" t="n">
        <f aca="false">K133</f>
        <v>0</v>
      </c>
      <c r="L132" s="200"/>
      <c r="M132" s="160"/>
      <c r="N132" s="160"/>
      <c r="O132" s="190"/>
      <c r="P132" s="187" t="n">
        <f aca="false">G132+O132</f>
        <v>20</v>
      </c>
    </row>
    <row r="133" s="197" customFormat="true" ht="23.25" hidden="false" customHeight="true" outlineLevel="0" collapsed="false">
      <c r="A133" s="36" t="s">
        <v>48</v>
      </c>
      <c r="B133" s="193" t="s">
        <v>497</v>
      </c>
      <c r="C133" s="38" t="s">
        <v>194</v>
      </c>
      <c r="D133" s="38" t="s">
        <v>23</v>
      </c>
      <c r="E133" s="38" t="s">
        <v>453</v>
      </c>
      <c r="F133" s="38" t="s">
        <v>49</v>
      </c>
      <c r="G133" s="31" t="n">
        <f aca="false">G134</f>
        <v>20</v>
      </c>
      <c r="H133" s="31" t="n">
        <f aca="false">H134</f>
        <v>0</v>
      </c>
      <c r="I133" s="202" t="n">
        <f aca="false">I134</f>
        <v>20</v>
      </c>
      <c r="J133" s="202" t="n">
        <f aca="false">J134</f>
        <v>-20</v>
      </c>
      <c r="K133" s="202" t="n">
        <f aca="false">K134</f>
        <v>0</v>
      </c>
      <c r="L133" s="200"/>
      <c r="M133" s="160"/>
      <c r="N133" s="160"/>
      <c r="O133" s="190"/>
      <c r="P133" s="187" t="n">
        <f aca="false">G133+O133</f>
        <v>20</v>
      </c>
    </row>
    <row r="134" s="197" customFormat="true" ht="23.25" hidden="false" customHeight="true" outlineLevel="0" collapsed="false">
      <c r="A134" s="36" t="s">
        <v>71</v>
      </c>
      <c r="B134" s="193" t="s">
        <v>497</v>
      </c>
      <c r="C134" s="38" t="s">
        <v>194</v>
      </c>
      <c r="D134" s="38" t="s">
        <v>23</v>
      </c>
      <c r="E134" s="38" t="s">
        <v>453</v>
      </c>
      <c r="F134" s="38" t="s">
        <v>51</v>
      </c>
      <c r="G134" s="31" t="n">
        <v>20</v>
      </c>
      <c r="H134" s="198"/>
      <c r="I134" s="199" t="n">
        <f aca="false">G134-H134</f>
        <v>20</v>
      </c>
      <c r="J134" s="199" t="n">
        <v>-20</v>
      </c>
      <c r="K134" s="199" t="n">
        <f aca="false">I134+J134</f>
        <v>0</v>
      </c>
      <c r="L134" s="200"/>
      <c r="M134" s="160"/>
      <c r="N134" s="160"/>
      <c r="O134" s="190"/>
      <c r="P134" s="187" t="n">
        <f aca="false">G134+O134</f>
        <v>20</v>
      </c>
    </row>
    <row r="135" s="197" customFormat="true" ht="23.25" hidden="false" customHeight="true" outlineLevel="0" collapsed="false">
      <c r="A135" s="236" t="s">
        <v>448</v>
      </c>
      <c r="B135" s="237" t="s">
        <v>497</v>
      </c>
      <c r="C135" s="238" t="s">
        <v>194</v>
      </c>
      <c r="D135" s="238" t="s">
        <v>23</v>
      </c>
      <c r="E135" s="238" t="s">
        <v>449</v>
      </c>
      <c r="F135" s="238"/>
      <c r="G135" s="31" t="n">
        <f aca="false">G136</f>
        <v>0</v>
      </c>
      <c r="H135" s="239" t="n">
        <f aca="false">H136</f>
        <v>0</v>
      </c>
      <c r="I135" s="240" t="n">
        <f aca="false">I136</f>
        <v>0</v>
      </c>
      <c r="J135" s="240" t="n">
        <f aca="false">J136</f>
        <v>20</v>
      </c>
      <c r="K135" s="240" t="n">
        <f aca="false">K136</f>
        <v>20</v>
      </c>
      <c r="L135" s="200"/>
      <c r="M135" s="160"/>
      <c r="N135" s="160"/>
      <c r="O135" s="190"/>
      <c r="P135" s="187" t="n">
        <f aca="false">G135+O135</f>
        <v>0</v>
      </c>
    </row>
    <row r="136" s="197" customFormat="true" ht="23.25" hidden="false" customHeight="true" outlineLevel="0" collapsed="false">
      <c r="A136" s="241" t="s">
        <v>70</v>
      </c>
      <c r="B136" s="237" t="s">
        <v>497</v>
      </c>
      <c r="C136" s="238" t="s">
        <v>194</v>
      </c>
      <c r="D136" s="238" t="s">
        <v>23</v>
      </c>
      <c r="E136" s="238" t="s">
        <v>450</v>
      </c>
      <c r="F136" s="238" t="s">
        <v>47</v>
      </c>
      <c r="G136" s="31" t="n">
        <f aca="false">G137</f>
        <v>0</v>
      </c>
      <c r="H136" s="239" t="n">
        <f aca="false">H137</f>
        <v>0</v>
      </c>
      <c r="I136" s="240" t="n">
        <f aca="false">I137</f>
        <v>0</v>
      </c>
      <c r="J136" s="240" t="n">
        <f aca="false">J137</f>
        <v>20</v>
      </c>
      <c r="K136" s="240" t="n">
        <f aca="false">K137</f>
        <v>20</v>
      </c>
      <c r="L136" s="200"/>
      <c r="M136" s="160"/>
      <c r="N136" s="160"/>
      <c r="O136" s="190"/>
      <c r="P136" s="187" t="n">
        <f aca="false">G136+O136</f>
        <v>0</v>
      </c>
    </row>
    <row r="137" s="197" customFormat="true" ht="23.25" hidden="false" customHeight="true" outlineLevel="0" collapsed="false">
      <c r="A137" s="236" t="s">
        <v>48</v>
      </c>
      <c r="B137" s="237" t="s">
        <v>497</v>
      </c>
      <c r="C137" s="238" t="s">
        <v>194</v>
      </c>
      <c r="D137" s="238" t="s">
        <v>23</v>
      </c>
      <c r="E137" s="238" t="s">
        <v>450</v>
      </c>
      <c r="F137" s="238" t="s">
        <v>49</v>
      </c>
      <c r="G137" s="31" t="n">
        <f aca="false">G138</f>
        <v>0</v>
      </c>
      <c r="H137" s="239" t="n">
        <f aca="false">H138</f>
        <v>0</v>
      </c>
      <c r="I137" s="240" t="n">
        <f aca="false">I138</f>
        <v>0</v>
      </c>
      <c r="J137" s="240" t="n">
        <f aca="false">J138</f>
        <v>20</v>
      </c>
      <c r="K137" s="240" t="n">
        <f aca="false">K138</f>
        <v>20</v>
      </c>
      <c r="L137" s="200"/>
      <c r="M137" s="160"/>
      <c r="N137" s="160"/>
      <c r="O137" s="190"/>
      <c r="P137" s="187" t="n">
        <f aca="false">G137+O137</f>
        <v>0</v>
      </c>
    </row>
    <row r="138" s="197" customFormat="true" ht="23.25" hidden="false" customHeight="true" outlineLevel="0" collapsed="false">
      <c r="A138" s="236" t="s">
        <v>71</v>
      </c>
      <c r="B138" s="237" t="s">
        <v>497</v>
      </c>
      <c r="C138" s="238" t="s">
        <v>194</v>
      </c>
      <c r="D138" s="238" t="s">
        <v>23</v>
      </c>
      <c r="E138" s="238" t="s">
        <v>450</v>
      </c>
      <c r="F138" s="238" t="s">
        <v>51</v>
      </c>
      <c r="G138" s="31"/>
      <c r="H138" s="242"/>
      <c r="I138" s="243" t="n">
        <v>0</v>
      </c>
      <c r="J138" s="243" t="n">
        <v>20</v>
      </c>
      <c r="K138" s="243" t="n">
        <f aca="false">I138+J138</f>
        <v>20</v>
      </c>
      <c r="L138" s="200"/>
      <c r="M138" s="160"/>
      <c r="N138" s="160"/>
      <c r="O138" s="190"/>
      <c r="P138" s="187" t="n">
        <f aca="false">G138+O138</f>
        <v>0</v>
      </c>
    </row>
    <row r="139" s="197" customFormat="true" ht="22.5" hidden="false" customHeight="true" outlineLevel="0" collapsed="false">
      <c r="A139" s="36" t="s">
        <v>71</v>
      </c>
      <c r="B139" s="193" t="s">
        <v>497</v>
      </c>
      <c r="C139" s="38" t="s">
        <v>148</v>
      </c>
      <c r="D139" s="38" t="s">
        <v>142</v>
      </c>
      <c r="E139" s="244" t="s">
        <v>149</v>
      </c>
      <c r="F139" s="38" t="s">
        <v>51</v>
      </c>
      <c r="G139" s="31"/>
      <c r="H139" s="198"/>
      <c r="I139" s="199" t="n">
        <f aca="false">G139-H139</f>
        <v>0</v>
      </c>
      <c r="J139" s="199" t="n">
        <v>-10</v>
      </c>
      <c r="K139" s="199" t="n">
        <f aca="false">I139+J139</f>
        <v>-10</v>
      </c>
      <c r="L139" s="200"/>
      <c r="M139" s="160"/>
      <c r="N139" s="160"/>
      <c r="O139" s="190"/>
      <c r="P139" s="187" t="n">
        <f aca="false">G139+O139</f>
        <v>0</v>
      </c>
    </row>
    <row r="140" s="197" customFormat="true" ht="49.5" hidden="false" customHeight="true" outlineLevel="0" collapsed="false">
      <c r="A140" s="46" t="s">
        <v>513</v>
      </c>
      <c r="B140" s="193" t="s">
        <v>497</v>
      </c>
      <c r="C140" s="201" t="s">
        <v>21</v>
      </c>
      <c r="D140" s="38" t="s">
        <v>65</v>
      </c>
      <c r="E140" s="38" t="s">
        <v>514</v>
      </c>
      <c r="F140" s="38"/>
      <c r="G140" s="113" t="n">
        <f aca="false">G141</f>
        <v>0</v>
      </c>
      <c r="H140" s="31" t="n">
        <f aca="false">H141</f>
        <v>0</v>
      </c>
      <c r="I140" s="202" t="n">
        <f aca="false">I141</f>
        <v>0</v>
      </c>
      <c r="J140" s="202" t="n">
        <f aca="false">J141</f>
        <v>10</v>
      </c>
      <c r="K140" s="202" t="n">
        <f aca="false">K141</f>
        <v>10</v>
      </c>
      <c r="L140" s="183"/>
      <c r="M140" s="181"/>
      <c r="N140" s="181"/>
      <c r="O140" s="190"/>
      <c r="P140" s="187" t="n">
        <f aca="false">G140+O140</f>
        <v>0</v>
      </c>
    </row>
    <row r="141" s="197" customFormat="true" ht="22.5" hidden="false" customHeight="true" outlineLevel="0" collapsed="false">
      <c r="A141" s="50" t="s">
        <v>76</v>
      </c>
      <c r="B141" s="193" t="s">
        <v>497</v>
      </c>
      <c r="C141" s="201" t="s">
        <v>21</v>
      </c>
      <c r="D141" s="38" t="s">
        <v>65</v>
      </c>
      <c r="E141" s="38" t="s">
        <v>77</v>
      </c>
      <c r="F141" s="38"/>
      <c r="G141" s="113" t="n">
        <f aca="false">G142</f>
        <v>0</v>
      </c>
      <c r="H141" s="31" t="n">
        <f aca="false">H142</f>
        <v>0</v>
      </c>
      <c r="I141" s="202" t="n">
        <f aca="false">I142</f>
        <v>0</v>
      </c>
      <c r="J141" s="202" t="n">
        <f aca="false">J142</f>
        <v>10</v>
      </c>
      <c r="K141" s="202" t="n">
        <f aca="false">K142</f>
        <v>10</v>
      </c>
      <c r="O141" s="190"/>
      <c r="P141" s="187" t="n">
        <f aca="false">G141+O141</f>
        <v>0</v>
      </c>
    </row>
    <row r="142" s="197" customFormat="true" ht="23.25" hidden="false" customHeight="true" outlineLevel="0" collapsed="false">
      <c r="A142" s="50" t="s">
        <v>70</v>
      </c>
      <c r="B142" s="193" t="s">
        <v>497</v>
      </c>
      <c r="C142" s="201" t="s">
        <v>21</v>
      </c>
      <c r="D142" s="38" t="s">
        <v>65</v>
      </c>
      <c r="E142" s="38" t="s">
        <v>78</v>
      </c>
      <c r="F142" s="38" t="s">
        <v>47</v>
      </c>
      <c r="G142" s="113" t="n">
        <f aca="false">G143</f>
        <v>0</v>
      </c>
      <c r="H142" s="31" t="n">
        <f aca="false">H143</f>
        <v>0</v>
      </c>
      <c r="I142" s="202" t="n">
        <f aca="false">I143</f>
        <v>0</v>
      </c>
      <c r="J142" s="202" t="n">
        <f aca="false">J143</f>
        <v>10</v>
      </c>
      <c r="K142" s="202" t="n">
        <f aca="false">K143</f>
        <v>10</v>
      </c>
      <c r="O142" s="190"/>
      <c r="P142" s="187" t="n">
        <f aca="false">G142+O142</f>
        <v>0</v>
      </c>
    </row>
    <row r="143" s="197" customFormat="true" ht="23.25" hidden="false" customHeight="true" outlineLevel="0" collapsed="false">
      <c r="A143" s="36" t="s">
        <v>48</v>
      </c>
      <c r="B143" s="193" t="s">
        <v>497</v>
      </c>
      <c r="C143" s="201" t="s">
        <v>21</v>
      </c>
      <c r="D143" s="38" t="s">
        <v>65</v>
      </c>
      <c r="E143" s="38" t="s">
        <v>78</v>
      </c>
      <c r="F143" s="38" t="s">
        <v>49</v>
      </c>
      <c r="G143" s="113" t="n">
        <f aca="false">G144</f>
        <v>0</v>
      </c>
      <c r="H143" s="31" t="n">
        <f aca="false">H144</f>
        <v>0</v>
      </c>
      <c r="I143" s="202" t="n">
        <f aca="false">I144</f>
        <v>0</v>
      </c>
      <c r="J143" s="202" t="n">
        <f aca="false">J144</f>
        <v>10</v>
      </c>
      <c r="K143" s="202" t="n">
        <f aca="false">K144</f>
        <v>10</v>
      </c>
      <c r="O143" s="190"/>
      <c r="P143" s="187" t="n">
        <f aca="false">G143+O143</f>
        <v>0</v>
      </c>
    </row>
    <row r="144" s="197" customFormat="true" ht="23.25" hidden="false" customHeight="true" outlineLevel="0" collapsed="false">
      <c r="A144" s="36" t="s">
        <v>71</v>
      </c>
      <c r="B144" s="193" t="s">
        <v>497</v>
      </c>
      <c r="C144" s="201" t="s">
        <v>21</v>
      </c>
      <c r="D144" s="38" t="s">
        <v>65</v>
      </c>
      <c r="E144" s="38" t="s">
        <v>78</v>
      </c>
      <c r="F144" s="38" t="s">
        <v>51</v>
      </c>
      <c r="G144" s="245"/>
      <c r="H144" s="198"/>
      <c r="I144" s="199" t="n">
        <v>0</v>
      </c>
      <c r="J144" s="199" t="n">
        <v>10</v>
      </c>
      <c r="K144" s="199" t="n">
        <f aca="false">I144+J144</f>
        <v>10</v>
      </c>
      <c r="O144" s="190"/>
      <c r="P144" s="187" t="n">
        <f aca="false">G144+O144</f>
        <v>0</v>
      </c>
    </row>
    <row r="145" s="197" customFormat="true" ht="51" hidden="false" customHeight="true" outlineLevel="0" collapsed="false">
      <c r="A145" s="46" t="s">
        <v>79</v>
      </c>
      <c r="B145" s="193" t="s">
        <v>497</v>
      </c>
      <c r="C145" s="201" t="s">
        <v>21</v>
      </c>
      <c r="D145" s="38" t="s">
        <v>65</v>
      </c>
      <c r="E145" s="38" t="s">
        <v>515</v>
      </c>
      <c r="F145" s="38"/>
      <c r="G145" s="246" t="n">
        <f aca="false">G146</f>
        <v>19</v>
      </c>
      <c r="H145" s="31" t="n">
        <f aca="false">H146</f>
        <v>0</v>
      </c>
      <c r="I145" s="202" t="n">
        <f aca="false">I146</f>
        <v>19</v>
      </c>
      <c r="J145" s="202" t="n">
        <f aca="false">J146</f>
        <v>0</v>
      </c>
      <c r="K145" s="202" t="n">
        <f aca="false">K146</f>
        <v>19</v>
      </c>
      <c r="O145" s="190"/>
      <c r="P145" s="187" t="n">
        <f aca="false">G145+O145</f>
        <v>19</v>
      </c>
    </row>
    <row r="146" s="197" customFormat="true" ht="23.25" hidden="false" customHeight="true" outlineLevel="0" collapsed="false">
      <c r="A146" s="50" t="s">
        <v>76</v>
      </c>
      <c r="B146" s="193" t="s">
        <v>497</v>
      </c>
      <c r="C146" s="201" t="s">
        <v>21</v>
      </c>
      <c r="D146" s="38" t="s">
        <v>65</v>
      </c>
      <c r="E146" s="38" t="s">
        <v>80</v>
      </c>
      <c r="F146" s="38"/>
      <c r="G146" s="31" t="n">
        <f aca="false">G147</f>
        <v>19</v>
      </c>
      <c r="H146" s="31" t="n">
        <f aca="false">H147</f>
        <v>0</v>
      </c>
      <c r="I146" s="202" t="n">
        <f aca="false">I147</f>
        <v>19</v>
      </c>
      <c r="J146" s="202" t="n">
        <f aca="false">J147</f>
        <v>0</v>
      </c>
      <c r="K146" s="202" t="n">
        <f aca="false">K147</f>
        <v>19</v>
      </c>
      <c r="O146" s="190"/>
      <c r="P146" s="187" t="n">
        <f aca="false">G146+O146</f>
        <v>19</v>
      </c>
    </row>
    <row r="147" s="197" customFormat="true" ht="23.25" hidden="false" customHeight="true" outlineLevel="0" collapsed="false">
      <c r="A147" s="50" t="s">
        <v>70</v>
      </c>
      <c r="B147" s="193" t="s">
        <v>497</v>
      </c>
      <c r="C147" s="201" t="s">
        <v>21</v>
      </c>
      <c r="D147" s="38" t="s">
        <v>65</v>
      </c>
      <c r="E147" s="38" t="s">
        <v>81</v>
      </c>
      <c r="F147" s="38" t="s">
        <v>47</v>
      </c>
      <c r="G147" s="31" t="n">
        <f aca="false">G148</f>
        <v>19</v>
      </c>
      <c r="H147" s="31" t="n">
        <f aca="false">H148</f>
        <v>0</v>
      </c>
      <c r="I147" s="202" t="n">
        <f aca="false">I148</f>
        <v>19</v>
      </c>
      <c r="J147" s="202" t="n">
        <f aca="false">J148</f>
        <v>0</v>
      </c>
      <c r="K147" s="202" t="n">
        <f aca="false">K148</f>
        <v>19</v>
      </c>
      <c r="O147" s="190"/>
      <c r="P147" s="187" t="n">
        <f aca="false">G147+O147</f>
        <v>19</v>
      </c>
    </row>
    <row r="148" s="197" customFormat="true" ht="23.25" hidden="false" customHeight="true" outlineLevel="0" collapsed="false">
      <c r="A148" s="36" t="s">
        <v>48</v>
      </c>
      <c r="B148" s="193" t="s">
        <v>497</v>
      </c>
      <c r="C148" s="201" t="s">
        <v>21</v>
      </c>
      <c r="D148" s="38" t="s">
        <v>65</v>
      </c>
      <c r="E148" s="38" t="s">
        <v>81</v>
      </c>
      <c r="F148" s="38" t="s">
        <v>49</v>
      </c>
      <c r="G148" s="31" t="n">
        <f aca="false">G149</f>
        <v>19</v>
      </c>
      <c r="H148" s="31" t="n">
        <f aca="false">H149</f>
        <v>0</v>
      </c>
      <c r="I148" s="202" t="n">
        <f aca="false">I149</f>
        <v>19</v>
      </c>
      <c r="J148" s="202" t="n">
        <f aca="false">J149</f>
        <v>0</v>
      </c>
      <c r="K148" s="202" t="n">
        <f aca="false">K149</f>
        <v>19</v>
      </c>
      <c r="O148" s="190"/>
      <c r="P148" s="187" t="n">
        <f aca="false">G148+O148</f>
        <v>19</v>
      </c>
    </row>
    <row r="149" s="197" customFormat="true" ht="23.25" hidden="false" customHeight="true" outlineLevel="0" collapsed="false">
      <c r="A149" s="36" t="s">
        <v>71</v>
      </c>
      <c r="B149" s="193" t="s">
        <v>497</v>
      </c>
      <c r="C149" s="201" t="s">
        <v>21</v>
      </c>
      <c r="D149" s="38" t="s">
        <v>65</v>
      </c>
      <c r="E149" s="38" t="s">
        <v>81</v>
      </c>
      <c r="F149" s="38" t="s">
        <v>51</v>
      </c>
      <c r="G149" s="31" t="n">
        <v>19</v>
      </c>
      <c r="H149" s="198"/>
      <c r="I149" s="199" t="n">
        <f aca="false">G149-H149</f>
        <v>19</v>
      </c>
      <c r="J149" s="199"/>
      <c r="K149" s="199" t="n">
        <f aca="false">I149+J149</f>
        <v>19</v>
      </c>
      <c r="O149" s="190"/>
      <c r="P149" s="187" t="n">
        <f aca="false">G149+O149</f>
        <v>19</v>
      </c>
    </row>
    <row r="150" s="197" customFormat="true" ht="55.2" hidden="false" customHeight="true" outlineLevel="0" collapsed="false">
      <c r="A150" s="56" t="s">
        <v>109</v>
      </c>
      <c r="B150" s="204" t="s">
        <v>497</v>
      </c>
      <c r="C150" s="98" t="s">
        <v>36</v>
      </c>
      <c r="D150" s="98" t="s">
        <v>110</v>
      </c>
      <c r="E150" s="38" t="s">
        <v>516</v>
      </c>
      <c r="F150" s="195"/>
      <c r="G150" s="247" t="n">
        <f aca="false">G151</f>
        <v>401</v>
      </c>
      <c r="H150" s="45" t="n">
        <f aca="false">H152</f>
        <v>0</v>
      </c>
      <c r="I150" s="205" t="n">
        <f aca="false">I152</f>
        <v>389</v>
      </c>
      <c r="J150" s="205" t="n">
        <f aca="false">J152</f>
        <v>0</v>
      </c>
      <c r="K150" s="205" t="n">
        <f aca="false">K152</f>
        <v>389</v>
      </c>
      <c r="O150" s="190"/>
      <c r="P150" s="187" t="n">
        <f aca="false">G150+O150</f>
        <v>401</v>
      </c>
    </row>
    <row r="151" s="197" customFormat="true" ht="46.2" hidden="false" customHeight="true" outlineLevel="0" collapsed="false">
      <c r="A151" s="248"/>
      <c r="B151" s="204" t="s">
        <v>497</v>
      </c>
      <c r="C151" s="98" t="s">
        <v>36</v>
      </c>
      <c r="D151" s="98" t="s">
        <v>110</v>
      </c>
      <c r="E151" s="38" t="s">
        <v>111</v>
      </c>
      <c r="F151" s="195"/>
      <c r="G151" s="209" t="n">
        <f aca="false">G152+G155</f>
        <v>401</v>
      </c>
      <c r="H151" s="45" t="n">
        <f aca="false">H152</f>
        <v>0</v>
      </c>
      <c r="I151" s="205" t="n">
        <f aca="false">I152</f>
        <v>389</v>
      </c>
      <c r="J151" s="205" t="n">
        <f aca="false">J152</f>
        <v>0</v>
      </c>
      <c r="K151" s="205" t="n">
        <f aca="false">K152</f>
        <v>389</v>
      </c>
      <c r="O151" s="190"/>
      <c r="P151" s="187" t="n">
        <f aca="false">G151+O151</f>
        <v>401</v>
      </c>
    </row>
    <row r="152" s="197" customFormat="true" ht="23.25" hidden="false" customHeight="true" outlineLevel="0" collapsed="false">
      <c r="A152" s="50" t="s">
        <v>70</v>
      </c>
      <c r="B152" s="193" t="s">
        <v>497</v>
      </c>
      <c r="C152" s="98" t="s">
        <v>36</v>
      </c>
      <c r="D152" s="98" t="s">
        <v>110</v>
      </c>
      <c r="E152" s="38" t="s">
        <v>112</v>
      </c>
      <c r="F152" s="38" t="s">
        <v>47</v>
      </c>
      <c r="G152" s="31" t="n">
        <f aca="false">G153</f>
        <v>389</v>
      </c>
      <c r="H152" s="31" t="n">
        <f aca="false">H153</f>
        <v>0</v>
      </c>
      <c r="I152" s="202" t="n">
        <f aca="false">I153</f>
        <v>389</v>
      </c>
      <c r="J152" s="202" t="n">
        <f aca="false">J153</f>
        <v>0</v>
      </c>
      <c r="K152" s="202" t="n">
        <f aca="false">K153</f>
        <v>389</v>
      </c>
      <c r="O152" s="190"/>
      <c r="P152" s="187" t="n">
        <f aca="false">G152+O152</f>
        <v>389</v>
      </c>
    </row>
    <row r="153" s="197" customFormat="true" ht="23.25" hidden="false" customHeight="true" outlineLevel="0" collapsed="false">
      <c r="A153" s="36" t="s">
        <v>48</v>
      </c>
      <c r="B153" s="193" t="s">
        <v>497</v>
      </c>
      <c r="C153" s="98" t="s">
        <v>36</v>
      </c>
      <c r="D153" s="98" t="s">
        <v>110</v>
      </c>
      <c r="E153" s="38" t="s">
        <v>112</v>
      </c>
      <c r="F153" s="38" t="s">
        <v>49</v>
      </c>
      <c r="G153" s="31" t="n">
        <f aca="false">G154</f>
        <v>389</v>
      </c>
      <c r="H153" s="31" t="n">
        <f aca="false">H154</f>
        <v>0</v>
      </c>
      <c r="I153" s="202" t="n">
        <f aca="false">I154</f>
        <v>389</v>
      </c>
      <c r="J153" s="202" t="n">
        <f aca="false">J154</f>
        <v>0</v>
      </c>
      <c r="K153" s="202" t="n">
        <f aca="false">K154</f>
        <v>389</v>
      </c>
      <c r="O153" s="190"/>
      <c r="P153" s="187" t="n">
        <f aca="false">G153+O153</f>
        <v>389</v>
      </c>
    </row>
    <row r="154" s="197" customFormat="true" ht="23.25" hidden="false" customHeight="true" outlineLevel="0" collapsed="false">
      <c r="A154" s="36" t="s">
        <v>71</v>
      </c>
      <c r="B154" s="193" t="s">
        <v>497</v>
      </c>
      <c r="C154" s="98" t="s">
        <v>36</v>
      </c>
      <c r="D154" s="98" t="s">
        <v>110</v>
      </c>
      <c r="E154" s="38" t="s">
        <v>112</v>
      </c>
      <c r="F154" s="38" t="s">
        <v>51</v>
      </c>
      <c r="G154" s="31" t="n">
        <v>389</v>
      </c>
      <c r="H154" s="198"/>
      <c r="I154" s="199" t="n">
        <f aca="false">G154-H154</f>
        <v>389</v>
      </c>
      <c r="J154" s="199"/>
      <c r="K154" s="199" t="n">
        <f aca="false">I154+J154</f>
        <v>389</v>
      </c>
      <c r="O154" s="190"/>
      <c r="P154" s="187" t="n">
        <f aca="false">G154+O154</f>
        <v>389</v>
      </c>
    </row>
    <row r="155" s="197" customFormat="true" ht="23.25" hidden="false" customHeight="true" outlineLevel="0" collapsed="false">
      <c r="A155" s="36" t="s">
        <v>113</v>
      </c>
      <c r="B155" s="193" t="s">
        <v>497</v>
      </c>
      <c r="C155" s="98" t="s">
        <v>36</v>
      </c>
      <c r="D155" s="98" t="s">
        <v>110</v>
      </c>
      <c r="E155" s="38" t="s">
        <v>112</v>
      </c>
      <c r="F155" s="38" t="s">
        <v>115</v>
      </c>
      <c r="G155" s="31" t="n">
        <v>12</v>
      </c>
      <c r="H155" s="198"/>
      <c r="I155" s="199"/>
      <c r="J155" s="199"/>
      <c r="K155" s="199"/>
      <c r="O155" s="190"/>
      <c r="P155" s="187" t="n">
        <f aca="false">G155+O155</f>
        <v>12</v>
      </c>
    </row>
    <row r="156" s="207" customFormat="true" ht="37.5" hidden="false" customHeight="true" outlineLevel="0" collapsed="false">
      <c r="A156" s="52" t="s">
        <v>506</v>
      </c>
      <c r="B156" s="204" t="s">
        <v>497</v>
      </c>
      <c r="C156" s="196" t="s">
        <v>140</v>
      </c>
      <c r="D156" s="195"/>
      <c r="E156" s="195"/>
      <c r="F156" s="195"/>
      <c r="G156" s="45" t="n">
        <f aca="false">G157+G168</f>
        <v>200</v>
      </c>
      <c r="H156" s="45" t="n">
        <f aca="false">H157</f>
        <v>0</v>
      </c>
      <c r="I156" s="205" t="n">
        <f aca="false">I157</f>
        <v>144</v>
      </c>
      <c r="J156" s="205" t="n">
        <f aca="false">J157</f>
        <v>0</v>
      </c>
      <c r="K156" s="205" t="n">
        <f aca="false">K157</f>
        <v>144</v>
      </c>
      <c r="O156" s="190"/>
      <c r="P156" s="187" t="n">
        <f aca="false">G156+O156</f>
        <v>200</v>
      </c>
    </row>
    <row r="157" s="197" customFormat="true" ht="31.2" hidden="false" customHeight="false" outlineLevel="0" collapsed="false">
      <c r="A157" s="46" t="s">
        <v>517</v>
      </c>
      <c r="B157" s="193" t="s">
        <v>497</v>
      </c>
      <c r="C157" s="38" t="s">
        <v>36</v>
      </c>
      <c r="D157" s="38" t="s">
        <v>209</v>
      </c>
      <c r="E157" s="38" t="s">
        <v>518</v>
      </c>
      <c r="F157" s="38"/>
      <c r="G157" s="246" t="n">
        <f aca="false">G158</f>
        <v>150</v>
      </c>
      <c r="H157" s="31" t="n">
        <f aca="false">H158</f>
        <v>0</v>
      </c>
      <c r="I157" s="202" t="n">
        <f aca="false">I158</f>
        <v>144</v>
      </c>
      <c r="J157" s="202" t="n">
        <f aca="false">J158</f>
        <v>0</v>
      </c>
      <c r="K157" s="202" t="n">
        <f aca="false">K158</f>
        <v>144</v>
      </c>
      <c r="O157" s="190"/>
      <c r="P157" s="187" t="n">
        <f aca="false">G157+O157</f>
        <v>150</v>
      </c>
    </row>
    <row r="158" s="197" customFormat="true" ht="31.2" hidden="false" customHeight="false" outlineLevel="0" collapsed="false">
      <c r="A158" s="50" t="s">
        <v>519</v>
      </c>
      <c r="B158" s="193" t="s">
        <v>497</v>
      </c>
      <c r="C158" s="38" t="s">
        <v>36</v>
      </c>
      <c r="D158" s="38" t="s">
        <v>209</v>
      </c>
      <c r="E158" s="38" t="s">
        <v>518</v>
      </c>
      <c r="F158" s="38"/>
      <c r="G158" s="31" t="n">
        <f aca="false">G159</f>
        <v>150</v>
      </c>
      <c r="H158" s="31" t="n">
        <f aca="false">H159</f>
        <v>0</v>
      </c>
      <c r="I158" s="202" t="n">
        <f aca="false">I159</f>
        <v>144</v>
      </c>
      <c r="J158" s="202" t="n">
        <f aca="false">J159</f>
        <v>0</v>
      </c>
      <c r="K158" s="202" t="n">
        <f aca="false">K159</f>
        <v>144</v>
      </c>
      <c r="O158" s="190"/>
      <c r="P158" s="187" t="n">
        <f aca="false">G158+O158</f>
        <v>150</v>
      </c>
    </row>
    <row r="159" s="207" customFormat="true" ht="54.75" hidden="false" customHeight="true" outlineLevel="0" collapsed="false">
      <c r="A159" s="52" t="s">
        <v>520</v>
      </c>
      <c r="B159" s="204" t="s">
        <v>497</v>
      </c>
      <c r="C159" s="249" t="s">
        <v>36</v>
      </c>
      <c r="D159" s="195" t="s">
        <v>142</v>
      </c>
      <c r="E159" s="78" t="s">
        <v>143</v>
      </c>
      <c r="F159" s="195"/>
      <c r="G159" s="45" t="n">
        <f aca="false">G160+G167</f>
        <v>150</v>
      </c>
      <c r="H159" s="45" t="n">
        <f aca="false">H160</f>
        <v>0</v>
      </c>
      <c r="I159" s="205" t="n">
        <f aca="false">I160</f>
        <v>144</v>
      </c>
      <c r="J159" s="205" t="n">
        <f aca="false">J160</f>
        <v>0</v>
      </c>
      <c r="K159" s="205" t="n">
        <f aca="false">K160</f>
        <v>144</v>
      </c>
      <c r="O159" s="190"/>
      <c r="P159" s="187" t="n">
        <f aca="false">G159+O159</f>
        <v>150</v>
      </c>
    </row>
    <row r="160" s="197" customFormat="true" ht="22.5" hidden="false" customHeight="true" outlineLevel="0" collapsed="false">
      <c r="A160" s="70" t="s">
        <v>93</v>
      </c>
      <c r="B160" s="193" t="s">
        <v>497</v>
      </c>
      <c r="C160" s="222" t="s">
        <v>36</v>
      </c>
      <c r="D160" s="38" t="s">
        <v>142</v>
      </c>
      <c r="E160" s="223" t="s">
        <v>144</v>
      </c>
      <c r="F160" s="38" t="s">
        <v>47</v>
      </c>
      <c r="G160" s="31" t="n">
        <f aca="false">G161</f>
        <v>144</v>
      </c>
      <c r="H160" s="31" t="n">
        <f aca="false">H161</f>
        <v>0</v>
      </c>
      <c r="I160" s="202" t="n">
        <f aca="false">I161</f>
        <v>144</v>
      </c>
      <c r="J160" s="202" t="n">
        <f aca="false">J161</f>
        <v>0</v>
      </c>
      <c r="K160" s="202" t="n">
        <f aca="false">K161</f>
        <v>144</v>
      </c>
      <c r="O160" s="190"/>
      <c r="P160" s="187" t="n">
        <f aca="false">G160+O160</f>
        <v>144</v>
      </c>
    </row>
    <row r="161" s="197" customFormat="true" ht="19.5" hidden="false" customHeight="true" outlineLevel="0" collapsed="false">
      <c r="A161" s="70" t="s">
        <v>94</v>
      </c>
      <c r="B161" s="193" t="s">
        <v>497</v>
      </c>
      <c r="C161" s="222" t="s">
        <v>36</v>
      </c>
      <c r="D161" s="38" t="s">
        <v>142</v>
      </c>
      <c r="E161" s="223" t="s">
        <v>144</v>
      </c>
      <c r="F161" s="38" t="s">
        <v>49</v>
      </c>
      <c r="G161" s="31" t="n">
        <f aca="false">G162</f>
        <v>144</v>
      </c>
      <c r="H161" s="31" t="n">
        <f aca="false">H162</f>
        <v>0</v>
      </c>
      <c r="I161" s="202" t="n">
        <f aca="false">I162</f>
        <v>144</v>
      </c>
      <c r="J161" s="202" t="n">
        <f aca="false">J162</f>
        <v>0</v>
      </c>
      <c r="K161" s="202" t="n">
        <f aca="false">K162</f>
        <v>144</v>
      </c>
      <c r="O161" s="190"/>
      <c r="P161" s="187" t="n">
        <f aca="false">G161+O161</f>
        <v>144</v>
      </c>
    </row>
    <row r="162" s="197" customFormat="true" ht="28.5" hidden="false" customHeight="true" outlineLevel="0" collapsed="false">
      <c r="A162" s="70" t="s">
        <v>95</v>
      </c>
      <c r="B162" s="193" t="s">
        <v>497</v>
      </c>
      <c r="C162" s="222" t="s">
        <v>36</v>
      </c>
      <c r="D162" s="38" t="s">
        <v>142</v>
      </c>
      <c r="E162" s="223" t="s">
        <v>144</v>
      </c>
      <c r="F162" s="38" t="s">
        <v>51</v>
      </c>
      <c r="G162" s="31" t="n">
        <v>144</v>
      </c>
      <c r="H162" s="198"/>
      <c r="I162" s="199" t="n">
        <f aca="false">G162-H162</f>
        <v>144</v>
      </c>
      <c r="J162" s="199"/>
      <c r="K162" s="199" t="n">
        <f aca="false">I162+J162</f>
        <v>144</v>
      </c>
      <c r="O162" s="190"/>
      <c r="P162" s="187" t="n">
        <f aca="false">G162+O162</f>
        <v>144</v>
      </c>
    </row>
    <row r="163" s="214" customFormat="true" ht="43.5" hidden="false" customHeight="true" outlineLevel="0" collapsed="false">
      <c r="A163" s="250" t="s">
        <v>121</v>
      </c>
      <c r="B163" s="225" t="s">
        <v>497</v>
      </c>
      <c r="C163" s="226" t="s">
        <v>21</v>
      </c>
      <c r="D163" s="226" t="s">
        <v>117</v>
      </c>
      <c r="E163" s="226" t="s">
        <v>122</v>
      </c>
      <c r="F163" s="226"/>
      <c r="G163" s="251" t="n">
        <f aca="false">G164</f>
        <v>0</v>
      </c>
      <c r="H163" s="209" t="n">
        <f aca="false">H164</f>
        <v>0</v>
      </c>
      <c r="I163" s="228" t="n">
        <f aca="false">I164</f>
        <v>0</v>
      </c>
      <c r="J163" s="228" t="n">
        <f aca="false">J164</f>
        <v>-1</v>
      </c>
      <c r="K163" s="228" t="n">
        <f aca="false">K164</f>
        <v>-1</v>
      </c>
      <c r="L163" s="214" t="s">
        <v>521</v>
      </c>
      <c r="O163" s="190"/>
      <c r="P163" s="187" t="n">
        <f aca="false">G163+O163</f>
        <v>0</v>
      </c>
    </row>
    <row r="164" s="217" customFormat="true" ht="28.5" hidden="false" customHeight="true" outlineLevel="0" collapsed="false">
      <c r="A164" s="235" t="s">
        <v>93</v>
      </c>
      <c r="B164" s="227" t="s">
        <v>497</v>
      </c>
      <c r="C164" s="230" t="s">
        <v>21</v>
      </c>
      <c r="D164" s="230" t="s">
        <v>117</v>
      </c>
      <c r="E164" s="227" t="s">
        <v>122</v>
      </c>
      <c r="F164" s="230" t="s">
        <v>47</v>
      </c>
      <c r="G164" s="113" t="n">
        <f aca="false">G165</f>
        <v>0</v>
      </c>
      <c r="H164" s="113" t="n">
        <f aca="false">H165</f>
        <v>0</v>
      </c>
      <c r="I164" s="231" t="n">
        <f aca="false">I165</f>
        <v>0</v>
      </c>
      <c r="J164" s="231" t="n">
        <f aca="false">J165</f>
        <v>-1</v>
      </c>
      <c r="K164" s="231" t="n">
        <f aca="false">K165</f>
        <v>-1</v>
      </c>
      <c r="O164" s="190"/>
      <c r="P164" s="187" t="n">
        <f aca="false">G164+O164</f>
        <v>0</v>
      </c>
    </row>
    <row r="165" s="217" customFormat="true" ht="28.5" hidden="false" customHeight="true" outlineLevel="0" collapsed="false">
      <c r="A165" s="235" t="s">
        <v>94</v>
      </c>
      <c r="B165" s="227" t="s">
        <v>497</v>
      </c>
      <c r="C165" s="230" t="s">
        <v>21</v>
      </c>
      <c r="D165" s="230" t="s">
        <v>117</v>
      </c>
      <c r="E165" s="227" t="s">
        <v>122</v>
      </c>
      <c r="F165" s="230" t="s">
        <v>49</v>
      </c>
      <c r="G165" s="113" t="n">
        <f aca="false">G166</f>
        <v>0</v>
      </c>
      <c r="H165" s="113" t="n">
        <f aca="false">H166</f>
        <v>0</v>
      </c>
      <c r="I165" s="231" t="n">
        <f aca="false">I166</f>
        <v>0</v>
      </c>
      <c r="J165" s="231" t="n">
        <f aca="false">J166</f>
        <v>-1</v>
      </c>
      <c r="K165" s="231" t="n">
        <f aca="false">K166</f>
        <v>-1</v>
      </c>
      <c r="O165" s="190"/>
      <c r="P165" s="187" t="n">
        <f aca="false">G165+O165</f>
        <v>0</v>
      </c>
    </row>
    <row r="166" s="217" customFormat="true" ht="28.5" hidden="false" customHeight="true" outlineLevel="0" collapsed="false">
      <c r="A166" s="235" t="s">
        <v>95</v>
      </c>
      <c r="B166" s="227" t="s">
        <v>497</v>
      </c>
      <c r="C166" s="230" t="s">
        <v>21</v>
      </c>
      <c r="D166" s="230" t="s">
        <v>117</v>
      </c>
      <c r="E166" s="227" t="s">
        <v>122</v>
      </c>
      <c r="F166" s="230" t="s">
        <v>51</v>
      </c>
      <c r="G166" s="215"/>
      <c r="H166" s="233"/>
      <c r="I166" s="234" t="n">
        <f aca="false">G166-H166</f>
        <v>0</v>
      </c>
      <c r="J166" s="234" t="n">
        <v>-1</v>
      </c>
      <c r="K166" s="234" t="n">
        <f aca="false">I166+J166</f>
        <v>-1</v>
      </c>
      <c r="O166" s="190" t="n">
        <f aca="false">O172+O227+O242+O269+O277+O312+O327+O336+O345+O350+O360+O375+O397+O402+O380+O371</f>
        <v>0</v>
      </c>
      <c r="P166" s="187" t="n">
        <f aca="false">G166+O166</f>
        <v>0</v>
      </c>
    </row>
    <row r="167" s="217" customFormat="true" ht="28.5" hidden="false" customHeight="true" outlineLevel="0" collapsed="false">
      <c r="A167" s="70" t="s">
        <v>145</v>
      </c>
      <c r="B167" s="193" t="s">
        <v>497</v>
      </c>
      <c r="C167" s="222" t="s">
        <v>36</v>
      </c>
      <c r="D167" s="38" t="s">
        <v>142</v>
      </c>
      <c r="E167" s="223" t="s">
        <v>144</v>
      </c>
      <c r="F167" s="38" t="s">
        <v>115</v>
      </c>
      <c r="G167" s="31" t="n">
        <v>6</v>
      </c>
      <c r="H167" s="233"/>
      <c r="I167" s="234"/>
      <c r="J167" s="234"/>
      <c r="K167" s="234"/>
      <c r="O167" s="190"/>
      <c r="P167" s="187" t="n">
        <f aca="false">G167+O167</f>
        <v>6</v>
      </c>
    </row>
    <row r="168" s="197" customFormat="true" ht="28.5" hidden="false" customHeight="true" outlineLevel="0" collapsed="false">
      <c r="A168" s="252" t="s">
        <v>522</v>
      </c>
      <c r="B168" s="89" t="s">
        <v>497</v>
      </c>
      <c r="C168" s="38" t="s">
        <v>148</v>
      </c>
      <c r="D168" s="38" t="s">
        <v>142</v>
      </c>
      <c r="E168" s="244" t="s">
        <v>149</v>
      </c>
      <c r="F168" s="89"/>
      <c r="G168" s="246" t="n">
        <v>50</v>
      </c>
      <c r="H168" s="190"/>
      <c r="I168" s="187" t="n">
        <v>50</v>
      </c>
      <c r="J168" s="234"/>
      <c r="K168" s="234"/>
      <c r="L168" s="217"/>
      <c r="M168" s="217"/>
      <c r="N168" s="217"/>
      <c r="O168" s="190"/>
      <c r="P168" s="187" t="n">
        <f aca="false">G168+O168</f>
        <v>50</v>
      </c>
    </row>
    <row r="169" s="217" customFormat="true" ht="28.5" hidden="false" customHeight="true" outlineLevel="0" collapsed="false">
      <c r="A169" s="50" t="s">
        <v>523</v>
      </c>
      <c r="B169" s="89" t="s">
        <v>497</v>
      </c>
      <c r="C169" s="38" t="s">
        <v>148</v>
      </c>
      <c r="D169" s="38" t="s">
        <v>142</v>
      </c>
      <c r="E169" s="244" t="s">
        <v>149</v>
      </c>
      <c r="F169" s="89"/>
      <c r="G169" s="31" t="n">
        <v>50</v>
      </c>
      <c r="H169" s="190"/>
      <c r="I169" s="187" t="n">
        <v>50</v>
      </c>
      <c r="J169" s="234"/>
      <c r="K169" s="234"/>
      <c r="O169" s="190"/>
      <c r="P169" s="187" t="n">
        <f aca="false">G169+O169</f>
        <v>50</v>
      </c>
    </row>
    <row r="170" s="217" customFormat="true" ht="28.5" hidden="false" customHeight="true" outlineLevel="0" collapsed="false">
      <c r="A170" s="36" t="s">
        <v>48</v>
      </c>
      <c r="B170" s="89" t="s">
        <v>497</v>
      </c>
      <c r="C170" s="38" t="s">
        <v>148</v>
      </c>
      <c r="D170" s="38" t="s">
        <v>142</v>
      </c>
      <c r="E170" s="244" t="s">
        <v>149</v>
      </c>
      <c r="F170" s="89" t="s">
        <v>49</v>
      </c>
      <c r="G170" s="31" t="n">
        <v>50</v>
      </c>
      <c r="H170" s="190"/>
      <c r="I170" s="187" t="n">
        <v>50</v>
      </c>
      <c r="J170" s="234"/>
      <c r="K170" s="234"/>
      <c r="O170" s="190"/>
      <c r="P170" s="187" t="n">
        <f aca="false">G170+O170</f>
        <v>50</v>
      </c>
    </row>
    <row r="171" s="217" customFormat="true" ht="28.5" hidden="false" customHeight="true" outlineLevel="0" collapsed="false">
      <c r="A171" s="36" t="s">
        <v>71</v>
      </c>
      <c r="B171" s="89" t="s">
        <v>497</v>
      </c>
      <c r="C171" s="38" t="s">
        <v>148</v>
      </c>
      <c r="D171" s="38" t="s">
        <v>142</v>
      </c>
      <c r="E171" s="244" t="s">
        <v>149</v>
      </c>
      <c r="F171" s="89" t="s">
        <v>51</v>
      </c>
      <c r="G171" s="31" t="n">
        <v>50</v>
      </c>
      <c r="H171" s="190"/>
      <c r="I171" s="187" t="n">
        <v>50</v>
      </c>
      <c r="J171" s="234"/>
      <c r="K171" s="234"/>
      <c r="O171" s="190"/>
      <c r="P171" s="187" t="n">
        <f aca="false">G171+O171</f>
        <v>50</v>
      </c>
    </row>
    <row r="172" s="217" customFormat="true" ht="40.5" hidden="false" customHeight="true" outlineLevel="0" collapsed="false">
      <c r="A172" s="253" t="s">
        <v>121</v>
      </c>
      <c r="B172" s="204" t="s">
        <v>497</v>
      </c>
      <c r="C172" s="195" t="s">
        <v>21</v>
      </c>
      <c r="D172" s="195" t="s">
        <v>117</v>
      </c>
      <c r="E172" s="195" t="s">
        <v>123</v>
      </c>
      <c r="F172" s="195"/>
      <c r="G172" s="45" t="n">
        <f aca="false">G173</f>
        <v>1</v>
      </c>
      <c r="H172" s="45" t="n">
        <f aca="false">H173</f>
        <v>0</v>
      </c>
      <c r="I172" s="45" t="n">
        <f aca="false">I173</f>
        <v>0</v>
      </c>
      <c r="J172" s="45" t="n">
        <f aca="false">J173</f>
        <v>1</v>
      </c>
      <c r="K172" s="45" t="n">
        <f aca="false">K173</f>
        <v>1</v>
      </c>
      <c r="L172" s="45" t="n">
        <f aca="false">L173</f>
        <v>0</v>
      </c>
      <c r="M172" s="45" t="n">
        <f aca="false">M173</f>
        <v>0</v>
      </c>
      <c r="N172" s="45" t="n">
        <f aca="false">N173</f>
        <v>0</v>
      </c>
      <c r="O172" s="45" t="n">
        <f aca="false">O173</f>
        <v>0</v>
      </c>
      <c r="P172" s="187" t="n">
        <f aca="false">G172+O172</f>
        <v>1</v>
      </c>
    </row>
    <row r="173" s="217" customFormat="true" ht="28.5" hidden="false" customHeight="true" outlineLevel="0" collapsed="false">
      <c r="A173" s="70" t="s">
        <v>93</v>
      </c>
      <c r="B173" s="193" t="s">
        <v>497</v>
      </c>
      <c r="C173" s="38" t="s">
        <v>21</v>
      </c>
      <c r="D173" s="38" t="s">
        <v>117</v>
      </c>
      <c r="E173" s="193" t="s">
        <v>524</v>
      </c>
      <c r="F173" s="38" t="s">
        <v>47</v>
      </c>
      <c r="G173" s="31" t="n">
        <f aca="false">G174</f>
        <v>1</v>
      </c>
      <c r="H173" s="245" t="n">
        <f aca="false">H174</f>
        <v>0</v>
      </c>
      <c r="I173" s="254" t="n">
        <f aca="false">I174</f>
        <v>0</v>
      </c>
      <c r="J173" s="254" t="n">
        <f aca="false">J174</f>
        <v>1</v>
      </c>
      <c r="K173" s="254" t="n">
        <f aca="false">K174</f>
        <v>1</v>
      </c>
      <c r="O173" s="190" t="n">
        <f aca="false">O174+O229+O244+O271+O279+O314+O329+O338+O347+O352+O362+O377+O399+O404+O382+O373</f>
        <v>0</v>
      </c>
      <c r="P173" s="187" t="n">
        <f aca="false">G173+O173</f>
        <v>1</v>
      </c>
    </row>
    <row r="174" s="217" customFormat="true" ht="28.5" hidden="false" customHeight="true" outlineLevel="0" collapsed="false">
      <c r="A174" s="70" t="s">
        <v>94</v>
      </c>
      <c r="B174" s="193" t="s">
        <v>497</v>
      </c>
      <c r="C174" s="38" t="s">
        <v>21</v>
      </c>
      <c r="D174" s="38" t="s">
        <v>117</v>
      </c>
      <c r="E174" s="193" t="s">
        <v>123</v>
      </c>
      <c r="F174" s="38" t="s">
        <v>49</v>
      </c>
      <c r="G174" s="31" t="n">
        <f aca="false">G175</f>
        <v>1</v>
      </c>
      <c r="H174" s="245" t="n">
        <f aca="false">H175</f>
        <v>0</v>
      </c>
      <c r="I174" s="254" t="n">
        <f aca="false">I175</f>
        <v>0</v>
      </c>
      <c r="J174" s="254" t="n">
        <f aca="false">J175</f>
        <v>1</v>
      </c>
      <c r="K174" s="254" t="n">
        <f aca="false">K175</f>
        <v>1</v>
      </c>
      <c r="O174" s="190" t="n">
        <f aca="false">O175+O230+O245+O272+O280+O315+O330+O339+O348+O353+O363+O378+O400+O405+O383+O374</f>
        <v>0</v>
      </c>
      <c r="P174" s="187" t="n">
        <f aca="false">G174+O174</f>
        <v>1</v>
      </c>
    </row>
    <row r="175" s="217" customFormat="true" ht="28.5" hidden="false" customHeight="true" outlineLevel="0" collapsed="false">
      <c r="A175" s="70" t="s">
        <v>95</v>
      </c>
      <c r="B175" s="193" t="s">
        <v>497</v>
      </c>
      <c r="C175" s="38" t="s">
        <v>21</v>
      </c>
      <c r="D175" s="38" t="s">
        <v>117</v>
      </c>
      <c r="E175" s="193" t="s">
        <v>123</v>
      </c>
      <c r="F175" s="38" t="s">
        <v>51</v>
      </c>
      <c r="G175" s="31" t="n">
        <v>1</v>
      </c>
      <c r="H175" s="255"/>
      <c r="I175" s="256" t="n">
        <v>0</v>
      </c>
      <c r="J175" s="256" t="n">
        <v>1</v>
      </c>
      <c r="K175" s="256" t="n">
        <f aca="false">I175+J175</f>
        <v>1</v>
      </c>
      <c r="O175" s="190" t="n">
        <f aca="false">+O231+O246+O273+O281+O316+O331+O340+O349+O354+O364+O379+O401+O406+O384+O375</f>
        <v>0</v>
      </c>
      <c r="P175" s="187" t="n">
        <f aca="false">G175+O175</f>
        <v>1</v>
      </c>
    </row>
    <row r="176" s="207" customFormat="true" ht="37.2" hidden="false" customHeight="true" outlineLevel="0" collapsed="false">
      <c r="A176" s="46" t="s">
        <v>525</v>
      </c>
      <c r="B176" s="204" t="s">
        <v>497</v>
      </c>
      <c r="C176" s="195" t="s">
        <v>65</v>
      </c>
      <c r="D176" s="195" t="s">
        <v>110</v>
      </c>
      <c r="E176" s="195" t="s">
        <v>180</v>
      </c>
      <c r="F176" s="195"/>
      <c r="G176" s="247" t="n">
        <f aca="false">G177+G181</f>
        <v>4855</v>
      </c>
      <c r="H176" s="247" t="n">
        <f aca="false">H177+H181</f>
        <v>-388.49</v>
      </c>
      <c r="I176" s="247" t="n">
        <f aca="false">I177+I181</f>
        <v>4466.51</v>
      </c>
      <c r="J176" s="247" t="n">
        <f aca="false">J177+J181</f>
        <v>-311.51</v>
      </c>
      <c r="K176" s="247" t="n">
        <f aca="false">K177+K181</f>
        <v>4155</v>
      </c>
      <c r="L176" s="247" t="n">
        <f aca="false">L177+L181</f>
        <v>0</v>
      </c>
      <c r="M176" s="247" t="n">
        <f aca="false">M177+M181</f>
        <v>0</v>
      </c>
      <c r="N176" s="247" t="n">
        <f aca="false">N177+N181</f>
        <v>0</v>
      </c>
      <c r="O176" s="247" t="n">
        <f aca="false">O177+O181</f>
        <v>605</v>
      </c>
      <c r="P176" s="187" t="n">
        <f aca="false">G176+O176</f>
        <v>5460</v>
      </c>
    </row>
    <row r="177" s="207" customFormat="true" ht="28.5" hidden="false" customHeight="true" outlineLevel="0" collapsed="false">
      <c r="A177" s="46" t="s">
        <v>181</v>
      </c>
      <c r="B177" s="193" t="s">
        <v>497</v>
      </c>
      <c r="C177" s="38" t="s">
        <v>65</v>
      </c>
      <c r="D177" s="38" t="s">
        <v>110</v>
      </c>
      <c r="E177" s="38" t="s">
        <v>182</v>
      </c>
      <c r="F177" s="195"/>
      <c r="G177" s="45" t="n">
        <f aca="false">G178</f>
        <v>4855</v>
      </c>
      <c r="H177" s="45" t="n">
        <f aca="false">H178</f>
        <v>0</v>
      </c>
      <c r="I177" s="205" t="n">
        <f aca="false">I178</f>
        <v>4855</v>
      </c>
      <c r="J177" s="205" t="n">
        <f aca="false">J178</f>
        <v>600</v>
      </c>
      <c r="K177" s="205" t="n">
        <f aca="false">K178</f>
        <v>5455</v>
      </c>
      <c r="O177" s="190" t="n">
        <f aca="false">O178+O242+O257+O284+O292+O327+O342+O351+O360+O365+O375+O390+O412+O418+O395+O386</f>
        <v>605</v>
      </c>
      <c r="P177" s="187" t="n">
        <f aca="false">G177+O177</f>
        <v>5460</v>
      </c>
    </row>
    <row r="178" s="197" customFormat="true" ht="23.25" hidden="false" customHeight="true" outlineLevel="0" collapsed="false">
      <c r="A178" s="70" t="s">
        <v>93</v>
      </c>
      <c r="B178" s="193" t="s">
        <v>497</v>
      </c>
      <c r="C178" s="38" t="s">
        <v>65</v>
      </c>
      <c r="D178" s="38" t="s">
        <v>110</v>
      </c>
      <c r="E178" s="38" t="s">
        <v>182</v>
      </c>
      <c r="F178" s="38" t="s">
        <v>47</v>
      </c>
      <c r="G178" s="31" t="n">
        <f aca="false">G179</f>
        <v>4855</v>
      </c>
      <c r="H178" s="31" t="n">
        <f aca="false">H179</f>
        <v>0</v>
      </c>
      <c r="I178" s="202" t="n">
        <f aca="false">I179</f>
        <v>4855</v>
      </c>
      <c r="J178" s="202" t="n">
        <f aca="false">J179</f>
        <v>600</v>
      </c>
      <c r="K178" s="202" t="n">
        <f aca="false">K179</f>
        <v>5455</v>
      </c>
      <c r="O178" s="190" t="n">
        <f aca="false">O179+O243+O258+O285+O293+O328+O343+O352+O361+O366+O376+O391+O413+O419+O396+O387</f>
        <v>605</v>
      </c>
      <c r="P178" s="187" t="n">
        <f aca="false">G178+O178</f>
        <v>5460</v>
      </c>
    </row>
    <row r="179" s="197" customFormat="true" ht="23.25" hidden="false" customHeight="true" outlineLevel="0" collapsed="false">
      <c r="A179" s="70" t="s">
        <v>94</v>
      </c>
      <c r="B179" s="193" t="s">
        <v>497</v>
      </c>
      <c r="C179" s="38" t="s">
        <v>65</v>
      </c>
      <c r="D179" s="38" t="s">
        <v>110</v>
      </c>
      <c r="E179" s="38" t="s">
        <v>182</v>
      </c>
      <c r="F179" s="38" t="s">
        <v>49</v>
      </c>
      <c r="G179" s="31" t="n">
        <f aca="false">G180</f>
        <v>4855</v>
      </c>
      <c r="H179" s="31" t="n">
        <f aca="false">H180</f>
        <v>0</v>
      </c>
      <c r="I179" s="202" t="n">
        <f aca="false">I180</f>
        <v>4855</v>
      </c>
      <c r="J179" s="202" t="n">
        <f aca="false">J180</f>
        <v>600</v>
      </c>
      <c r="K179" s="202" t="n">
        <f aca="false">K180</f>
        <v>5455</v>
      </c>
      <c r="O179" s="190" t="n">
        <f aca="false">O180+O244+O259+O286+O294+O329+O344+O353+O362+O367+O377+O392+O415+O420+O397+O388</f>
        <v>605</v>
      </c>
      <c r="P179" s="187" t="n">
        <f aca="false">G179+O179</f>
        <v>5460</v>
      </c>
    </row>
    <row r="180" s="197" customFormat="true" ht="22.5" hidden="false" customHeight="true" outlineLevel="0" collapsed="false">
      <c r="A180" s="70" t="s">
        <v>95</v>
      </c>
      <c r="B180" s="193" t="s">
        <v>497</v>
      </c>
      <c r="C180" s="38" t="s">
        <v>65</v>
      </c>
      <c r="D180" s="38" t="s">
        <v>110</v>
      </c>
      <c r="E180" s="38" t="s">
        <v>182</v>
      </c>
      <c r="F180" s="38" t="s">
        <v>51</v>
      </c>
      <c r="G180" s="31" t="n">
        <v>4855</v>
      </c>
      <c r="H180" s="198"/>
      <c r="I180" s="199" t="n">
        <f aca="false">G180-H180</f>
        <v>4855</v>
      </c>
      <c r="J180" s="199" t="n">
        <v>600</v>
      </c>
      <c r="K180" s="199" t="n">
        <f aca="false">I180+J180</f>
        <v>5455</v>
      </c>
      <c r="O180" s="190" t="n">
        <v>605</v>
      </c>
      <c r="P180" s="187" t="n">
        <f aca="false">G180+O180</f>
        <v>5460</v>
      </c>
    </row>
    <row r="181" s="207" customFormat="true" ht="22.5" hidden="false" customHeight="true" outlineLevel="0" collapsed="false">
      <c r="A181" s="257" t="s">
        <v>526</v>
      </c>
      <c r="B181" s="193" t="s">
        <v>497</v>
      </c>
      <c r="C181" s="38" t="s">
        <v>65</v>
      </c>
      <c r="D181" s="38" t="s">
        <v>110</v>
      </c>
      <c r="E181" s="195" t="s">
        <v>527</v>
      </c>
      <c r="F181" s="195"/>
      <c r="G181" s="45" t="n">
        <f aca="false">G182</f>
        <v>0</v>
      </c>
      <c r="H181" s="45" t="n">
        <f aca="false">H182</f>
        <v>-388.49</v>
      </c>
      <c r="I181" s="205" t="n">
        <f aca="false">I182</f>
        <v>-388.49</v>
      </c>
      <c r="J181" s="205" t="n">
        <f aca="false">J182</f>
        <v>-911.51</v>
      </c>
      <c r="K181" s="205" t="n">
        <f aca="false">K182</f>
        <v>-1300</v>
      </c>
      <c r="O181" s="190" t="n">
        <f aca="false">O182+O246+O261+O288+O296+O331+O346+O355+O364+O369+O379+O394+O417+O422+O399+O390</f>
        <v>0</v>
      </c>
      <c r="P181" s="187" t="n">
        <f aca="false">G181+O181</f>
        <v>0</v>
      </c>
    </row>
    <row r="182" s="197" customFormat="true" ht="32.25" hidden="false" customHeight="true" outlineLevel="0" collapsed="false">
      <c r="A182" s="70" t="s">
        <v>93</v>
      </c>
      <c r="B182" s="193" t="s">
        <v>497</v>
      </c>
      <c r="C182" s="38" t="s">
        <v>65</v>
      </c>
      <c r="D182" s="38" t="s">
        <v>110</v>
      </c>
      <c r="E182" s="38" t="s">
        <v>528</v>
      </c>
      <c r="F182" s="38" t="s">
        <v>47</v>
      </c>
      <c r="G182" s="31" t="n">
        <f aca="false">G183</f>
        <v>0</v>
      </c>
      <c r="H182" s="31" t="n">
        <f aca="false">H183</f>
        <v>-388.49</v>
      </c>
      <c r="I182" s="202" t="n">
        <f aca="false">I183</f>
        <v>-388.49</v>
      </c>
      <c r="J182" s="202" t="n">
        <f aca="false">J183</f>
        <v>-911.51</v>
      </c>
      <c r="K182" s="202" t="n">
        <f aca="false">K183</f>
        <v>-1300</v>
      </c>
      <c r="O182" s="190"/>
      <c r="P182" s="187" t="n">
        <f aca="false">G182+O182</f>
        <v>0</v>
      </c>
    </row>
    <row r="183" s="197" customFormat="true" ht="30.75" hidden="false" customHeight="true" outlineLevel="0" collapsed="false">
      <c r="A183" s="70" t="s">
        <v>94</v>
      </c>
      <c r="B183" s="193" t="s">
        <v>497</v>
      </c>
      <c r="C183" s="38" t="s">
        <v>65</v>
      </c>
      <c r="D183" s="38" t="s">
        <v>110</v>
      </c>
      <c r="E183" s="38" t="s">
        <v>528</v>
      </c>
      <c r="F183" s="38" t="s">
        <v>49</v>
      </c>
      <c r="G183" s="31" t="n">
        <f aca="false">G184</f>
        <v>0</v>
      </c>
      <c r="H183" s="31" t="n">
        <f aca="false">H184</f>
        <v>-388.49</v>
      </c>
      <c r="I183" s="202" t="n">
        <f aca="false">I184</f>
        <v>-388.49</v>
      </c>
      <c r="J183" s="202" t="n">
        <f aca="false">J184</f>
        <v>-911.51</v>
      </c>
      <c r="K183" s="202" t="n">
        <f aca="false">K184</f>
        <v>-1300</v>
      </c>
      <c r="O183" s="190"/>
      <c r="P183" s="187" t="n">
        <f aca="false">G183+O183</f>
        <v>0</v>
      </c>
    </row>
    <row r="184" s="197" customFormat="true" ht="32.25" hidden="false" customHeight="true" outlineLevel="0" collapsed="false">
      <c r="A184" s="70" t="s">
        <v>95</v>
      </c>
      <c r="B184" s="193" t="s">
        <v>497</v>
      </c>
      <c r="C184" s="38" t="s">
        <v>65</v>
      </c>
      <c r="D184" s="38" t="s">
        <v>110</v>
      </c>
      <c r="E184" s="38" t="s">
        <v>528</v>
      </c>
      <c r="F184" s="38" t="s">
        <v>51</v>
      </c>
      <c r="G184" s="31"/>
      <c r="H184" s="198" t="n">
        <v>-388.49</v>
      </c>
      <c r="I184" s="199" t="n">
        <f aca="false">G184+H184</f>
        <v>-388.49</v>
      </c>
      <c r="J184" s="199" t="n">
        <v>-911.51</v>
      </c>
      <c r="K184" s="199" t="n">
        <f aca="false">I184+J184</f>
        <v>-1300</v>
      </c>
      <c r="O184" s="190"/>
      <c r="P184" s="187" t="n">
        <f aca="false">G184+O184</f>
        <v>0</v>
      </c>
    </row>
    <row r="185" s="197" customFormat="true" ht="69" hidden="false" customHeight="true" outlineLevel="0" collapsed="false">
      <c r="A185" s="46" t="s">
        <v>183</v>
      </c>
      <c r="B185" s="193" t="s">
        <v>497</v>
      </c>
      <c r="C185" s="38" t="s">
        <v>65</v>
      </c>
      <c r="D185" s="38" t="s">
        <v>110</v>
      </c>
      <c r="E185" s="38" t="s">
        <v>184</v>
      </c>
      <c r="F185" s="38"/>
      <c r="G185" s="246" t="n">
        <f aca="false">G186</f>
        <v>2000</v>
      </c>
      <c r="H185" s="31" t="n">
        <f aca="false">H186</f>
        <v>0</v>
      </c>
      <c r="I185" s="202" t="n">
        <f aca="false">I186</f>
        <v>2000</v>
      </c>
      <c r="J185" s="202" t="n">
        <f aca="false">J186</f>
        <v>0</v>
      </c>
      <c r="K185" s="202" t="n">
        <f aca="false">K186</f>
        <v>2000</v>
      </c>
      <c r="O185" s="190"/>
      <c r="P185" s="187" t="n">
        <f aca="false">G185+O185</f>
        <v>2000</v>
      </c>
    </row>
    <row r="186" s="197" customFormat="true" ht="36.75" hidden="false" customHeight="true" outlineLevel="0" collapsed="false">
      <c r="A186" s="50" t="s">
        <v>185</v>
      </c>
      <c r="B186" s="193" t="s">
        <v>497</v>
      </c>
      <c r="C186" s="38" t="s">
        <v>65</v>
      </c>
      <c r="D186" s="38" t="s">
        <v>110</v>
      </c>
      <c r="E186" s="38" t="s">
        <v>186</v>
      </c>
      <c r="F186" s="38"/>
      <c r="G186" s="31" t="n">
        <f aca="false">G187</f>
        <v>2000</v>
      </c>
      <c r="H186" s="31" t="n">
        <f aca="false">H187</f>
        <v>0</v>
      </c>
      <c r="I186" s="202" t="n">
        <f aca="false">I187</f>
        <v>2000</v>
      </c>
      <c r="J186" s="202" t="n">
        <f aca="false">J187</f>
        <v>0</v>
      </c>
      <c r="K186" s="202" t="n">
        <f aca="false">K187</f>
        <v>2000</v>
      </c>
      <c r="O186" s="190"/>
      <c r="P186" s="187" t="n">
        <f aca="false">G186+O186</f>
        <v>2000</v>
      </c>
    </row>
    <row r="187" s="197" customFormat="true" ht="22.5" hidden="false" customHeight="true" outlineLevel="0" collapsed="false">
      <c r="A187" s="70" t="s">
        <v>93</v>
      </c>
      <c r="B187" s="193" t="s">
        <v>497</v>
      </c>
      <c r="C187" s="38" t="s">
        <v>65</v>
      </c>
      <c r="D187" s="38" t="s">
        <v>110</v>
      </c>
      <c r="E187" s="38" t="s">
        <v>187</v>
      </c>
      <c r="F187" s="38" t="s">
        <v>47</v>
      </c>
      <c r="G187" s="31" t="n">
        <f aca="false">G188</f>
        <v>2000</v>
      </c>
      <c r="H187" s="31" t="n">
        <f aca="false">H188</f>
        <v>0</v>
      </c>
      <c r="I187" s="202" t="n">
        <f aca="false">I188</f>
        <v>2000</v>
      </c>
      <c r="J187" s="202" t="n">
        <f aca="false">J188</f>
        <v>0</v>
      </c>
      <c r="K187" s="202" t="n">
        <f aca="false">K188</f>
        <v>2000</v>
      </c>
      <c r="O187" s="190"/>
      <c r="P187" s="187" t="n">
        <f aca="false">G187+O187</f>
        <v>2000</v>
      </c>
    </row>
    <row r="188" s="197" customFormat="true" ht="22.5" hidden="false" customHeight="true" outlineLevel="0" collapsed="false">
      <c r="A188" s="70" t="s">
        <v>94</v>
      </c>
      <c r="B188" s="193" t="s">
        <v>497</v>
      </c>
      <c r="C188" s="38" t="s">
        <v>65</v>
      </c>
      <c r="D188" s="38" t="s">
        <v>110</v>
      </c>
      <c r="E188" s="38" t="s">
        <v>187</v>
      </c>
      <c r="F188" s="38" t="s">
        <v>49</v>
      </c>
      <c r="G188" s="31" t="n">
        <f aca="false">G189</f>
        <v>2000</v>
      </c>
      <c r="H188" s="31" t="n">
        <f aca="false">H189</f>
        <v>0</v>
      </c>
      <c r="I188" s="202" t="n">
        <f aca="false">I189</f>
        <v>2000</v>
      </c>
      <c r="J188" s="202" t="n">
        <f aca="false">J189</f>
        <v>0</v>
      </c>
      <c r="K188" s="202" t="n">
        <f aca="false">K189</f>
        <v>2000</v>
      </c>
      <c r="O188" s="190"/>
      <c r="P188" s="187" t="n">
        <f aca="false">G188+O188</f>
        <v>2000</v>
      </c>
    </row>
    <row r="189" s="197" customFormat="true" ht="22.5" hidden="false" customHeight="true" outlineLevel="0" collapsed="false">
      <c r="A189" s="70" t="s">
        <v>95</v>
      </c>
      <c r="B189" s="193" t="s">
        <v>497</v>
      </c>
      <c r="C189" s="38" t="s">
        <v>65</v>
      </c>
      <c r="D189" s="38" t="s">
        <v>110</v>
      </c>
      <c r="E189" s="38" t="s">
        <v>187</v>
      </c>
      <c r="F189" s="38" t="s">
        <v>51</v>
      </c>
      <c r="G189" s="31" t="n">
        <v>2000</v>
      </c>
      <c r="H189" s="198"/>
      <c r="I189" s="199" t="n">
        <f aca="false">G189-H189</f>
        <v>2000</v>
      </c>
      <c r="J189" s="199"/>
      <c r="K189" s="199" t="n">
        <f aca="false">I189+J189</f>
        <v>2000</v>
      </c>
      <c r="O189" s="190" t="n">
        <f aca="false">O190+O254+O269+O296+O304+O339+O354+O363+O372+O377+O387+O402+O425+O430+O407+O398</f>
        <v>0</v>
      </c>
      <c r="P189" s="187" t="n">
        <f aca="false">G189+O189</f>
        <v>2000</v>
      </c>
    </row>
    <row r="190" s="207" customFormat="true" ht="36.75" hidden="false" customHeight="true" outlineLevel="0" collapsed="false">
      <c r="A190" s="46" t="s">
        <v>190</v>
      </c>
      <c r="B190" s="204" t="s">
        <v>529</v>
      </c>
      <c r="C190" s="38" t="s">
        <v>65</v>
      </c>
      <c r="D190" s="195" t="s">
        <v>209</v>
      </c>
      <c r="E190" s="78" t="s">
        <v>192</v>
      </c>
      <c r="F190" s="195"/>
      <c r="G190" s="247" t="n">
        <f aca="false">G192+G195+G198</f>
        <v>530</v>
      </c>
      <c r="H190" s="45" t="n">
        <f aca="false">H191</f>
        <v>0</v>
      </c>
      <c r="I190" s="205" t="n">
        <f aca="false">I191</f>
        <v>20</v>
      </c>
      <c r="J190" s="205" t="n">
        <f aca="false">J191</f>
        <v>60</v>
      </c>
      <c r="K190" s="205" t="n">
        <f aca="false">K191</f>
        <v>80</v>
      </c>
      <c r="O190" s="190" t="n">
        <f aca="false">O191+O255+O270+O297+O305+O340+O355+O364+O373+O378+O388+O403+O426+O431+O408+O399</f>
        <v>0</v>
      </c>
      <c r="P190" s="187" t="n">
        <f aca="false">G190+O190</f>
        <v>530</v>
      </c>
    </row>
    <row r="191" s="197" customFormat="true" ht="24" hidden="false" customHeight="true" outlineLevel="0" collapsed="false">
      <c r="A191" s="52" t="s">
        <v>193</v>
      </c>
      <c r="B191" s="193" t="s">
        <v>497</v>
      </c>
      <c r="C191" s="201" t="s">
        <v>191</v>
      </c>
      <c r="D191" s="38"/>
      <c r="E191" s="38" t="s">
        <v>530</v>
      </c>
      <c r="F191" s="38"/>
      <c r="G191" s="31" t="n">
        <f aca="false">G192</f>
        <v>310</v>
      </c>
      <c r="H191" s="31" t="n">
        <f aca="false">H192</f>
        <v>0</v>
      </c>
      <c r="I191" s="202" t="n">
        <f aca="false">I192</f>
        <v>20</v>
      </c>
      <c r="J191" s="202" t="n">
        <f aca="false">J192</f>
        <v>60</v>
      </c>
      <c r="K191" s="202" t="n">
        <f aca="false">K192</f>
        <v>80</v>
      </c>
      <c r="O191" s="190" t="n">
        <f aca="false">O192+O256+O271+O298+O306+O341+O356+O365+O374+O379+O389+O404+O427+O432+O409+O400</f>
        <v>0</v>
      </c>
      <c r="P191" s="187" t="n">
        <f aca="false">G191+O191</f>
        <v>310</v>
      </c>
    </row>
    <row r="192" s="197" customFormat="true" ht="29.25" hidden="false" customHeight="true" outlineLevel="0" collapsed="false">
      <c r="A192" s="70" t="s">
        <v>93</v>
      </c>
      <c r="B192" s="193" t="s">
        <v>497</v>
      </c>
      <c r="C192" s="201" t="s">
        <v>191</v>
      </c>
      <c r="D192" s="38" t="s">
        <v>194</v>
      </c>
      <c r="E192" s="38" t="s">
        <v>530</v>
      </c>
      <c r="F192" s="38" t="s">
        <v>49</v>
      </c>
      <c r="G192" s="31" t="n">
        <f aca="false">G193+G194</f>
        <v>310</v>
      </c>
      <c r="H192" s="31" t="n">
        <f aca="false">H195</f>
        <v>0</v>
      </c>
      <c r="I192" s="202" t="n">
        <f aca="false">I195</f>
        <v>20</v>
      </c>
      <c r="J192" s="202" t="n">
        <f aca="false">J195</f>
        <v>60</v>
      </c>
      <c r="K192" s="202" t="n">
        <f aca="false">K195</f>
        <v>80</v>
      </c>
      <c r="O192" s="190" t="n">
        <f aca="false">O193+O257+O272+O299+O307+O342+O357+O366+O375+O380+O390+O405+O428+O433+O410+O401</f>
        <v>0</v>
      </c>
      <c r="P192" s="187" t="n">
        <f aca="false">G192+O192</f>
        <v>310</v>
      </c>
    </row>
    <row r="193" s="197" customFormat="true" ht="29.25" hidden="false" customHeight="true" outlineLevel="0" collapsed="false">
      <c r="A193" s="70" t="s">
        <v>95</v>
      </c>
      <c r="B193" s="193" t="s">
        <v>497</v>
      </c>
      <c r="C193" s="201" t="s">
        <v>191</v>
      </c>
      <c r="D193" s="38" t="s">
        <v>194</v>
      </c>
      <c r="E193" s="38" t="s">
        <v>195</v>
      </c>
      <c r="F193" s="38" t="s">
        <v>51</v>
      </c>
      <c r="G193" s="31" t="n">
        <v>50</v>
      </c>
      <c r="H193" s="31"/>
      <c r="I193" s="202"/>
      <c r="J193" s="202"/>
      <c r="K193" s="202"/>
      <c r="O193" s="190" t="n">
        <f aca="false">O195+O258+O273+O300+O308+O343+O358+O367+O376+O381+O391+O406+O429+O434+O411+O402</f>
        <v>0</v>
      </c>
      <c r="P193" s="187" t="n">
        <f aca="false">G193+O193</f>
        <v>50</v>
      </c>
    </row>
    <row r="194" s="197" customFormat="true" ht="29.25" hidden="false" customHeight="true" outlineLevel="0" collapsed="false">
      <c r="A194" s="70" t="s">
        <v>196</v>
      </c>
      <c r="B194" s="193" t="s">
        <v>497</v>
      </c>
      <c r="C194" s="201" t="s">
        <v>191</v>
      </c>
      <c r="D194" s="38" t="s">
        <v>194</v>
      </c>
      <c r="E194" s="38" t="s">
        <v>195</v>
      </c>
      <c r="F194" s="38" t="s">
        <v>197</v>
      </c>
      <c r="G194" s="31" t="n">
        <v>260</v>
      </c>
      <c r="H194" s="31"/>
      <c r="I194" s="202"/>
      <c r="J194" s="202"/>
      <c r="K194" s="202"/>
      <c r="O194" s="190"/>
      <c r="P194" s="187" t="n">
        <f aca="false">G194+O194</f>
        <v>260</v>
      </c>
    </row>
    <row r="195" s="197" customFormat="true" ht="46.2" hidden="false" customHeight="true" outlineLevel="0" collapsed="false">
      <c r="A195" s="258" t="s">
        <v>198</v>
      </c>
      <c r="B195" s="193" t="s">
        <v>497</v>
      </c>
      <c r="C195" s="201" t="s">
        <v>191</v>
      </c>
      <c r="D195" s="38" t="s">
        <v>194</v>
      </c>
      <c r="E195" s="38" t="s">
        <v>199</v>
      </c>
      <c r="F195" s="38"/>
      <c r="G195" s="31" t="n">
        <f aca="false">G196</f>
        <v>200</v>
      </c>
      <c r="H195" s="31" t="n">
        <f aca="false">H198</f>
        <v>0</v>
      </c>
      <c r="I195" s="202" t="n">
        <f aca="false">I198</f>
        <v>20</v>
      </c>
      <c r="J195" s="202" t="n">
        <f aca="false">J198</f>
        <v>60</v>
      </c>
      <c r="K195" s="202" t="n">
        <f aca="false">K198</f>
        <v>80</v>
      </c>
      <c r="O195" s="190" t="n">
        <f aca="false">O196+O259+O274+O301+O309+O344+O359+O368+O377+O382+O392+O407+O430+O435+O412+O403</f>
        <v>0</v>
      </c>
      <c r="P195" s="187" t="n">
        <f aca="false">G195+O195</f>
        <v>200</v>
      </c>
    </row>
    <row r="196" s="197" customFormat="true" ht="27" hidden="false" customHeight="true" outlineLevel="0" collapsed="false">
      <c r="A196" s="70" t="s">
        <v>93</v>
      </c>
      <c r="B196" s="193" t="s">
        <v>497</v>
      </c>
      <c r="C196" s="201" t="s">
        <v>191</v>
      </c>
      <c r="D196" s="38" t="s">
        <v>194</v>
      </c>
      <c r="E196" s="38" t="s">
        <v>199</v>
      </c>
      <c r="F196" s="38" t="s">
        <v>49</v>
      </c>
      <c r="G196" s="31" t="n">
        <f aca="false">G197</f>
        <v>200</v>
      </c>
      <c r="H196" s="31"/>
      <c r="I196" s="202"/>
      <c r="J196" s="202"/>
      <c r="K196" s="202"/>
      <c r="O196" s="190" t="n">
        <f aca="false">O197+O260+O275+O302+O310+O345+O360+O369+O378+O383+O393+O408+O431+O436+O413+O404</f>
        <v>0</v>
      </c>
      <c r="P196" s="187" t="n">
        <f aca="false">G196+O196</f>
        <v>200</v>
      </c>
    </row>
    <row r="197" s="197" customFormat="true" ht="31.2" hidden="false" customHeight="true" outlineLevel="0" collapsed="false">
      <c r="A197" s="70" t="s">
        <v>95</v>
      </c>
      <c r="B197" s="193" t="s">
        <v>497</v>
      </c>
      <c r="C197" s="201" t="s">
        <v>191</v>
      </c>
      <c r="D197" s="38" t="s">
        <v>194</v>
      </c>
      <c r="E197" s="38" t="s">
        <v>199</v>
      </c>
      <c r="F197" s="38" t="s">
        <v>51</v>
      </c>
      <c r="G197" s="31" t="n">
        <v>200</v>
      </c>
      <c r="H197" s="31"/>
      <c r="I197" s="202"/>
      <c r="J197" s="202"/>
      <c r="K197" s="202"/>
      <c r="O197" s="190"/>
      <c r="P197" s="187" t="n">
        <f aca="false">G197+O197</f>
        <v>200</v>
      </c>
    </row>
    <row r="198" s="197" customFormat="true" ht="30.6" hidden="false" customHeight="true" outlineLevel="0" collapsed="false">
      <c r="A198" s="258" t="s">
        <v>200</v>
      </c>
      <c r="B198" s="193" t="s">
        <v>497</v>
      </c>
      <c r="C198" s="201" t="s">
        <v>191</v>
      </c>
      <c r="D198" s="38" t="s">
        <v>194</v>
      </c>
      <c r="E198" s="38" t="s">
        <v>201</v>
      </c>
      <c r="F198" s="38"/>
      <c r="G198" s="31" t="n">
        <f aca="false">G199</f>
        <v>20</v>
      </c>
      <c r="H198" s="31" t="n">
        <f aca="false">H200</f>
        <v>0</v>
      </c>
      <c r="I198" s="202" t="n">
        <f aca="false">I200</f>
        <v>20</v>
      </c>
      <c r="J198" s="202" t="n">
        <f aca="false">J200</f>
        <v>60</v>
      </c>
      <c r="K198" s="202" t="n">
        <f aca="false">K200</f>
        <v>80</v>
      </c>
      <c r="O198" s="190"/>
      <c r="P198" s="187" t="n">
        <f aca="false">G198+O198</f>
        <v>20</v>
      </c>
    </row>
    <row r="199" s="197" customFormat="true" ht="34.2" hidden="false" customHeight="true" outlineLevel="0" collapsed="false">
      <c r="A199" s="70" t="s">
        <v>93</v>
      </c>
      <c r="B199" s="193" t="s">
        <v>497</v>
      </c>
      <c r="C199" s="201" t="s">
        <v>191</v>
      </c>
      <c r="D199" s="38" t="s">
        <v>194</v>
      </c>
      <c r="E199" s="38" t="s">
        <v>201</v>
      </c>
      <c r="F199" s="38" t="s">
        <v>49</v>
      </c>
      <c r="G199" s="31" t="n">
        <f aca="false">G200</f>
        <v>20</v>
      </c>
      <c r="H199" s="31"/>
      <c r="I199" s="202"/>
      <c r="J199" s="202"/>
      <c r="K199" s="202"/>
      <c r="O199" s="190"/>
      <c r="P199" s="187" t="n">
        <f aca="false">G199+O199</f>
        <v>20</v>
      </c>
    </row>
    <row r="200" s="197" customFormat="true" ht="31.8" hidden="false" customHeight="true" outlineLevel="0" collapsed="false">
      <c r="A200" s="70" t="s">
        <v>95</v>
      </c>
      <c r="B200" s="193" t="s">
        <v>497</v>
      </c>
      <c r="C200" s="201" t="s">
        <v>191</v>
      </c>
      <c r="D200" s="38" t="s">
        <v>194</v>
      </c>
      <c r="E200" s="38" t="s">
        <v>201</v>
      </c>
      <c r="F200" s="38" t="s">
        <v>51</v>
      </c>
      <c r="G200" s="31" t="n">
        <v>20</v>
      </c>
      <c r="H200" s="198"/>
      <c r="I200" s="199" t="n">
        <f aca="false">G200-H200</f>
        <v>20</v>
      </c>
      <c r="J200" s="199" t="n">
        <v>60</v>
      </c>
      <c r="K200" s="199" t="n">
        <f aca="false">I200+J200</f>
        <v>80</v>
      </c>
      <c r="O200" s="190"/>
      <c r="P200" s="187" t="n">
        <f aca="false">G200+O200</f>
        <v>20</v>
      </c>
    </row>
    <row r="201" s="197" customFormat="true" ht="31.8" hidden="false" customHeight="true" outlineLevel="0" collapsed="false">
      <c r="A201" s="46" t="s">
        <v>202</v>
      </c>
      <c r="B201" s="204" t="s">
        <v>497</v>
      </c>
      <c r="C201" s="195" t="s">
        <v>65</v>
      </c>
      <c r="D201" s="195" t="s">
        <v>194</v>
      </c>
      <c r="E201" s="195" t="s">
        <v>203</v>
      </c>
      <c r="F201" s="195"/>
      <c r="G201" s="247" t="n">
        <f aca="false">G202</f>
        <v>222</v>
      </c>
      <c r="H201" s="190" t="n">
        <v>0</v>
      </c>
      <c r="I201" s="187" t="n">
        <v>222</v>
      </c>
      <c r="J201" s="199"/>
      <c r="K201" s="199"/>
      <c r="O201" s="190"/>
      <c r="P201" s="187" t="n">
        <f aca="false">G201+O201</f>
        <v>222</v>
      </c>
    </row>
    <row r="202" s="197" customFormat="true" ht="31.8" hidden="false" customHeight="true" outlineLevel="0" collapsed="false">
      <c r="A202" s="259" t="s">
        <v>204</v>
      </c>
      <c r="B202" s="193" t="s">
        <v>497</v>
      </c>
      <c r="C202" s="38" t="s">
        <v>65</v>
      </c>
      <c r="D202" s="38" t="s">
        <v>194</v>
      </c>
      <c r="E202" s="38" t="s">
        <v>205</v>
      </c>
      <c r="F202" s="38"/>
      <c r="G202" s="31" t="n">
        <v>222</v>
      </c>
      <c r="H202" s="190" t="n">
        <v>0</v>
      </c>
      <c r="I202" s="187" t="n">
        <v>222</v>
      </c>
      <c r="J202" s="199"/>
      <c r="K202" s="199"/>
      <c r="O202" s="190"/>
      <c r="P202" s="187" t="n">
        <f aca="false">G202+O202</f>
        <v>222</v>
      </c>
    </row>
    <row r="203" s="197" customFormat="true" ht="31.8" hidden="false" customHeight="true" outlineLevel="0" collapsed="false">
      <c r="A203" s="70" t="s">
        <v>93</v>
      </c>
      <c r="B203" s="193" t="s">
        <v>497</v>
      </c>
      <c r="C203" s="38" t="s">
        <v>65</v>
      </c>
      <c r="D203" s="38" t="s">
        <v>194</v>
      </c>
      <c r="E203" s="38" t="s">
        <v>206</v>
      </c>
      <c r="F203" s="38" t="s">
        <v>47</v>
      </c>
      <c r="G203" s="31" t="n">
        <f aca="false">G204</f>
        <v>222</v>
      </c>
      <c r="H203" s="190" t="n">
        <v>0</v>
      </c>
      <c r="I203" s="187" t="n">
        <v>222</v>
      </c>
      <c r="J203" s="199"/>
      <c r="K203" s="199"/>
      <c r="O203" s="190"/>
      <c r="P203" s="187" t="n">
        <f aca="false">G203+O203</f>
        <v>222</v>
      </c>
    </row>
    <row r="204" s="197" customFormat="true" ht="31.8" hidden="false" customHeight="true" outlineLevel="0" collapsed="false">
      <c r="A204" s="70" t="s">
        <v>94</v>
      </c>
      <c r="B204" s="193" t="s">
        <v>497</v>
      </c>
      <c r="C204" s="38" t="s">
        <v>65</v>
      </c>
      <c r="D204" s="38" t="s">
        <v>194</v>
      </c>
      <c r="E204" s="38" t="s">
        <v>206</v>
      </c>
      <c r="F204" s="38" t="s">
        <v>49</v>
      </c>
      <c r="G204" s="31" t="n">
        <f aca="false">G205</f>
        <v>222</v>
      </c>
      <c r="H204" s="190" t="n">
        <v>0</v>
      </c>
      <c r="I204" s="187" t="n">
        <v>222</v>
      </c>
      <c r="J204" s="199"/>
      <c r="K204" s="199"/>
      <c r="O204" s="190"/>
      <c r="P204" s="187" t="n">
        <f aca="false">G204+O204</f>
        <v>222</v>
      </c>
    </row>
    <row r="205" s="197" customFormat="true" ht="31.8" hidden="false" customHeight="true" outlineLevel="0" collapsed="false">
      <c r="A205" s="70" t="s">
        <v>95</v>
      </c>
      <c r="B205" s="193" t="s">
        <v>497</v>
      </c>
      <c r="C205" s="38" t="s">
        <v>65</v>
      </c>
      <c r="D205" s="38" t="s">
        <v>194</v>
      </c>
      <c r="E205" s="38" t="s">
        <v>206</v>
      </c>
      <c r="F205" s="38" t="s">
        <v>51</v>
      </c>
      <c r="G205" s="31" t="n">
        <v>222</v>
      </c>
      <c r="H205" s="190"/>
      <c r="I205" s="187" t="n">
        <v>222</v>
      </c>
      <c r="J205" s="199"/>
      <c r="K205" s="199"/>
      <c r="O205" s="190"/>
      <c r="P205" s="187" t="n">
        <f aca="false">G205+O205</f>
        <v>222</v>
      </c>
    </row>
    <row r="206" s="262" customFormat="true" ht="15.6" hidden="false" customHeight="false" outlineLevel="0" collapsed="false">
      <c r="A206" s="46" t="s">
        <v>207</v>
      </c>
      <c r="B206" s="204" t="s">
        <v>497</v>
      </c>
      <c r="C206" s="92" t="s">
        <v>83</v>
      </c>
      <c r="D206" s="92"/>
      <c r="E206" s="92"/>
      <c r="F206" s="92"/>
      <c r="G206" s="260" t="n">
        <f aca="false">G207</f>
        <v>59488</v>
      </c>
      <c r="H206" s="260" t="n">
        <f aca="false">H207</f>
        <v>198.49</v>
      </c>
      <c r="I206" s="261" t="n">
        <f aca="false">I207</f>
        <v>118070.49</v>
      </c>
      <c r="J206" s="261" t="n">
        <f aca="false">J207</f>
        <v>0</v>
      </c>
      <c r="K206" s="261" t="n">
        <f aca="false">K207</f>
        <v>118070.49</v>
      </c>
      <c r="O206" s="190" t="n">
        <f aca="false">O213</f>
        <v>-400</v>
      </c>
      <c r="P206" s="187" t="n">
        <f aca="false">G206+O206</f>
        <v>59088</v>
      </c>
    </row>
    <row r="207" s="262" customFormat="true" ht="62.4" hidden="false" customHeight="false" outlineLevel="0" collapsed="false">
      <c r="A207" s="46" t="s">
        <v>531</v>
      </c>
      <c r="B207" s="204" t="s">
        <v>497</v>
      </c>
      <c r="C207" s="92" t="s">
        <v>83</v>
      </c>
      <c r="D207" s="92" t="s">
        <v>209</v>
      </c>
      <c r="E207" s="92" t="s">
        <v>210</v>
      </c>
      <c r="F207" s="92"/>
      <c r="G207" s="263" t="n">
        <f aca="false">G208+G213</f>
        <v>59488</v>
      </c>
      <c r="H207" s="260" t="n">
        <f aca="false">H208+H213</f>
        <v>198.49</v>
      </c>
      <c r="I207" s="261" t="n">
        <f aca="false">I208+I213</f>
        <v>118070.49</v>
      </c>
      <c r="J207" s="261" t="n">
        <f aca="false">J208+J213</f>
        <v>0</v>
      </c>
      <c r="K207" s="261" t="n">
        <f aca="false">K208+K213</f>
        <v>118070.49</v>
      </c>
      <c r="O207" s="190"/>
      <c r="P207" s="187" t="n">
        <f aca="false">G207+O207</f>
        <v>59488</v>
      </c>
    </row>
    <row r="208" s="267" customFormat="true" ht="15.6" hidden="false" customHeight="false" outlineLevel="0" collapsed="false">
      <c r="A208" s="264" t="s">
        <v>211</v>
      </c>
      <c r="B208" s="193" t="s">
        <v>497</v>
      </c>
      <c r="C208" s="89" t="s">
        <v>83</v>
      </c>
      <c r="D208" s="89" t="s">
        <v>23</v>
      </c>
      <c r="E208" s="89" t="s">
        <v>212</v>
      </c>
      <c r="F208" s="89"/>
      <c r="G208" s="265" t="n">
        <f aca="false">G209</f>
        <v>58384</v>
      </c>
      <c r="H208" s="265" t="n">
        <f aca="false">H209</f>
        <v>198.49</v>
      </c>
      <c r="I208" s="266" t="n">
        <f aca="false">I209</f>
        <v>116966.49</v>
      </c>
      <c r="J208" s="266" t="n">
        <f aca="false">J209</f>
        <v>0</v>
      </c>
      <c r="K208" s="266" t="n">
        <f aca="false">K209</f>
        <v>116966.49</v>
      </c>
      <c r="O208" s="190"/>
      <c r="P208" s="187" t="n">
        <f aca="false">G208+O208</f>
        <v>58384</v>
      </c>
    </row>
    <row r="209" customFormat="false" ht="51" hidden="false" customHeight="true" outlineLevel="0" collapsed="false">
      <c r="A209" s="259" t="s">
        <v>213</v>
      </c>
      <c r="B209" s="193" t="s">
        <v>497</v>
      </c>
      <c r="C209" s="99" t="s">
        <v>83</v>
      </c>
      <c r="D209" s="99" t="s">
        <v>23</v>
      </c>
      <c r="E209" s="89" t="s">
        <v>212</v>
      </c>
      <c r="F209" s="99"/>
      <c r="G209" s="268" t="n">
        <f aca="false">G210</f>
        <v>58384</v>
      </c>
      <c r="H209" s="268" t="n">
        <f aca="false">H210</f>
        <v>198.49</v>
      </c>
      <c r="I209" s="269" t="n">
        <f aca="false">I210</f>
        <v>116966.49</v>
      </c>
      <c r="J209" s="269" t="n">
        <f aca="false">J210</f>
        <v>0</v>
      </c>
      <c r="K209" s="269" t="n">
        <f aca="false">K210</f>
        <v>116966.49</v>
      </c>
      <c r="O209" s="190"/>
      <c r="P209" s="187" t="n">
        <f aca="false">G209+O209</f>
        <v>58384</v>
      </c>
    </row>
    <row r="210" s="197" customFormat="true" ht="19.5" hidden="false" customHeight="true" outlineLevel="0" collapsed="false">
      <c r="A210" s="36" t="s">
        <v>54</v>
      </c>
      <c r="B210" s="193" t="s">
        <v>497</v>
      </c>
      <c r="C210" s="99" t="s">
        <v>83</v>
      </c>
      <c r="D210" s="99" t="s">
        <v>23</v>
      </c>
      <c r="E210" s="89" t="s">
        <v>212</v>
      </c>
      <c r="F210" s="38" t="s">
        <v>55</v>
      </c>
      <c r="G210" s="31" t="n">
        <f aca="false">G211</f>
        <v>58384</v>
      </c>
      <c r="H210" s="31" t="n">
        <f aca="false">H211+H212</f>
        <v>198.49</v>
      </c>
      <c r="I210" s="202" t="n">
        <f aca="false">I211+I212</f>
        <v>116966.49</v>
      </c>
      <c r="J210" s="202" t="n">
        <f aca="false">J211+J212</f>
        <v>0</v>
      </c>
      <c r="K210" s="202" t="n">
        <f aca="false">K211+K212</f>
        <v>116966.49</v>
      </c>
      <c r="O210" s="190" t="n">
        <f aca="false">O211+O269+O284+O311+O319+O354+O369+O378+O387+O392+O402+O418+O440+O445+O423+O413</f>
        <v>0</v>
      </c>
      <c r="P210" s="187" t="n">
        <f aca="false">G210+O210</f>
        <v>58384</v>
      </c>
    </row>
    <row r="211" s="197" customFormat="true" ht="37.5" hidden="false" customHeight="true" outlineLevel="0" collapsed="false">
      <c r="A211" s="36" t="s">
        <v>214</v>
      </c>
      <c r="B211" s="193" t="s">
        <v>497</v>
      </c>
      <c r="C211" s="99" t="s">
        <v>83</v>
      </c>
      <c r="D211" s="99" t="s">
        <v>23</v>
      </c>
      <c r="E211" s="89" t="s">
        <v>212</v>
      </c>
      <c r="F211" s="38" t="s">
        <v>215</v>
      </c>
      <c r="G211" s="31" t="n">
        <f aca="false">G212</f>
        <v>58384</v>
      </c>
      <c r="H211" s="198"/>
      <c r="I211" s="199" t="n">
        <f aca="false">G211-H211</f>
        <v>58384</v>
      </c>
      <c r="J211" s="199"/>
      <c r="K211" s="199" t="n">
        <f aca="false">I211+J211</f>
        <v>58384</v>
      </c>
      <c r="O211" s="190" t="n">
        <f aca="false">O212+O270+O285+O312+O320+O355+O370+O379+O388+O393+O403+O419+O441+O446+O424+O415</f>
        <v>0</v>
      </c>
      <c r="P211" s="187" t="n">
        <f aca="false">G211+O211</f>
        <v>58384</v>
      </c>
    </row>
    <row r="212" s="197" customFormat="true" ht="40.5" hidden="false" customHeight="true" outlineLevel="0" collapsed="false">
      <c r="A212" s="36" t="s">
        <v>214</v>
      </c>
      <c r="B212" s="193" t="s">
        <v>497</v>
      </c>
      <c r="C212" s="99" t="s">
        <v>83</v>
      </c>
      <c r="D212" s="99" t="s">
        <v>23</v>
      </c>
      <c r="E212" s="89" t="s">
        <v>212</v>
      </c>
      <c r="F212" s="38" t="s">
        <v>217</v>
      </c>
      <c r="G212" s="31" t="n">
        <v>58384</v>
      </c>
      <c r="H212" s="198" t="n">
        <v>198.49</v>
      </c>
      <c r="I212" s="199" t="n">
        <f aca="false">G212+H212</f>
        <v>58582.49</v>
      </c>
      <c r="J212" s="199"/>
      <c r="K212" s="199" t="n">
        <f aca="false">I212+J212</f>
        <v>58582.49</v>
      </c>
      <c r="O212" s="190"/>
      <c r="P212" s="187" t="n">
        <f aca="false">G212+O212</f>
        <v>58384</v>
      </c>
    </row>
    <row r="213" s="197" customFormat="true" ht="15.6" hidden="false" customHeight="false" outlineLevel="0" collapsed="false">
      <c r="A213" s="52" t="s">
        <v>532</v>
      </c>
      <c r="B213" s="204" t="s">
        <v>497</v>
      </c>
      <c r="C213" s="98" t="s">
        <v>83</v>
      </c>
      <c r="D213" s="98" t="s">
        <v>36</v>
      </c>
      <c r="E213" s="92" t="s">
        <v>219</v>
      </c>
      <c r="F213" s="195"/>
      <c r="G213" s="45" t="n">
        <f aca="false">G214</f>
        <v>1104</v>
      </c>
      <c r="H213" s="45" t="n">
        <f aca="false">H214</f>
        <v>0</v>
      </c>
      <c r="I213" s="205" t="n">
        <f aca="false">I214</f>
        <v>1104</v>
      </c>
      <c r="J213" s="205" t="n">
        <f aca="false">J214</f>
        <v>0</v>
      </c>
      <c r="K213" s="205" t="n">
        <f aca="false">K214</f>
        <v>1104</v>
      </c>
      <c r="O213" s="190" t="n">
        <f aca="false">O214+O272+O287+O314+O322+O357+O372+O381+O390+O395+O405+O421+O443+O448+O426+O417</f>
        <v>-400</v>
      </c>
      <c r="P213" s="187" t="n">
        <f aca="false">G213+O213</f>
        <v>704</v>
      </c>
    </row>
    <row r="214" s="197" customFormat="true" ht="15.6" hidden="false" customHeight="false" outlineLevel="0" collapsed="false">
      <c r="A214" s="70" t="s">
        <v>93</v>
      </c>
      <c r="B214" s="193" t="s">
        <v>497</v>
      </c>
      <c r="C214" s="99" t="s">
        <v>83</v>
      </c>
      <c r="D214" s="99" t="s">
        <v>36</v>
      </c>
      <c r="E214" s="89" t="s">
        <v>220</v>
      </c>
      <c r="F214" s="38" t="s">
        <v>47</v>
      </c>
      <c r="G214" s="31" t="n">
        <f aca="false">G215</f>
        <v>1104</v>
      </c>
      <c r="H214" s="31" t="n">
        <f aca="false">H215</f>
        <v>0</v>
      </c>
      <c r="I214" s="202" t="n">
        <f aca="false">I215</f>
        <v>1104</v>
      </c>
      <c r="J214" s="202" t="n">
        <f aca="false">J215</f>
        <v>0</v>
      </c>
      <c r="K214" s="202" t="n">
        <f aca="false">K215</f>
        <v>1104</v>
      </c>
      <c r="O214" s="190" t="n">
        <f aca="false">O215</f>
        <v>-400</v>
      </c>
      <c r="P214" s="187" t="n">
        <f aca="false">G214+O214</f>
        <v>704</v>
      </c>
    </row>
    <row r="215" s="197" customFormat="true" ht="31.2" hidden="false" customHeight="false" outlineLevel="0" collapsed="false">
      <c r="A215" s="70" t="s">
        <v>94</v>
      </c>
      <c r="B215" s="193" t="s">
        <v>497</v>
      </c>
      <c r="C215" s="99" t="s">
        <v>83</v>
      </c>
      <c r="D215" s="99" t="s">
        <v>36</v>
      </c>
      <c r="E215" s="89" t="s">
        <v>220</v>
      </c>
      <c r="F215" s="38" t="s">
        <v>49</v>
      </c>
      <c r="G215" s="31" t="n">
        <f aca="false">G216</f>
        <v>1104</v>
      </c>
      <c r="H215" s="31" t="n">
        <f aca="false">H216</f>
        <v>0</v>
      </c>
      <c r="I215" s="202" t="n">
        <f aca="false">I216</f>
        <v>1104</v>
      </c>
      <c r="J215" s="202" t="n">
        <f aca="false">J216</f>
        <v>0</v>
      </c>
      <c r="K215" s="202" t="n">
        <f aca="false">K216</f>
        <v>1104</v>
      </c>
      <c r="O215" s="190" t="n">
        <f aca="false">O216</f>
        <v>-400</v>
      </c>
      <c r="P215" s="187" t="n">
        <f aca="false">G215+O215</f>
        <v>704</v>
      </c>
    </row>
    <row r="216" s="197" customFormat="true" ht="31.2" hidden="false" customHeight="false" outlineLevel="0" collapsed="false">
      <c r="A216" s="70" t="s">
        <v>95</v>
      </c>
      <c r="B216" s="193" t="s">
        <v>497</v>
      </c>
      <c r="C216" s="99" t="s">
        <v>83</v>
      </c>
      <c r="D216" s="99" t="s">
        <v>36</v>
      </c>
      <c r="E216" s="89" t="s">
        <v>220</v>
      </c>
      <c r="F216" s="38" t="s">
        <v>51</v>
      </c>
      <c r="G216" s="31" t="n">
        <f aca="false">704+400</f>
        <v>1104</v>
      </c>
      <c r="H216" s="198"/>
      <c r="I216" s="199" t="n">
        <f aca="false">G216-H216</f>
        <v>1104</v>
      </c>
      <c r="J216" s="199"/>
      <c r="K216" s="199" t="n">
        <f aca="false">I216+J216</f>
        <v>1104</v>
      </c>
      <c r="O216" s="190" t="n">
        <f aca="false">-400-16+16</f>
        <v>-400</v>
      </c>
      <c r="P216" s="187" t="n">
        <f aca="false">G216+O216</f>
        <v>704</v>
      </c>
    </row>
    <row r="217" s="197" customFormat="true" ht="31.2" hidden="false" customHeight="false" outlineLevel="0" collapsed="false">
      <c r="A217" s="46" t="s">
        <v>379</v>
      </c>
      <c r="B217" s="204" t="s">
        <v>497</v>
      </c>
      <c r="C217" s="99" t="s">
        <v>110</v>
      </c>
      <c r="D217" s="99" t="s">
        <v>23</v>
      </c>
      <c r="E217" s="98" t="s">
        <v>380</v>
      </c>
      <c r="F217" s="38"/>
      <c r="G217" s="246" t="n">
        <f aca="false">G218</f>
        <v>60</v>
      </c>
      <c r="H217" s="198"/>
      <c r="I217" s="199"/>
      <c r="J217" s="199"/>
      <c r="K217" s="199"/>
      <c r="O217" s="190" t="n">
        <f aca="false">O218+O276+O291+O318+O326+O361+O376+O385+O394+O399+O409+O425+O447+O452+O430+O421</f>
        <v>0</v>
      </c>
      <c r="P217" s="187" t="n">
        <f aca="false">G217+O217</f>
        <v>60</v>
      </c>
    </row>
    <row r="218" s="197" customFormat="true" ht="15.6" hidden="false" customHeight="false" outlineLevel="0" collapsed="false">
      <c r="A218" s="70" t="s">
        <v>93</v>
      </c>
      <c r="B218" s="204" t="s">
        <v>497</v>
      </c>
      <c r="C218" s="99" t="s">
        <v>110</v>
      </c>
      <c r="D218" s="99" t="s">
        <v>23</v>
      </c>
      <c r="E218" s="98" t="s">
        <v>381</v>
      </c>
      <c r="F218" s="38" t="s">
        <v>47</v>
      </c>
      <c r="G218" s="31" t="n">
        <f aca="false">G219</f>
        <v>60</v>
      </c>
      <c r="H218" s="198"/>
      <c r="I218" s="199"/>
      <c r="J218" s="199"/>
      <c r="K218" s="199"/>
      <c r="O218" s="190" t="n">
        <f aca="false">O219+O277+O292+O319+O327+O362+O377+O386+O395+O400+O410+O426+O448+O453+O431+O422</f>
        <v>0</v>
      </c>
      <c r="P218" s="187" t="n">
        <f aca="false">G218+O218</f>
        <v>60</v>
      </c>
    </row>
    <row r="219" s="197" customFormat="true" ht="31.2" hidden="false" customHeight="false" outlineLevel="0" collapsed="false">
      <c r="A219" s="70" t="s">
        <v>94</v>
      </c>
      <c r="B219" s="204" t="s">
        <v>497</v>
      </c>
      <c r="C219" s="99" t="s">
        <v>110</v>
      </c>
      <c r="D219" s="99" t="s">
        <v>23</v>
      </c>
      <c r="E219" s="99" t="s">
        <v>382</v>
      </c>
      <c r="F219" s="38" t="s">
        <v>49</v>
      </c>
      <c r="G219" s="31" t="n">
        <f aca="false">G220</f>
        <v>60</v>
      </c>
      <c r="H219" s="198"/>
      <c r="I219" s="199"/>
      <c r="J219" s="199"/>
      <c r="K219" s="199"/>
      <c r="O219" s="190" t="n">
        <f aca="false">O220+O278+O293+O320+O328+O363+O378+O387+O396+O401+O411+O427+O449+O454+O432+O423</f>
        <v>0</v>
      </c>
      <c r="P219" s="187" t="n">
        <f aca="false">G219+O219</f>
        <v>60</v>
      </c>
    </row>
    <row r="220" s="197" customFormat="true" ht="31.2" hidden="false" customHeight="false" outlineLevel="0" collapsed="false">
      <c r="A220" s="70" t="s">
        <v>95</v>
      </c>
      <c r="B220" s="204" t="s">
        <v>497</v>
      </c>
      <c r="C220" s="99" t="s">
        <v>110</v>
      </c>
      <c r="D220" s="99" t="s">
        <v>23</v>
      </c>
      <c r="E220" s="99" t="s">
        <v>382</v>
      </c>
      <c r="F220" s="38" t="s">
        <v>51</v>
      </c>
      <c r="G220" s="31" t="n">
        <v>60</v>
      </c>
      <c r="H220" s="198"/>
      <c r="I220" s="199"/>
      <c r="J220" s="199"/>
      <c r="K220" s="199"/>
      <c r="O220" s="190" t="n">
        <f aca="false">O221+O279+O294+O321+O329+O364+O379+O388+O397+O402+O412+O428+O450+O455+O433+O424</f>
        <v>0</v>
      </c>
      <c r="P220" s="187" t="n">
        <f aca="false">G220+O220</f>
        <v>60</v>
      </c>
    </row>
    <row r="221" s="207" customFormat="true" ht="32.25" hidden="false" customHeight="true" outlineLevel="0" collapsed="false">
      <c r="A221" s="46" t="s">
        <v>370</v>
      </c>
      <c r="B221" s="204" t="s">
        <v>497</v>
      </c>
      <c r="C221" s="98" t="s">
        <v>209</v>
      </c>
      <c r="D221" s="98" t="s">
        <v>209</v>
      </c>
      <c r="E221" s="99" t="s">
        <v>382</v>
      </c>
      <c r="F221" s="195"/>
      <c r="G221" s="247" t="n">
        <f aca="false">G222</f>
        <v>55</v>
      </c>
      <c r="H221" s="45" t="n">
        <f aca="false">H222</f>
        <v>0</v>
      </c>
      <c r="I221" s="205" t="n">
        <f aca="false">I222</f>
        <v>55</v>
      </c>
      <c r="J221" s="205" t="n">
        <f aca="false">J222</f>
        <v>0</v>
      </c>
      <c r="K221" s="205" t="n">
        <f aca="false">K222</f>
        <v>55</v>
      </c>
      <c r="O221" s="190" t="n">
        <f aca="false">O222+O280+O295+O322+O330+O365+O380+O389+O398+O403+O413+O429+O451+O456+O434+O425</f>
        <v>0</v>
      </c>
      <c r="P221" s="187" t="n">
        <f aca="false">G221+O221</f>
        <v>55</v>
      </c>
    </row>
    <row r="222" s="197" customFormat="true" ht="15.6" hidden="false" customHeight="false" outlineLevel="0" collapsed="false">
      <c r="A222" s="46" t="s">
        <v>369</v>
      </c>
      <c r="B222" s="193" t="s">
        <v>497</v>
      </c>
      <c r="C222" s="99" t="s">
        <v>110</v>
      </c>
      <c r="D222" s="99" t="s">
        <v>23</v>
      </c>
      <c r="E222" s="98" t="s">
        <v>533</v>
      </c>
      <c r="F222" s="38"/>
      <c r="G222" s="31" t="n">
        <f aca="false">G223</f>
        <v>55</v>
      </c>
      <c r="H222" s="31" t="n">
        <f aca="false">H223</f>
        <v>0</v>
      </c>
      <c r="I222" s="202" t="n">
        <f aca="false">I223</f>
        <v>55</v>
      </c>
      <c r="J222" s="202" t="n">
        <f aca="false">J223</f>
        <v>0</v>
      </c>
      <c r="K222" s="202" t="n">
        <f aca="false">K223</f>
        <v>55</v>
      </c>
      <c r="O222" s="190" t="n">
        <f aca="false">O223+O281+O296+O323+O331+O366+O381+O390+O399+O404+O415+O430+O452+O457+O435+O426</f>
        <v>0</v>
      </c>
      <c r="P222" s="187" t="n">
        <f aca="false">G222+O222</f>
        <v>55</v>
      </c>
    </row>
    <row r="223" s="197" customFormat="true" ht="15.6" hidden="false" customHeight="false" outlineLevel="0" collapsed="false">
      <c r="A223" s="70" t="s">
        <v>93</v>
      </c>
      <c r="B223" s="193" t="s">
        <v>497</v>
      </c>
      <c r="C223" s="99" t="s">
        <v>110</v>
      </c>
      <c r="D223" s="99" t="s">
        <v>23</v>
      </c>
      <c r="E223" s="99" t="s">
        <v>371</v>
      </c>
      <c r="F223" s="38" t="s">
        <v>47</v>
      </c>
      <c r="G223" s="31" t="n">
        <f aca="false">G224</f>
        <v>55</v>
      </c>
      <c r="H223" s="31" t="n">
        <f aca="false">H224</f>
        <v>0</v>
      </c>
      <c r="I223" s="202" t="n">
        <f aca="false">I224</f>
        <v>55</v>
      </c>
      <c r="J223" s="202" t="n">
        <f aca="false">J224</f>
        <v>0</v>
      </c>
      <c r="K223" s="202" t="n">
        <f aca="false">K224</f>
        <v>55</v>
      </c>
      <c r="O223" s="190" t="n">
        <f aca="false">O224+O282+O297+O324+O332+O367+O382+O391+O400+O405+O416+O431+O453+O458+O436+O427</f>
        <v>0</v>
      </c>
      <c r="P223" s="187" t="n">
        <f aca="false">G223+O223</f>
        <v>55</v>
      </c>
    </row>
    <row r="224" s="197" customFormat="true" ht="31.2" hidden="false" customHeight="false" outlineLevel="0" collapsed="false">
      <c r="A224" s="70" t="s">
        <v>94</v>
      </c>
      <c r="B224" s="193" t="s">
        <v>497</v>
      </c>
      <c r="C224" s="99" t="s">
        <v>110</v>
      </c>
      <c r="D224" s="99" t="s">
        <v>23</v>
      </c>
      <c r="E224" s="99" t="s">
        <v>371</v>
      </c>
      <c r="F224" s="38" t="s">
        <v>49</v>
      </c>
      <c r="G224" s="31" t="n">
        <f aca="false">G225</f>
        <v>55</v>
      </c>
      <c r="H224" s="31" t="n">
        <f aca="false">H225</f>
        <v>0</v>
      </c>
      <c r="I224" s="202" t="n">
        <f aca="false">I225</f>
        <v>55</v>
      </c>
      <c r="J224" s="202" t="n">
        <f aca="false">J225</f>
        <v>0</v>
      </c>
      <c r="K224" s="202" t="n">
        <f aca="false">K225</f>
        <v>55</v>
      </c>
      <c r="O224" s="190" t="n">
        <f aca="false">O225+O283+O298+O325+O333+O368+O383+O392+O401+O406+O417+O432+O454+O459+O437+O428</f>
        <v>0</v>
      </c>
      <c r="P224" s="187" t="n">
        <f aca="false">G224+O224</f>
        <v>55</v>
      </c>
    </row>
    <row r="225" s="197" customFormat="true" ht="31.2" hidden="false" customHeight="false" outlineLevel="0" collapsed="false">
      <c r="A225" s="70" t="s">
        <v>95</v>
      </c>
      <c r="B225" s="193" t="s">
        <v>497</v>
      </c>
      <c r="C225" s="99" t="s">
        <v>110</v>
      </c>
      <c r="D225" s="99" t="s">
        <v>23</v>
      </c>
      <c r="E225" s="99" t="s">
        <v>371</v>
      </c>
      <c r="F225" s="38" t="s">
        <v>51</v>
      </c>
      <c r="G225" s="31" t="n">
        <v>55</v>
      </c>
      <c r="H225" s="198"/>
      <c r="I225" s="199" t="n">
        <f aca="false">G225-H225</f>
        <v>55</v>
      </c>
      <c r="J225" s="199"/>
      <c r="K225" s="199" t="n">
        <f aca="false">I225+J225</f>
        <v>55</v>
      </c>
      <c r="O225" s="190" t="n">
        <f aca="false">O226+O284+O299+O326+O334+O369+O384+O393+O402+O407+O418+O433+O455+O460+O438+O429</f>
        <v>0</v>
      </c>
      <c r="P225" s="187" t="n">
        <f aca="false">G225+O225</f>
        <v>55</v>
      </c>
    </row>
    <row r="226" s="207" customFormat="true" ht="46.8" hidden="false" customHeight="false" outlineLevel="0" collapsed="false">
      <c r="A226" s="46" t="s">
        <v>372</v>
      </c>
      <c r="B226" s="204" t="s">
        <v>497</v>
      </c>
      <c r="C226" s="98" t="s">
        <v>209</v>
      </c>
      <c r="D226" s="98" t="s">
        <v>209</v>
      </c>
      <c r="E226" s="98" t="s">
        <v>373</v>
      </c>
      <c r="F226" s="195"/>
      <c r="G226" s="247" t="n">
        <f aca="false">G227+G231+G235+G239</f>
        <v>358</v>
      </c>
      <c r="H226" s="45" t="n">
        <f aca="false">H227</f>
        <v>0</v>
      </c>
      <c r="I226" s="205" t="n">
        <f aca="false">I227</f>
        <v>25</v>
      </c>
      <c r="J226" s="205" t="n">
        <f aca="false">J227</f>
        <v>0</v>
      </c>
      <c r="K226" s="205" t="n">
        <f aca="false">K227</f>
        <v>25</v>
      </c>
      <c r="O226" s="190" t="n">
        <f aca="false">O227+O285+O300+O327+O335+O370+O385+O394+O403+O408+O419+O434+O456+O461+O439+O430</f>
        <v>0</v>
      </c>
      <c r="P226" s="187" t="n">
        <f aca="false">G226+O226</f>
        <v>358</v>
      </c>
    </row>
    <row r="227" s="197" customFormat="true" ht="15.6" hidden="false" customHeight="false" outlineLevel="0" collapsed="false">
      <c r="A227" s="46" t="s">
        <v>374</v>
      </c>
      <c r="B227" s="193" t="s">
        <v>497</v>
      </c>
      <c r="C227" s="99" t="s">
        <v>110</v>
      </c>
      <c r="D227" s="99" t="s">
        <v>23</v>
      </c>
      <c r="E227" s="99" t="s">
        <v>373</v>
      </c>
      <c r="F227" s="38"/>
      <c r="G227" s="31" t="n">
        <f aca="false">G228</f>
        <v>25</v>
      </c>
      <c r="H227" s="31" t="n">
        <f aca="false">H228</f>
        <v>0</v>
      </c>
      <c r="I227" s="202" t="n">
        <f aca="false">I228</f>
        <v>25</v>
      </c>
      <c r="J227" s="202" t="n">
        <f aca="false">J228</f>
        <v>0</v>
      </c>
      <c r="K227" s="202" t="n">
        <f aca="false">K228</f>
        <v>25</v>
      </c>
      <c r="O227" s="190" t="n">
        <f aca="false">O228+O286+O301+O328+O336+O371+O386+O395+O404+O409+O420+O435+O457+O462+O440+O431</f>
        <v>0</v>
      </c>
      <c r="P227" s="187" t="n">
        <f aca="false">G227+O227</f>
        <v>25</v>
      </c>
    </row>
    <row r="228" s="197" customFormat="true" ht="15.6" hidden="false" customHeight="false" outlineLevel="0" collapsed="false">
      <c r="A228" s="70" t="s">
        <v>93</v>
      </c>
      <c r="B228" s="193" t="s">
        <v>497</v>
      </c>
      <c r="C228" s="99" t="s">
        <v>110</v>
      </c>
      <c r="D228" s="99" t="s">
        <v>23</v>
      </c>
      <c r="E228" s="99" t="s">
        <v>375</v>
      </c>
      <c r="F228" s="38" t="s">
        <v>47</v>
      </c>
      <c r="G228" s="31" t="n">
        <f aca="false">G229</f>
        <v>25</v>
      </c>
      <c r="H228" s="31" t="n">
        <f aca="false">H229</f>
        <v>0</v>
      </c>
      <c r="I228" s="202" t="n">
        <f aca="false">I229</f>
        <v>25</v>
      </c>
      <c r="J228" s="202" t="n">
        <f aca="false">J229</f>
        <v>0</v>
      </c>
      <c r="K228" s="202" t="n">
        <f aca="false">K229</f>
        <v>25</v>
      </c>
      <c r="O228" s="190" t="n">
        <f aca="false">O229+O287+O302+O329+O337+O372+O387+O396+O405+O410+O421+O436+O458+O463+O441+O432</f>
        <v>0</v>
      </c>
      <c r="P228" s="187" t="n">
        <f aca="false">G228+O228</f>
        <v>25</v>
      </c>
    </row>
    <row r="229" s="197" customFormat="true" ht="31.2" hidden="false" customHeight="false" outlineLevel="0" collapsed="false">
      <c r="A229" s="70" t="s">
        <v>94</v>
      </c>
      <c r="B229" s="193" t="s">
        <v>497</v>
      </c>
      <c r="C229" s="99" t="s">
        <v>110</v>
      </c>
      <c r="D229" s="99" t="s">
        <v>23</v>
      </c>
      <c r="E229" s="99" t="s">
        <v>375</v>
      </c>
      <c r="F229" s="38" t="s">
        <v>49</v>
      </c>
      <c r="G229" s="31" t="n">
        <f aca="false">G230</f>
        <v>25</v>
      </c>
      <c r="H229" s="31" t="n">
        <f aca="false">H230</f>
        <v>0</v>
      </c>
      <c r="I229" s="202" t="n">
        <f aca="false">I230</f>
        <v>25</v>
      </c>
      <c r="J229" s="202" t="n">
        <f aca="false">J230</f>
        <v>0</v>
      </c>
      <c r="K229" s="202" t="n">
        <f aca="false">K230</f>
        <v>25</v>
      </c>
      <c r="O229" s="190" t="n">
        <f aca="false">O230+O288+O303+O330+O338+O373+O388+O397+O406+O411+O422+O437+O459+O464+O442+O433</f>
        <v>0</v>
      </c>
      <c r="P229" s="187" t="n">
        <f aca="false">G229+O229</f>
        <v>25</v>
      </c>
    </row>
    <row r="230" s="197" customFormat="true" ht="35.25" hidden="false" customHeight="true" outlineLevel="0" collapsed="false">
      <c r="A230" s="70" t="s">
        <v>95</v>
      </c>
      <c r="B230" s="193" t="s">
        <v>497</v>
      </c>
      <c r="C230" s="270" t="s">
        <v>110</v>
      </c>
      <c r="D230" s="270" t="s">
        <v>23</v>
      </c>
      <c r="E230" s="270" t="s">
        <v>375</v>
      </c>
      <c r="F230" s="38" t="s">
        <v>51</v>
      </c>
      <c r="G230" s="31" t="n">
        <v>25</v>
      </c>
      <c r="H230" s="233"/>
      <c r="I230" s="234" t="n">
        <f aca="false">G230-H230</f>
        <v>25</v>
      </c>
      <c r="J230" s="234"/>
      <c r="K230" s="234" t="n">
        <f aca="false">I230+J230</f>
        <v>25</v>
      </c>
      <c r="L230" s="197" t="s">
        <v>534</v>
      </c>
      <c r="O230" s="190" t="n">
        <f aca="false">O231+O289+O304+O331+O339+O374+O389+O398+O407+O412+O423+O438+O460+O465+O443+O434</f>
        <v>0</v>
      </c>
      <c r="P230" s="187" t="n">
        <f aca="false">G230+O230</f>
        <v>25</v>
      </c>
    </row>
    <row r="231" s="197" customFormat="true" ht="22.8" hidden="false" customHeight="true" outlineLevel="0" collapsed="false">
      <c r="A231" s="46" t="s">
        <v>376</v>
      </c>
      <c r="B231" s="193" t="s">
        <v>497</v>
      </c>
      <c r="C231" s="270" t="s">
        <v>110</v>
      </c>
      <c r="D231" s="270" t="s">
        <v>23</v>
      </c>
      <c r="E231" s="99" t="s">
        <v>373</v>
      </c>
      <c r="F231" s="38"/>
      <c r="G231" s="31" t="n">
        <f aca="false">G232</f>
        <v>300</v>
      </c>
      <c r="H231" s="233"/>
      <c r="I231" s="234"/>
      <c r="J231" s="234"/>
      <c r="K231" s="234"/>
      <c r="O231" s="190" t="n">
        <f aca="false">O232+O290+O305+O332+O340+O375+O390+O399+O408+O413+O424+O439+O461+O466+O444+O435</f>
        <v>0</v>
      </c>
      <c r="P231" s="187" t="n">
        <f aca="false">G231+O231</f>
        <v>300</v>
      </c>
    </row>
    <row r="232" s="197" customFormat="true" ht="30" hidden="false" customHeight="true" outlineLevel="0" collapsed="false">
      <c r="A232" s="70" t="s">
        <v>93</v>
      </c>
      <c r="B232" s="193" t="s">
        <v>497</v>
      </c>
      <c r="C232" s="270" t="s">
        <v>110</v>
      </c>
      <c r="D232" s="270" t="s">
        <v>23</v>
      </c>
      <c r="E232" s="99" t="s">
        <v>535</v>
      </c>
      <c r="F232" s="38" t="s">
        <v>47</v>
      </c>
      <c r="G232" s="31" t="n">
        <f aca="false">G233</f>
        <v>300</v>
      </c>
      <c r="H232" s="233"/>
      <c r="I232" s="234"/>
      <c r="J232" s="234"/>
      <c r="K232" s="234"/>
      <c r="O232" s="190" t="n">
        <f aca="false">O233+O291+O306+O333+O341+O376+O391+O400+O409+O415+O425+O440+O462+O467+O445+O436</f>
        <v>0</v>
      </c>
      <c r="P232" s="187" t="n">
        <f aca="false">G232+O232</f>
        <v>300</v>
      </c>
    </row>
    <row r="233" s="197" customFormat="true" ht="27" hidden="false" customHeight="true" outlineLevel="0" collapsed="false">
      <c r="A233" s="70" t="s">
        <v>94</v>
      </c>
      <c r="B233" s="193" t="s">
        <v>497</v>
      </c>
      <c r="C233" s="270" t="s">
        <v>110</v>
      </c>
      <c r="D233" s="270" t="s">
        <v>23</v>
      </c>
      <c r="E233" s="99" t="s">
        <v>535</v>
      </c>
      <c r="F233" s="38" t="s">
        <v>49</v>
      </c>
      <c r="G233" s="31" t="n">
        <f aca="false">G234</f>
        <v>300</v>
      </c>
      <c r="H233" s="233"/>
      <c r="I233" s="234"/>
      <c r="J233" s="234"/>
      <c r="K233" s="234"/>
      <c r="O233" s="190" t="n">
        <f aca="false">O234+O292+O307+O334+O342+O377+O392+O401+O410+O416+O426+O441+O463+O468+O446+O437</f>
        <v>0</v>
      </c>
      <c r="P233" s="187" t="n">
        <f aca="false">G233+O233</f>
        <v>300</v>
      </c>
    </row>
    <row r="234" s="197" customFormat="true" ht="33" hidden="false" customHeight="true" outlineLevel="0" collapsed="false">
      <c r="A234" s="70" t="s">
        <v>95</v>
      </c>
      <c r="B234" s="193" t="s">
        <v>497</v>
      </c>
      <c r="C234" s="270" t="s">
        <v>110</v>
      </c>
      <c r="D234" s="270" t="s">
        <v>23</v>
      </c>
      <c r="E234" s="270" t="s">
        <v>535</v>
      </c>
      <c r="F234" s="38" t="s">
        <v>51</v>
      </c>
      <c r="G234" s="31" t="n">
        <v>300</v>
      </c>
      <c r="H234" s="233"/>
      <c r="I234" s="234"/>
      <c r="J234" s="234"/>
      <c r="K234" s="234"/>
      <c r="O234" s="190" t="n">
        <f aca="false">O235+O293+O308+O335+O343+O378+O393+O402+O411+O417+O427+O442+O464+O469+O447+O438</f>
        <v>0</v>
      </c>
      <c r="P234" s="187" t="n">
        <f aca="false">G234+O234</f>
        <v>300</v>
      </c>
    </row>
    <row r="235" s="197" customFormat="true" ht="25.2" hidden="false" customHeight="true" outlineLevel="0" collapsed="false">
      <c r="A235" s="46" t="s">
        <v>377</v>
      </c>
      <c r="B235" s="193" t="s">
        <v>497</v>
      </c>
      <c r="C235" s="270" t="s">
        <v>110</v>
      </c>
      <c r="D235" s="270" t="s">
        <v>23</v>
      </c>
      <c r="E235" s="99" t="s">
        <v>373</v>
      </c>
      <c r="F235" s="38"/>
      <c r="G235" s="31" t="n">
        <f aca="false">G236</f>
        <v>18</v>
      </c>
      <c r="H235" s="233"/>
      <c r="I235" s="234"/>
      <c r="J235" s="234"/>
      <c r="K235" s="234"/>
      <c r="O235" s="190" t="n">
        <f aca="false">O236+O294+O309+O336+O344+O379+O394+O403+O412+O418+O428+O443+O465+O470+O448+O439</f>
        <v>0</v>
      </c>
      <c r="P235" s="187" t="n">
        <f aca="false">G235+O235</f>
        <v>18</v>
      </c>
    </row>
    <row r="236" s="197" customFormat="true" ht="33" hidden="false" customHeight="true" outlineLevel="0" collapsed="false">
      <c r="A236" s="70" t="s">
        <v>93</v>
      </c>
      <c r="B236" s="193" t="s">
        <v>497</v>
      </c>
      <c r="C236" s="270" t="s">
        <v>110</v>
      </c>
      <c r="D236" s="270" t="s">
        <v>23</v>
      </c>
      <c r="E236" s="99" t="s">
        <v>536</v>
      </c>
      <c r="F236" s="38" t="s">
        <v>47</v>
      </c>
      <c r="G236" s="31" t="n">
        <f aca="false">G237</f>
        <v>18</v>
      </c>
      <c r="H236" s="233"/>
      <c r="I236" s="234"/>
      <c r="J236" s="234"/>
      <c r="K236" s="234"/>
      <c r="O236" s="190" t="n">
        <f aca="false">O237+O295+O310+O337+O345+O380+O395+O404+O413+O419+O429+O444+O466+O471+O449+O440</f>
        <v>0</v>
      </c>
      <c r="P236" s="187" t="n">
        <f aca="false">G236+O236</f>
        <v>18</v>
      </c>
    </row>
    <row r="237" s="197" customFormat="true" ht="33" hidden="false" customHeight="true" outlineLevel="0" collapsed="false">
      <c r="A237" s="70" t="s">
        <v>94</v>
      </c>
      <c r="B237" s="193" t="s">
        <v>497</v>
      </c>
      <c r="C237" s="270" t="s">
        <v>110</v>
      </c>
      <c r="D237" s="270" t="s">
        <v>23</v>
      </c>
      <c r="E237" s="99" t="s">
        <v>536</v>
      </c>
      <c r="F237" s="38" t="s">
        <v>49</v>
      </c>
      <c r="G237" s="31" t="n">
        <f aca="false">G238</f>
        <v>18</v>
      </c>
      <c r="H237" s="233"/>
      <c r="I237" s="234"/>
      <c r="J237" s="234"/>
      <c r="K237" s="234"/>
      <c r="O237" s="190" t="n">
        <f aca="false">O238+O296+O311+O338+O346+O381+O396+O405+O415+O420+O430+O445+O467+O472+O450+O441</f>
        <v>0</v>
      </c>
      <c r="P237" s="187" t="n">
        <f aca="false">G237+O237</f>
        <v>18</v>
      </c>
    </row>
    <row r="238" s="197" customFormat="true" ht="33" hidden="false" customHeight="true" outlineLevel="0" collapsed="false">
      <c r="A238" s="70" t="s">
        <v>95</v>
      </c>
      <c r="B238" s="193" t="s">
        <v>497</v>
      </c>
      <c r="C238" s="270" t="s">
        <v>110</v>
      </c>
      <c r="D238" s="270" t="s">
        <v>23</v>
      </c>
      <c r="E238" s="99" t="s">
        <v>536</v>
      </c>
      <c r="F238" s="38" t="s">
        <v>51</v>
      </c>
      <c r="G238" s="215" t="n">
        <v>18</v>
      </c>
      <c r="H238" s="233"/>
      <c r="I238" s="234"/>
      <c r="J238" s="234"/>
      <c r="K238" s="234"/>
      <c r="O238" s="190" t="n">
        <f aca="false">O239+O297+O312+O339+O347+O382+O397+O406+O416+O421+O431+O446+O468+O473+O451+O442</f>
        <v>0</v>
      </c>
      <c r="P238" s="187" t="n">
        <f aca="false">G238+O238</f>
        <v>18</v>
      </c>
    </row>
    <row r="239" s="197" customFormat="true" ht="18.6" hidden="false" customHeight="true" outlineLevel="0" collapsed="false">
      <c r="A239" s="46" t="s">
        <v>378</v>
      </c>
      <c r="B239" s="193" t="s">
        <v>497</v>
      </c>
      <c r="C239" s="270" t="s">
        <v>110</v>
      </c>
      <c r="D239" s="270" t="s">
        <v>23</v>
      </c>
      <c r="E239" s="99" t="s">
        <v>373</v>
      </c>
      <c r="F239" s="38"/>
      <c r="G239" s="215" t="n">
        <f aca="false">G240</f>
        <v>15</v>
      </c>
      <c r="H239" s="233"/>
      <c r="I239" s="234"/>
      <c r="J239" s="234"/>
      <c r="K239" s="234"/>
      <c r="O239" s="190" t="n">
        <f aca="false">O240+O298+O313+O340+O348+O383+O398+O407+O417+O422+O432+O447+O469+O474+O452+O443</f>
        <v>0</v>
      </c>
      <c r="P239" s="187" t="n">
        <f aca="false">G239+O239</f>
        <v>15</v>
      </c>
    </row>
    <row r="240" s="197" customFormat="true" ht="33" hidden="false" customHeight="true" outlineLevel="0" collapsed="false">
      <c r="A240" s="70" t="s">
        <v>93</v>
      </c>
      <c r="B240" s="193" t="s">
        <v>497</v>
      </c>
      <c r="C240" s="270" t="s">
        <v>110</v>
      </c>
      <c r="D240" s="270" t="s">
        <v>23</v>
      </c>
      <c r="E240" s="99" t="s">
        <v>537</v>
      </c>
      <c r="F240" s="38" t="s">
        <v>47</v>
      </c>
      <c r="G240" s="215" t="n">
        <f aca="false">G241</f>
        <v>15</v>
      </c>
      <c r="H240" s="233"/>
      <c r="I240" s="234"/>
      <c r="J240" s="234"/>
      <c r="K240" s="234"/>
      <c r="O240" s="190" t="n">
        <f aca="false">O241+O299+O314+O341+O349+O384+O399+O408+O418+O423+O433+O448+O470+O475+O453+O444</f>
        <v>0</v>
      </c>
      <c r="P240" s="187" t="n">
        <f aca="false">G240+O240</f>
        <v>15</v>
      </c>
    </row>
    <row r="241" s="197" customFormat="true" ht="33" hidden="false" customHeight="true" outlineLevel="0" collapsed="false">
      <c r="A241" s="70" t="s">
        <v>94</v>
      </c>
      <c r="B241" s="193" t="s">
        <v>497</v>
      </c>
      <c r="C241" s="270" t="s">
        <v>110</v>
      </c>
      <c r="D241" s="270" t="s">
        <v>23</v>
      </c>
      <c r="E241" s="99" t="s">
        <v>537</v>
      </c>
      <c r="F241" s="38" t="s">
        <v>49</v>
      </c>
      <c r="G241" s="215" t="n">
        <f aca="false">G242</f>
        <v>15</v>
      </c>
      <c r="H241" s="233"/>
      <c r="I241" s="234"/>
      <c r="J241" s="234"/>
      <c r="K241" s="234"/>
      <c r="O241" s="190" t="n">
        <f aca="false">O242+O300+O315+O342+O350+O385+O400+O409+O419+O424+O434+O449+O471+O476+O454+O445</f>
        <v>0</v>
      </c>
      <c r="P241" s="187" t="n">
        <f aca="false">G241+O241</f>
        <v>15</v>
      </c>
    </row>
    <row r="242" s="197" customFormat="true" ht="33" hidden="false" customHeight="true" outlineLevel="0" collapsed="false">
      <c r="A242" s="70" t="s">
        <v>95</v>
      </c>
      <c r="B242" s="193" t="s">
        <v>497</v>
      </c>
      <c r="C242" s="270" t="s">
        <v>110</v>
      </c>
      <c r="D242" s="270" t="s">
        <v>23</v>
      </c>
      <c r="E242" s="99" t="s">
        <v>537</v>
      </c>
      <c r="F242" s="38" t="s">
        <v>51</v>
      </c>
      <c r="G242" s="215" t="n">
        <v>15</v>
      </c>
      <c r="H242" s="233"/>
      <c r="I242" s="234"/>
      <c r="J242" s="234"/>
      <c r="K242" s="234"/>
      <c r="O242" s="190" t="n">
        <f aca="false">O243+O301+O316+O343+O351+O386+O401+O410+O420+O425+O435+O450+O472+O477+O455+O446</f>
        <v>0</v>
      </c>
      <c r="P242" s="187" t="n">
        <f aca="false">G242+O242</f>
        <v>15</v>
      </c>
    </row>
    <row r="243" s="207" customFormat="true" ht="31.2" hidden="false" customHeight="false" outlineLevel="0" collapsed="false">
      <c r="A243" s="46" t="s">
        <v>538</v>
      </c>
      <c r="B243" s="204" t="s">
        <v>497</v>
      </c>
      <c r="C243" s="98" t="s">
        <v>209</v>
      </c>
      <c r="D243" s="98" t="s">
        <v>209</v>
      </c>
      <c r="E243" s="98" t="s">
        <v>539</v>
      </c>
      <c r="F243" s="195"/>
      <c r="G243" s="247" t="n">
        <f aca="false">G244</f>
        <v>294.3</v>
      </c>
      <c r="H243" s="45" t="n">
        <f aca="false">H244</f>
        <v>190</v>
      </c>
      <c r="I243" s="205" t="n">
        <f aca="false">I244</f>
        <v>484.3</v>
      </c>
      <c r="J243" s="205" t="n">
        <f aca="false">J244</f>
        <v>0</v>
      </c>
      <c r="K243" s="205" t="n">
        <f aca="false">K244</f>
        <v>484.3</v>
      </c>
      <c r="O243" s="190" t="n">
        <f aca="false">O244+O302+O317+O344+O352+O387+O402+O411+O421+O426+O436+O451+O473+O478+O456+O447</f>
        <v>0</v>
      </c>
      <c r="P243" s="187" t="n">
        <f aca="false">G243+O243</f>
        <v>294.3</v>
      </c>
    </row>
    <row r="244" s="197" customFormat="true" ht="15.6" hidden="false" customHeight="false" outlineLevel="0" collapsed="false">
      <c r="A244" s="46" t="s">
        <v>442</v>
      </c>
      <c r="B244" s="193" t="s">
        <v>497</v>
      </c>
      <c r="C244" s="99" t="s">
        <v>104</v>
      </c>
      <c r="D244" s="99" t="s">
        <v>21</v>
      </c>
      <c r="E244" s="98" t="s">
        <v>539</v>
      </c>
      <c r="F244" s="38"/>
      <c r="G244" s="31" t="n">
        <f aca="false">G245</f>
        <v>294.3</v>
      </c>
      <c r="H244" s="31" t="n">
        <f aca="false">H245</f>
        <v>190</v>
      </c>
      <c r="I244" s="202" t="n">
        <f aca="false">I245</f>
        <v>484.3</v>
      </c>
      <c r="J244" s="202" t="n">
        <f aca="false">J245</f>
        <v>0</v>
      </c>
      <c r="K244" s="202" t="n">
        <f aca="false">K245</f>
        <v>484.3</v>
      </c>
      <c r="O244" s="190" t="n">
        <f aca="false">O245+O303+O318+O345+O353+O388+O403+O412+O422+O427+O437+O452+O474+O479+O457+O448</f>
        <v>0</v>
      </c>
      <c r="P244" s="187" t="n">
        <f aca="false">G244+O244</f>
        <v>294.3</v>
      </c>
    </row>
    <row r="245" s="197" customFormat="true" ht="15.6" hidden="false" customHeight="false" outlineLevel="0" collapsed="false">
      <c r="A245" s="70" t="s">
        <v>93</v>
      </c>
      <c r="B245" s="193" t="s">
        <v>497</v>
      </c>
      <c r="C245" s="99" t="s">
        <v>104</v>
      </c>
      <c r="D245" s="99" t="s">
        <v>21</v>
      </c>
      <c r="E245" s="99" t="s">
        <v>443</v>
      </c>
      <c r="F245" s="38" t="s">
        <v>47</v>
      </c>
      <c r="G245" s="31" t="n">
        <v>294.3</v>
      </c>
      <c r="H245" s="31" t="n">
        <f aca="false">H246</f>
        <v>190</v>
      </c>
      <c r="I245" s="202" t="n">
        <f aca="false">I246</f>
        <v>484.3</v>
      </c>
      <c r="J245" s="202" t="n">
        <f aca="false">J246</f>
        <v>0</v>
      </c>
      <c r="K245" s="202" t="n">
        <f aca="false">K246</f>
        <v>484.3</v>
      </c>
      <c r="O245" s="190" t="n">
        <f aca="false">O246+O304+O319+O346+O354+O389+O404+O413+O423+O428+O438+O453+O475+O480+O458+O449</f>
        <v>0</v>
      </c>
      <c r="P245" s="187" t="n">
        <f aca="false">G245+O245</f>
        <v>294.3</v>
      </c>
    </row>
    <row r="246" s="197" customFormat="true" ht="31.2" hidden="false" customHeight="false" outlineLevel="0" collapsed="false">
      <c r="A246" s="70" t="s">
        <v>94</v>
      </c>
      <c r="B246" s="193" t="s">
        <v>497</v>
      </c>
      <c r="C246" s="99" t="s">
        <v>104</v>
      </c>
      <c r="D246" s="99" t="s">
        <v>21</v>
      </c>
      <c r="E246" s="99" t="s">
        <v>443</v>
      </c>
      <c r="F246" s="38" t="s">
        <v>49</v>
      </c>
      <c r="G246" s="31" t="n">
        <f aca="false">G247</f>
        <v>294.3</v>
      </c>
      <c r="H246" s="31" t="n">
        <f aca="false">H247</f>
        <v>190</v>
      </c>
      <c r="I246" s="202" t="n">
        <f aca="false">I247</f>
        <v>484.3</v>
      </c>
      <c r="J246" s="202" t="n">
        <f aca="false">J247</f>
        <v>0</v>
      </c>
      <c r="K246" s="202" t="n">
        <f aca="false">K247</f>
        <v>484.3</v>
      </c>
      <c r="O246" s="190" t="n">
        <f aca="false">O247+O305+O320+O347+O355+O390+O405+O415+O424+O429+O439+O454+O476+O481+O459+O450</f>
        <v>0</v>
      </c>
      <c r="P246" s="187" t="n">
        <f aca="false">G246+O246</f>
        <v>294.3</v>
      </c>
    </row>
    <row r="247" s="197" customFormat="true" ht="45" hidden="false" customHeight="true" outlineLevel="0" collapsed="false">
      <c r="A247" s="70" t="s">
        <v>95</v>
      </c>
      <c r="B247" s="193" t="s">
        <v>497</v>
      </c>
      <c r="C247" s="99" t="s">
        <v>104</v>
      </c>
      <c r="D247" s="99" t="s">
        <v>21</v>
      </c>
      <c r="E247" s="99" t="s">
        <v>443</v>
      </c>
      <c r="F247" s="38" t="s">
        <v>51</v>
      </c>
      <c r="G247" s="215" t="n">
        <f aca="false">244.3+50</f>
        <v>294.3</v>
      </c>
      <c r="H247" s="198" t="n">
        <v>190</v>
      </c>
      <c r="I247" s="199" t="n">
        <f aca="false">G247+H247</f>
        <v>484.3</v>
      </c>
      <c r="J247" s="199"/>
      <c r="K247" s="199" t="n">
        <f aca="false">I247+J247</f>
        <v>484.3</v>
      </c>
      <c r="O247" s="190" t="n">
        <f aca="false">O248+O306+O321+O348+O356+O391+O406+O416+O425+O430+O440+O455+O477+O482+O460+O451</f>
        <v>0</v>
      </c>
      <c r="P247" s="187" t="n">
        <f aca="false">G247+O247</f>
        <v>294.3</v>
      </c>
    </row>
    <row r="248" s="207" customFormat="true" ht="38.4" hidden="false" customHeight="true" outlineLevel="0" collapsed="false">
      <c r="A248" s="46" t="s">
        <v>540</v>
      </c>
      <c r="B248" s="204" t="s">
        <v>497</v>
      </c>
      <c r="C248" s="271" t="s">
        <v>209</v>
      </c>
      <c r="D248" s="271" t="s">
        <v>209</v>
      </c>
      <c r="E248" s="271" t="s">
        <v>437</v>
      </c>
      <c r="F248" s="195"/>
      <c r="G248" s="247" t="n">
        <f aca="false">G249</f>
        <v>500</v>
      </c>
      <c r="H248" s="45" t="n">
        <f aca="false">H249</f>
        <v>0</v>
      </c>
      <c r="I248" s="205" t="n">
        <f aca="false">I249</f>
        <v>500</v>
      </c>
      <c r="J248" s="205" t="n">
        <f aca="false">J249</f>
        <v>0</v>
      </c>
      <c r="K248" s="205" t="n">
        <f aca="false">K249</f>
        <v>500</v>
      </c>
      <c r="O248" s="190" t="n">
        <f aca="false">O249+O307+O322+O349+O357+O392+O407+O417+O426+O431+O441+O456+O478+O483+O461+O452</f>
        <v>0</v>
      </c>
      <c r="P248" s="187" t="n">
        <f aca="false">G248+O248</f>
        <v>500</v>
      </c>
    </row>
    <row r="249" s="197" customFormat="true" ht="15.6" hidden="false" customHeight="false" outlineLevel="0" collapsed="false">
      <c r="A249" s="272" t="s">
        <v>541</v>
      </c>
      <c r="B249" s="193" t="s">
        <v>497</v>
      </c>
      <c r="C249" s="99" t="s">
        <v>384</v>
      </c>
      <c r="D249" s="99" t="s">
        <v>36</v>
      </c>
      <c r="E249" s="99" t="s">
        <v>437</v>
      </c>
      <c r="F249" s="38"/>
      <c r="G249" s="31" t="n">
        <f aca="false">G250</f>
        <v>500</v>
      </c>
      <c r="H249" s="31" t="n">
        <f aca="false">H250</f>
        <v>0</v>
      </c>
      <c r="I249" s="202" t="n">
        <f aca="false">I250</f>
        <v>500</v>
      </c>
      <c r="J249" s="202" t="n">
        <f aca="false">J250</f>
        <v>0</v>
      </c>
      <c r="K249" s="202" t="n">
        <f aca="false">K250</f>
        <v>500</v>
      </c>
      <c r="O249" s="190" t="n">
        <f aca="false">O250+O308+O323+O350+O358+O393+O408+O418+O427+O432+O442+O457+O479+O484+O462+O453</f>
        <v>0</v>
      </c>
      <c r="P249" s="187" t="n">
        <f aca="false">G249+O249</f>
        <v>500</v>
      </c>
    </row>
    <row r="250" s="197" customFormat="true" ht="15.6" hidden="false" customHeight="false" outlineLevel="0" collapsed="false">
      <c r="A250" s="272" t="s">
        <v>542</v>
      </c>
      <c r="B250" s="193" t="s">
        <v>497</v>
      </c>
      <c r="C250" s="99" t="s">
        <v>384</v>
      </c>
      <c r="D250" s="99" t="s">
        <v>36</v>
      </c>
      <c r="E250" s="99" t="s">
        <v>436</v>
      </c>
      <c r="F250" s="38" t="s">
        <v>438</v>
      </c>
      <c r="G250" s="31" t="n">
        <f aca="false">G251</f>
        <v>500</v>
      </c>
      <c r="H250" s="31" t="n">
        <f aca="false">H251</f>
        <v>0</v>
      </c>
      <c r="I250" s="202" t="n">
        <f aca="false">I251</f>
        <v>500</v>
      </c>
      <c r="J250" s="202" t="n">
        <f aca="false">J251</f>
        <v>0</v>
      </c>
      <c r="K250" s="202" t="n">
        <f aca="false">K251</f>
        <v>500</v>
      </c>
      <c r="O250" s="190" t="n">
        <f aca="false">O251+O309+O324+O351+O359+O394+O409+O419+O428+O433+O443+O458+O480+O485+O463+O454</f>
        <v>0</v>
      </c>
      <c r="P250" s="187" t="n">
        <f aca="false">G250+O250</f>
        <v>500</v>
      </c>
    </row>
    <row r="251" s="197" customFormat="true" ht="15.6" hidden="false" customHeight="false" outlineLevel="0" collapsed="false">
      <c r="A251" s="70" t="s">
        <v>543</v>
      </c>
      <c r="B251" s="193" t="s">
        <v>497</v>
      </c>
      <c r="C251" s="99" t="s">
        <v>384</v>
      </c>
      <c r="D251" s="99" t="s">
        <v>36</v>
      </c>
      <c r="E251" s="99" t="s">
        <v>436</v>
      </c>
      <c r="F251" s="38" t="s">
        <v>439</v>
      </c>
      <c r="G251" s="31" t="n">
        <f aca="false">G252</f>
        <v>500</v>
      </c>
      <c r="H251" s="31" t="n">
        <f aca="false">H252</f>
        <v>0</v>
      </c>
      <c r="I251" s="202" t="n">
        <f aca="false">I252</f>
        <v>500</v>
      </c>
      <c r="J251" s="202" t="n">
        <f aca="false">J252</f>
        <v>0</v>
      </c>
      <c r="K251" s="202" t="n">
        <f aca="false">K252</f>
        <v>500</v>
      </c>
      <c r="O251" s="190" t="n">
        <f aca="false">O252+O310+O325+O352+O360+O395+O410+O420+O429+O434+O444+O459+O481+O486+O464+O455</f>
        <v>0</v>
      </c>
      <c r="P251" s="187" t="n">
        <f aca="false">G251+O251</f>
        <v>500</v>
      </c>
    </row>
    <row r="252" s="197" customFormat="true" ht="31.2" hidden="false" customHeight="false" outlineLevel="0" collapsed="false">
      <c r="A252" s="70" t="s">
        <v>544</v>
      </c>
      <c r="B252" s="193" t="s">
        <v>497</v>
      </c>
      <c r="C252" s="99" t="s">
        <v>384</v>
      </c>
      <c r="D252" s="99" t="s">
        <v>36</v>
      </c>
      <c r="E252" s="99" t="s">
        <v>436</v>
      </c>
      <c r="F252" s="38" t="s">
        <v>440</v>
      </c>
      <c r="G252" s="31" t="n">
        <v>500</v>
      </c>
      <c r="H252" s="198" t="n">
        <v>0</v>
      </c>
      <c r="I252" s="199" t="n">
        <f aca="false">G252+H252</f>
        <v>500</v>
      </c>
      <c r="J252" s="199"/>
      <c r="K252" s="199" t="n">
        <f aca="false">I252+J252</f>
        <v>500</v>
      </c>
      <c r="O252" s="190" t="n">
        <f aca="false">O253+O311+O326+O353+O361+O396+O411+O421+O430+O435+O445+O460+O482+O487+O465+O456</f>
        <v>0</v>
      </c>
      <c r="P252" s="187" t="n">
        <f aca="false">G252+O252</f>
        <v>500</v>
      </c>
    </row>
    <row r="253" s="207" customFormat="true" ht="35.25" hidden="false" customHeight="true" outlineLevel="0" collapsed="false">
      <c r="A253" s="273" t="s">
        <v>545</v>
      </c>
      <c r="B253" s="274" t="s">
        <v>546</v>
      </c>
      <c r="C253" s="275"/>
      <c r="D253" s="275"/>
      <c r="E253" s="276"/>
      <c r="F253" s="275"/>
      <c r="G253" s="277" t="n">
        <f aca="false">G254+G271+G277</f>
        <v>9909.788</v>
      </c>
      <c r="H253" s="277" t="n">
        <f aca="false">H254+H271+H277</f>
        <v>0</v>
      </c>
      <c r="I253" s="277" t="n">
        <f aca="false">I254+I271+I277</f>
        <v>9906.788</v>
      </c>
      <c r="J253" s="277" t="n">
        <f aca="false">J254+J271+J277</f>
        <v>94.4</v>
      </c>
      <c r="K253" s="277" t="n">
        <f aca="false">K254+K271+K277</f>
        <v>10001.188</v>
      </c>
      <c r="L253" s="277" t="n">
        <f aca="false">L254+L271+L277</f>
        <v>0</v>
      </c>
      <c r="M253" s="277" t="n">
        <f aca="false">M254+M271+M277</f>
        <v>0</v>
      </c>
      <c r="N253" s="277" t="n">
        <f aca="false">N254+N271+N277</f>
        <v>0</v>
      </c>
      <c r="O253" s="277" t="n">
        <f aca="false">O254+O271+O277</f>
        <v>0</v>
      </c>
      <c r="P253" s="187" t="n">
        <f aca="false">G253+O253</f>
        <v>9909.788</v>
      </c>
      <c r="Q253" s="278" t="n">
        <f aca="false">G253-P253</f>
        <v>0</v>
      </c>
    </row>
    <row r="254" s="197" customFormat="true" ht="38.25" hidden="false" customHeight="true" outlineLevel="0" collapsed="false">
      <c r="A254" s="36" t="s">
        <v>87</v>
      </c>
      <c r="B254" s="193" t="s">
        <v>546</v>
      </c>
      <c r="C254" s="38" t="s">
        <v>21</v>
      </c>
      <c r="D254" s="38" t="s">
        <v>88</v>
      </c>
      <c r="E254" s="201"/>
      <c r="F254" s="38"/>
      <c r="G254" s="246" t="n">
        <f aca="false">G255</f>
        <v>4029.2</v>
      </c>
      <c r="H254" s="31" t="n">
        <f aca="false">H255</f>
        <v>0</v>
      </c>
      <c r="I254" s="202" t="n">
        <f aca="false">I255</f>
        <v>4026.2</v>
      </c>
      <c r="J254" s="202" t="n">
        <f aca="false">J255</f>
        <v>100</v>
      </c>
      <c r="K254" s="202" t="n">
        <f aca="false">K255</f>
        <v>4126.2</v>
      </c>
      <c r="O254" s="277" t="n">
        <f aca="false">O255+O272+O278</f>
        <v>0</v>
      </c>
      <c r="P254" s="187" t="n">
        <f aca="false">G254+O254</f>
        <v>4029.2</v>
      </c>
    </row>
    <row r="255" s="197" customFormat="true" ht="45.75" hidden="false" customHeight="true" outlineLevel="0" collapsed="false">
      <c r="A255" s="36" t="s">
        <v>89</v>
      </c>
      <c r="B255" s="193" t="s">
        <v>546</v>
      </c>
      <c r="C255" s="38" t="s">
        <v>21</v>
      </c>
      <c r="D255" s="38" t="s">
        <v>88</v>
      </c>
      <c r="E255" s="38" t="s">
        <v>66</v>
      </c>
      <c r="F255" s="38"/>
      <c r="G255" s="31" t="n">
        <f aca="false">G256</f>
        <v>4029.2</v>
      </c>
      <c r="H255" s="31" t="n">
        <f aca="false">H256</f>
        <v>0</v>
      </c>
      <c r="I255" s="202" t="n">
        <f aca="false">I256</f>
        <v>4026.2</v>
      </c>
      <c r="J255" s="202" t="n">
        <f aca="false">J256</f>
        <v>100</v>
      </c>
      <c r="K255" s="202" t="n">
        <f aca="false">K256</f>
        <v>4126.2</v>
      </c>
      <c r="O255" s="277" t="n">
        <f aca="false">O256+O273+O279</f>
        <v>0</v>
      </c>
      <c r="P255" s="187" t="n">
        <f aca="false">G255+O255</f>
        <v>4029.2</v>
      </c>
    </row>
    <row r="256" s="197" customFormat="true" ht="15.6" hidden="false" customHeight="true" outlineLevel="0" collapsed="false">
      <c r="A256" s="36" t="s">
        <v>45</v>
      </c>
      <c r="B256" s="193" t="s">
        <v>546</v>
      </c>
      <c r="C256" s="38" t="s">
        <v>21</v>
      </c>
      <c r="D256" s="38" t="s">
        <v>88</v>
      </c>
      <c r="E256" s="38" t="s">
        <v>66</v>
      </c>
      <c r="F256" s="38"/>
      <c r="G256" s="31" t="n">
        <f aca="false">G257+G262+G266</f>
        <v>4029.2</v>
      </c>
      <c r="H256" s="31" t="n">
        <f aca="false">H257+H262+H266</f>
        <v>0</v>
      </c>
      <c r="I256" s="202" t="n">
        <f aca="false">I257+I262+I266</f>
        <v>4026.2</v>
      </c>
      <c r="J256" s="202" t="n">
        <f aca="false">J257+J262+J266</f>
        <v>100</v>
      </c>
      <c r="K256" s="202" t="n">
        <f aca="false">K257+K262+K266</f>
        <v>4126.2</v>
      </c>
      <c r="O256" s="277" t="n">
        <f aca="false">O262+O266</f>
        <v>0</v>
      </c>
      <c r="P256" s="187" t="n">
        <f aca="false">G256+O256</f>
        <v>4029.2</v>
      </c>
    </row>
    <row r="257" s="197" customFormat="true" ht="63.75" hidden="false" customHeight="true" outlineLevel="0" collapsed="false">
      <c r="A257" s="36" t="s">
        <v>25</v>
      </c>
      <c r="B257" s="193" t="s">
        <v>546</v>
      </c>
      <c r="C257" s="38" t="s">
        <v>21</v>
      </c>
      <c r="D257" s="38" t="s">
        <v>88</v>
      </c>
      <c r="E257" s="38" t="s">
        <v>91</v>
      </c>
      <c r="F257" s="38" t="s">
        <v>27</v>
      </c>
      <c r="G257" s="31" t="n">
        <f aca="false">G258</f>
        <v>3096.4</v>
      </c>
      <c r="H257" s="31" t="n">
        <f aca="false">H258</f>
        <v>0</v>
      </c>
      <c r="I257" s="202" t="n">
        <f aca="false">I258</f>
        <v>3096.4</v>
      </c>
      <c r="J257" s="202" t="n">
        <f aca="false">J258</f>
        <v>100</v>
      </c>
      <c r="K257" s="202" t="n">
        <f aca="false">K258</f>
        <v>3196.4</v>
      </c>
      <c r="O257" s="277" t="n">
        <f aca="false">O258+O275+O281</f>
        <v>0</v>
      </c>
      <c r="P257" s="187" t="n">
        <f aca="false">G257+O257</f>
        <v>3096.4</v>
      </c>
    </row>
    <row r="258" s="197" customFormat="true" ht="15.6" hidden="false" customHeight="true" outlineLevel="0" collapsed="false">
      <c r="A258" s="36" t="s">
        <v>28</v>
      </c>
      <c r="B258" s="193" t="s">
        <v>546</v>
      </c>
      <c r="C258" s="38" t="s">
        <v>21</v>
      </c>
      <c r="D258" s="38" t="s">
        <v>88</v>
      </c>
      <c r="E258" s="38" t="s">
        <v>91</v>
      </c>
      <c r="F258" s="38" t="s">
        <v>29</v>
      </c>
      <c r="G258" s="31" t="n">
        <f aca="false">G259+G261+G260</f>
        <v>3096.4</v>
      </c>
      <c r="H258" s="31" t="n">
        <f aca="false">H259+H261+H260</f>
        <v>0</v>
      </c>
      <c r="I258" s="202" t="n">
        <f aca="false">I259+I261+I260</f>
        <v>3096.4</v>
      </c>
      <c r="J258" s="202" t="n">
        <f aca="false">J259+J261+J260</f>
        <v>100</v>
      </c>
      <c r="K258" s="202" t="n">
        <f aca="false">K259+K261+K260</f>
        <v>3196.4</v>
      </c>
      <c r="O258" s="277"/>
      <c r="P258" s="187" t="n">
        <f aca="false">G258+O258</f>
        <v>3096.4</v>
      </c>
    </row>
    <row r="259" s="197" customFormat="true" ht="15.6" hidden="false" customHeight="true" outlineLevel="0" collapsed="false">
      <c r="A259" s="36" t="s">
        <v>30</v>
      </c>
      <c r="B259" s="193" t="s">
        <v>546</v>
      </c>
      <c r="C259" s="38" t="s">
        <v>21</v>
      </c>
      <c r="D259" s="38" t="s">
        <v>88</v>
      </c>
      <c r="E259" s="38" t="s">
        <v>91</v>
      </c>
      <c r="F259" s="38" t="s">
        <v>31</v>
      </c>
      <c r="G259" s="31" t="n">
        <v>2378.2</v>
      </c>
      <c r="H259" s="198"/>
      <c r="I259" s="199" t="n">
        <f aca="false">G259-H259</f>
        <v>2378.2</v>
      </c>
      <c r="J259" s="199" t="n">
        <v>100</v>
      </c>
      <c r="K259" s="199" t="n">
        <f aca="false">I259+J259</f>
        <v>2478.2</v>
      </c>
      <c r="O259" s="277"/>
      <c r="P259" s="187" t="n">
        <f aca="false">G259+O259</f>
        <v>2378.2</v>
      </c>
    </row>
    <row r="260" s="197" customFormat="true" ht="31.2" hidden="false" customHeight="true" outlineLevel="0" collapsed="false">
      <c r="A260" s="36" t="s">
        <v>42</v>
      </c>
      <c r="B260" s="193" t="s">
        <v>546</v>
      </c>
      <c r="C260" s="38" t="s">
        <v>21</v>
      </c>
      <c r="D260" s="38" t="s">
        <v>88</v>
      </c>
      <c r="E260" s="38" t="s">
        <v>91</v>
      </c>
      <c r="F260" s="38" t="s">
        <v>43</v>
      </c>
      <c r="G260" s="31"/>
      <c r="H260" s="198"/>
      <c r="I260" s="199" t="n">
        <f aca="false">G260-H260</f>
        <v>0</v>
      </c>
      <c r="J260" s="199"/>
      <c r="K260" s="199" t="n">
        <f aca="false">I260+J260</f>
        <v>0</v>
      </c>
      <c r="O260" s="277"/>
      <c r="P260" s="187" t="n">
        <f aca="false">G260+O260</f>
        <v>0</v>
      </c>
    </row>
    <row r="261" s="197" customFormat="true" ht="35.25" hidden="false" customHeight="true" outlineLevel="0" collapsed="false">
      <c r="A261" s="36" t="s">
        <v>32</v>
      </c>
      <c r="B261" s="193" t="s">
        <v>546</v>
      </c>
      <c r="C261" s="38" t="s">
        <v>21</v>
      </c>
      <c r="D261" s="38" t="s">
        <v>88</v>
      </c>
      <c r="E261" s="38" t="s">
        <v>92</v>
      </c>
      <c r="F261" s="38" t="s">
        <v>34</v>
      </c>
      <c r="G261" s="31" t="n">
        <v>718.2</v>
      </c>
      <c r="H261" s="198"/>
      <c r="I261" s="199" t="n">
        <f aca="false">G261-H261</f>
        <v>718.2</v>
      </c>
      <c r="J261" s="199"/>
      <c r="K261" s="199" t="n">
        <f aca="false">I261+J261</f>
        <v>718.2</v>
      </c>
      <c r="O261" s="277"/>
      <c r="P261" s="187" t="n">
        <f aca="false">G261+O261</f>
        <v>718.2</v>
      </c>
    </row>
    <row r="262" s="197" customFormat="true" ht="15.6" hidden="false" customHeight="true" outlineLevel="0" collapsed="false">
      <c r="A262" s="70" t="s">
        <v>93</v>
      </c>
      <c r="B262" s="193" t="s">
        <v>546</v>
      </c>
      <c r="C262" s="38" t="s">
        <v>21</v>
      </c>
      <c r="D262" s="38" t="s">
        <v>88</v>
      </c>
      <c r="E262" s="38" t="s">
        <v>92</v>
      </c>
      <c r="F262" s="38" t="s">
        <v>47</v>
      </c>
      <c r="G262" s="31" t="n">
        <f aca="false">G263</f>
        <v>893.8</v>
      </c>
      <c r="H262" s="31" t="n">
        <f aca="false">H263</f>
        <v>0</v>
      </c>
      <c r="I262" s="202" t="n">
        <f aca="false">I263</f>
        <v>893.8</v>
      </c>
      <c r="J262" s="202" t="n">
        <f aca="false">J263</f>
        <v>0</v>
      </c>
      <c r="K262" s="202" t="n">
        <f aca="false">K263</f>
        <v>893.8</v>
      </c>
      <c r="O262" s="277" t="n">
        <f aca="false">O263+O280+O286</f>
        <v>20</v>
      </c>
      <c r="P262" s="187" t="n">
        <f aca="false">G262+O262</f>
        <v>913.8</v>
      </c>
    </row>
    <row r="263" s="197" customFormat="true" ht="31.2" hidden="false" customHeight="true" outlineLevel="0" collapsed="false">
      <c r="A263" s="70" t="s">
        <v>94</v>
      </c>
      <c r="B263" s="193" t="s">
        <v>546</v>
      </c>
      <c r="C263" s="38" t="s">
        <v>21</v>
      </c>
      <c r="D263" s="38" t="s">
        <v>88</v>
      </c>
      <c r="E263" s="38" t="s">
        <v>92</v>
      </c>
      <c r="F263" s="38" t="s">
        <v>49</v>
      </c>
      <c r="G263" s="31" t="n">
        <f aca="false">G264+G265</f>
        <v>893.8</v>
      </c>
      <c r="H263" s="31" t="n">
        <f aca="false">H264+H265</f>
        <v>0</v>
      </c>
      <c r="I263" s="202" t="n">
        <f aca="false">I264+I265</f>
        <v>893.8</v>
      </c>
      <c r="J263" s="202" t="n">
        <f aca="false">J264+J265</f>
        <v>0</v>
      </c>
      <c r="K263" s="202" t="n">
        <f aca="false">K264+K265</f>
        <v>893.8</v>
      </c>
      <c r="O263" s="277" t="n">
        <f aca="false">O264+O265</f>
        <v>20</v>
      </c>
      <c r="P263" s="187" t="n">
        <f aca="false">G263+O263</f>
        <v>913.8</v>
      </c>
    </row>
    <row r="264" s="197" customFormat="true" ht="31.2" hidden="false" customHeight="true" outlineLevel="0" collapsed="false">
      <c r="A264" s="36" t="s">
        <v>52</v>
      </c>
      <c r="B264" s="193" t="s">
        <v>546</v>
      </c>
      <c r="C264" s="38" t="s">
        <v>21</v>
      </c>
      <c r="D264" s="38" t="s">
        <v>88</v>
      </c>
      <c r="E264" s="38" t="s">
        <v>92</v>
      </c>
      <c r="F264" s="38" t="s">
        <v>53</v>
      </c>
      <c r="G264" s="31" t="n">
        <v>613</v>
      </c>
      <c r="H264" s="198" t="n">
        <v>150</v>
      </c>
      <c r="I264" s="199" t="n">
        <f aca="false">G264+H264</f>
        <v>763</v>
      </c>
      <c r="J264" s="199"/>
      <c r="K264" s="199" t="n">
        <f aca="false">I264+J264</f>
        <v>763</v>
      </c>
      <c r="O264" s="277" t="n">
        <f aca="false">-10+20</f>
        <v>10</v>
      </c>
      <c r="P264" s="187" t="n">
        <f aca="false">G264+O264</f>
        <v>623</v>
      </c>
      <c r="Q264" s="197" t="n">
        <f aca="false">354.8-262</f>
        <v>92.8</v>
      </c>
    </row>
    <row r="265" s="197" customFormat="true" ht="31.2" hidden="false" customHeight="true" outlineLevel="0" collapsed="false">
      <c r="A265" s="70" t="s">
        <v>95</v>
      </c>
      <c r="B265" s="193" t="s">
        <v>546</v>
      </c>
      <c r="C265" s="38" t="s">
        <v>21</v>
      </c>
      <c r="D265" s="38" t="s">
        <v>88</v>
      </c>
      <c r="E265" s="38" t="s">
        <v>92</v>
      </c>
      <c r="F265" s="38" t="s">
        <v>51</v>
      </c>
      <c r="G265" s="31" t="n">
        <v>280.8</v>
      </c>
      <c r="H265" s="198" t="n">
        <v>-150</v>
      </c>
      <c r="I265" s="199" t="n">
        <f aca="false">G265+H265</f>
        <v>130.8</v>
      </c>
      <c r="J265" s="199"/>
      <c r="K265" s="199" t="n">
        <f aca="false">I265+J265</f>
        <v>130.8</v>
      </c>
      <c r="O265" s="277" t="n">
        <f aca="false">10+6-6</f>
        <v>10</v>
      </c>
      <c r="P265" s="187" t="n">
        <f aca="false">G265+O265</f>
        <v>290.8</v>
      </c>
    </row>
    <row r="266" s="197" customFormat="true" ht="15.6" hidden="false" customHeight="true" outlineLevel="0" collapsed="false">
      <c r="A266" s="36" t="s">
        <v>54</v>
      </c>
      <c r="B266" s="193" t="s">
        <v>546</v>
      </c>
      <c r="C266" s="38" t="s">
        <v>21</v>
      </c>
      <c r="D266" s="38" t="s">
        <v>88</v>
      </c>
      <c r="E266" s="38" t="s">
        <v>92</v>
      </c>
      <c r="F266" s="38" t="s">
        <v>55</v>
      </c>
      <c r="G266" s="31" t="n">
        <f aca="false">G267</f>
        <v>39</v>
      </c>
      <c r="H266" s="31" t="n">
        <f aca="false">H267</f>
        <v>0</v>
      </c>
      <c r="I266" s="202" t="n">
        <f aca="false">I267</f>
        <v>36</v>
      </c>
      <c r="J266" s="202" t="n">
        <f aca="false">J267</f>
        <v>0</v>
      </c>
      <c r="K266" s="202" t="n">
        <f aca="false">K267</f>
        <v>36</v>
      </c>
      <c r="O266" s="277" t="n">
        <f aca="false">O267+O284+O290</f>
        <v>-20</v>
      </c>
      <c r="P266" s="187" t="n">
        <f aca="false">G266+O266</f>
        <v>19</v>
      </c>
    </row>
    <row r="267" s="197" customFormat="true" ht="15.6" hidden="false" customHeight="true" outlineLevel="0" collapsed="false">
      <c r="A267" s="36" t="s">
        <v>56</v>
      </c>
      <c r="B267" s="193" t="s">
        <v>546</v>
      </c>
      <c r="C267" s="38" t="s">
        <v>21</v>
      </c>
      <c r="D267" s="38" t="s">
        <v>88</v>
      </c>
      <c r="E267" s="38" t="s">
        <v>92</v>
      </c>
      <c r="F267" s="38" t="s">
        <v>57</v>
      </c>
      <c r="G267" s="31" t="n">
        <f aca="false">G268+G269+G270</f>
        <v>39</v>
      </c>
      <c r="H267" s="31" t="n">
        <f aca="false">H268+H269</f>
        <v>0</v>
      </c>
      <c r="I267" s="202" t="n">
        <f aca="false">I268+I269+I270</f>
        <v>36</v>
      </c>
      <c r="J267" s="202" t="n">
        <f aca="false">J268+J269+J270</f>
        <v>0</v>
      </c>
      <c r="K267" s="202" t="n">
        <f aca="false">K268+K269+K270</f>
        <v>36</v>
      </c>
      <c r="O267" s="277" t="n">
        <f aca="false">O268+O285+O291</f>
        <v>-20</v>
      </c>
      <c r="P267" s="187" t="n">
        <f aca="false">G267+O267</f>
        <v>19</v>
      </c>
    </row>
    <row r="268" s="197" customFormat="true" ht="15.6" hidden="false" customHeight="true" outlineLevel="0" collapsed="false">
      <c r="A268" s="36" t="s">
        <v>58</v>
      </c>
      <c r="B268" s="193" t="s">
        <v>546</v>
      </c>
      <c r="C268" s="38" t="s">
        <v>21</v>
      </c>
      <c r="D268" s="38" t="s">
        <v>88</v>
      </c>
      <c r="E268" s="38" t="s">
        <v>92</v>
      </c>
      <c r="F268" s="38" t="s">
        <v>59</v>
      </c>
      <c r="G268" s="31" t="n">
        <v>30</v>
      </c>
      <c r="H268" s="198"/>
      <c r="I268" s="199" t="n">
        <f aca="false">G268-H268</f>
        <v>30</v>
      </c>
      <c r="J268" s="199" t="n">
        <v>-5</v>
      </c>
      <c r="K268" s="199" t="n">
        <f aca="false">I268+J268</f>
        <v>25</v>
      </c>
      <c r="O268" s="277" t="n">
        <v>-20</v>
      </c>
      <c r="P268" s="187" t="n">
        <f aca="false">G268+O268</f>
        <v>10</v>
      </c>
    </row>
    <row r="269" s="197" customFormat="true" ht="15.6" hidden="false" customHeight="true" outlineLevel="0" collapsed="false">
      <c r="A269" s="36" t="s">
        <v>60</v>
      </c>
      <c r="B269" s="193" t="s">
        <v>546</v>
      </c>
      <c r="C269" s="38" t="s">
        <v>21</v>
      </c>
      <c r="D269" s="38" t="s">
        <v>88</v>
      </c>
      <c r="E269" s="38" t="s">
        <v>92</v>
      </c>
      <c r="F269" s="38" t="s">
        <v>61</v>
      </c>
      <c r="G269" s="215" t="n">
        <v>6</v>
      </c>
      <c r="H269" s="198"/>
      <c r="I269" s="199" t="n">
        <f aca="false">G269-H269</f>
        <v>6</v>
      </c>
      <c r="J269" s="199"/>
      <c r="K269" s="199" t="n">
        <f aca="false">I269+J269</f>
        <v>6</v>
      </c>
      <c r="O269" s="277" t="n">
        <f aca="false">O270+O287+O293</f>
        <v>0</v>
      </c>
      <c r="P269" s="187" t="n">
        <f aca="false">G269+O269</f>
        <v>6</v>
      </c>
    </row>
    <row r="270" s="197" customFormat="true" ht="15.6" hidden="false" customHeight="true" outlineLevel="0" collapsed="false">
      <c r="A270" s="36" t="s">
        <v>62</v>
      </c>
      <c r="B270" s="193" t="s">
        <v>546</v>
      </c>
      <c r="C270" s="38" t="s">
        <v>21</v>
      </c>
      <c r="D270" s="38" t="s">
        <v>88</v>
      </c>
      <c r="E270" s="38" t="s">
        <v>69</v>
      </c>
      <c r="F270" s="38" t="s">
        <v>63</v>
      </c>
      <c r="G270" s="31" t="n">
        <v>3</v>
      </c>
      <c r="H270" s="198"/>
      <c r="I270" s="199"/>
      <c r="J270" s="199" t="n">
        <v>5</v>
      </c>
      <c r="K270" s="199" t="n">
        <f aca="false">I270+J270</f>
        <v>5</v>
      </c>
      <c r="O270" s="277" t="n">
        <f aca="false">O271+O288+O294</f>
        <v>0</v>
      </c>
      <c r="P270" s="187" t="n">
        <f aca="false">G270+O270</f>
        <v>3</v>
      </c>
    </row>
    <row r="271" s="207" customFormat="true" ht="15.6" hidden="false" customHeight="true" outlineLevel="0" collapsed="false">
      <c r="A271" s="52" t="s">
        <v>454</v>
      </c>
      <c r="B271" s="204" t="s">
        <v>546</v>
      </c>
      <c r="C271" s="196" t="n">
        <v>13</v>
      </c>
      <c r="D271" s="195"/>
      <c r="E271" s="196"/>
      <c r="F271" s="195"/>
      <c r="G271" s="247" t="n">
        <f aca="false">G272</f>
        <v>65</v>
      </c>
      <c r="H271" s="45" t="n">
        <f aca="false">H272</f>
        <v>0</v>
      </c>
      <c r="I271" s="205" t="n">
        <f aca="false">I272</f>
        <v>65</v>
      </c>
      <c r="J271" s="205" t="n">
        <f aca="false">J272</f>
        <v>0</v>
      </c>
      <c r="K271" s="205" t="n">
        <f aca="false">K272</f>
        <v>65</v>
      </c>
      <c r="O271" s="277" t="n">
        <f aca="false">O272+O289+O295</f>
        <v>0</v>
      </c>
      <c r="P271" s="187" t="n">
        <f aca="false">G271+O271</f>
        <v>65</v>
      </c>
    </row>
    <row r="272" s="197" customFormat="true" ht="15.6" hidden="false" customHeight="true" outlineLevel="0" collapsed="false">
      <c r="A272" s="36" t="s">
        <v>454</v>
      </c>
      <c r="B272" s="193" t="s">
        <v>546</v>
      </c>
      <c r="C272" s="38" t="s">
        <v>117</v>
      </c>
      <c r="D272" s="38" t="s">
        <v>21</v>
      </c>
      <c r="E272" s="201"/>
      <c r="F272" s="38"/>
      <c r="G272" s="31" t="n">
        <f aca="false">G273</f>
        <v>65</v>
      </c>
      <c r="H272" s="31" t="n">
        <f aca="false">H273</f>
        <v>0</v>
      </c>
      <c r="I272" s="202" t="n">
        <f aca="false">I273</f>
        <v>65</v>
      </c>
      <c r="J272" s="202" t="n">
        <f aca="false">J273</f>
        <v>0</v>
      </c>
      <c r="K272" s="202" t="n">
        <f aca="false">K273</f>
        <v>65</v>
      </c>
      <c r="O272" s="277" t="n">
        <f aca="false">O273+O290+O296</f>
        <v>0</v>
      </c>
      <c r="P272" s="187" t="n">
        <f aca="false">G272+O272</f>
        <v>65</v>
      </c>
    </row>
    <row r="273" s="197" customFormat="true" ht="15.6" hidden="false" customHeight="true" outlineLevel="0" collapsed="false">
      <c r="A273" s="36" t="s">
        <v>455</v>
      </c>
      <c r="B273" s="193" t="s">
        <v>546</v>
      </c>
      <c r="C273" s="38" t="s">
        <v>117</v>
      </c>
      <c r="D273" s="38" t="s">
        <v>21</v>
      </c>
      <c r="E273" s="38" t="s">
        <v>456</v>
      </c>
      <c r="F273" s="38"/>
      <c r="G273" s="31" t="n">
        <f aca="false">G274</f>
        <v>65</v>
      </c>
      <c r="H273" s="31" t="n">
        <f aca="false">H274</f>
        <v>0</v>
      </c>
      <c r="I273" s="202" t="n">
        <f aca="false">I274</f>
        <v>65</v>
      </c>
      <c r="J273" s="202" t="n">
        <f aca="false">J274</f>
        <v>0</v>
      </c>
      <c r="K273" s="202" t="n">
        <f aca="false">K274</f>
        <v>65</v>
      </c>
      <c r="O273" s="277" t="n">
        <f aca="false">O274+O291+O297</f>
        <v>0</v>
      </c>
      <c r="P273" s="187" t="n">
        <f aca="false">G273+O273</f>
        <v>65</v>
      </c>
    </row>
    <row r="274" s="197" customFormat="true" ht="15.6" hidden="false" customHeight="true" outlineLevel="0" collapsed="false">
      <c r="A274" s="36" t="s">
        <v>457</v>
      </c>
      <c r="B274" s="193" t="s">
        <v>546</v>
      </c>
      <c r="C274" s="38" t="s">
        <v>117</v>
      </c>
      <c r="D274" s="38" t="s">
        <v>21</v>
      </c>
      <c r="E274" s="38" t="s">
        <v>456</v>
      </c>
      <c r="F274" s="38"/>
      <c r="G274" s="31" t="n">
        <f aca="false">G275</f>
        <v>65</v>
      </c>
      <c r="H274" s="31" t="n">
        <f aca="false">H275</f>
        <v>0</v>
      </c>
      <c r="I274" s="202" t="n">
        <f aca="false">I275</f>
        <v>65</v>
      </c>
      <c r="J274" s="202" t="n">
        <f aca="false">J275</f>
        <v>0</v>
      </c>
      <c r="K274" s="202" t="n">
        <f aca="false">K275</f>
        <v>65</v>
      </c>
      <c r="O274" s="277" t="n">
        <f aca="false">O275+O292+O298</f>
        <v>0</v>
      </c>
      <c r="P274" s="187" t="n">
        <f aca="false">G274+O274</f>
        <v>65</v>
      </c>
    </row>
    <row r="275" s="197" customFormat="true" ht="15.6" hidden="false" customHeight="true" outlineLevel="0" collapsed="false">
      <c r="A275" s="36" t="s">
        <v>458</v>
      </c>
      <c r="B275" s="193" t="s">
        <v>546</v>
      </c>
      <c r="C275" s="38" t="s">
        <v>117</v>
      </c>
      <c r="D275" s="38" t="s">
        <v>21</v>
      </c>
      <c r="E275" s="38" t="s">
        <v>456</v>
      </c>
      <c r="F275" s="38" t="s">
        <v>459</v>
      </c>
      <c r="G275" s="31" t="n">
        <f aca="false">G276</f>
        <v>65</v>
      </c>
      <c r="H275" s="31" t="n">
        <f aca="false">H276</f>
        <v>0</v>
      </c>
      <c r="I275" s="202" t="n">
        <f aca="false">I276</f>
        <v>65</v>
      </c>
      <c r="J275" s="202" t="n">
        <f aca="false">J276</f>
        <v>0</v>
      </c>
      <c r="K275" s="202" t="n">
        <f aca="false">K276</f>
        <v>65</v>
      </c>
      <c r="O275" s="277" t="n">
        <f aca="false">O276+O293+O299</f>
        <v>0</v>
      </c>
      <c r="P275" s="187" t="n">
        <f aca="false">G275+O275</f>
        <v>65</v>
      </c>
    </row>
    <row r="276" s="197" customFormat="true" ht="15.6" hidden="false" customHeight="true" outlineLevel="0" collapsed="false">
      <c r="A276" s="36" t="s">
        <v>460</v>
      </c>
      <c r="B276" s="193" t="s">
        <v>546</v>
      </c>
      <c r="C276" s="38" t="s">
        <v>117</v>
      </c>
      <c r="D276" s="38" t="s">
        <v>21</v>
      </c>
      <c r="E276" s="38" t="s">
        <v>456</v>
      </c>
      <c r="F276" s="38" t="s">
        <v>461</v>
      </c>
      <c r="G276" s="31" t="n">
        <v>65</v>
      </c>
      <c r="H276" s="198"/>
      <c r="I276" s="199" t="n">
        <f aca="false">G276-H276</f>
        <v>65</v>
      </c>
      <c r="J276" s="199"/>
      <c r="K276" s="199" t="n">
        <f aca="false">I276+J276</f>
        <v>65</v>
      </c>
      <c r="O276" s="277" t="n">
        <f aca="false">O277+O294+O300</f>
        <v>0</v>
      </c>
      <c r="P276" s="187" t="n">
        <f aca="false">G276+O276</f>
        <v>65</v>
      </c>
    </row>
    <row r="277" s="207" customFormat="true" ht="15.6" hidden="false" customHeight="true" outlineLevel="0" collapsed="false">
      <c r="A277" s="52" t="s">
        <v>462</v>
      </c>
      <c r="B277" s="204" t="s">
        <v>546</v>
      </c>
      <c r="C277" s="195" t="s">
        <v>142</v>
      </c>
      <c r="D277" s="195"/>
      <c r="E277" s="195"/>
      <c r="F277" s="195"/>
      <c r="G277" s="247" t="n">
        <f aca="false">G278+G283+G290</f>
        <v>5815.588</v>
      </c>
      <c r="H277" s="45" t="n">
        <f aca="false">H278+H283+H290</f>
        <v>0</v>
      </c>
      <c r="I277" s="205" t="n">
        <f aca="false">I278+I283+I290</f>
        <v>5815.588</v>
      </c>
      <c r="J277" s="205" t="n">
        <f aca="false">J278+J283+J290</f>
        <v>-5.6</v>
      </c>
      <c r="K277" s="205" t="n">
        <f aca="false">K278+K283+K290</f>
        <v>5809.988</v>
      </c>
      <c r="O277" s="277" t="n">
        <f aca="false">O278+O295+O301</f>
        <v>0</v>
      </c>
      <c r="P277" s="187" t="n">
        <f aca="false">G277+O277</f>
        <v>5815.588</v>
      </c>
    </row>
    <row r="278" s="197" customFormat="true" ht="31.2" hidden="false" customHeight="true" outlineLevel="0" collapsed="false">
      <c r="A278" s="36" t="s">
        <v>463</v>
      </c>
      <c r="B278" s="193" t="s">
        <v>546</v>
      </c>
      <c r="C278" s="38" t="s">
        <v>142</v>
      </c>
      <c r="D278" s="38" t="s">
        <v>21</v>
      </c>
      <c r="E278" s="38"/>
      <c r="F278" s="38"/>
      <c r="G278" s="31" t="n">
        <f aca="false">G279</f>
        <v>5075.1</v>
      </c>
      <c r="H278" s="31" t="n">
        <f aca="false">H279</f>
        <v>0</v>
      </c>
      <c r="I278" s="202" t="n">
        <f aca="false">I279</f>
        <v>5075.1</v>
      </c>
      <c r="J278" s="202" t="n">
        <f aca="false">J279</f>
        <v>0</v>
      </c>
      <c r="K278" s="202" t="n">
        <f aca="false">K279</f>
        <v>5075.1</v>
      </c>
      <c r="O278" s="277" t="n">
        <f aca="false">O279+O296+O302</f>
        <v>0</v>
      </c>
      <c r="P278" s="187" t="n">
        <f aca="false">G278+O278</f>
        <v>5075.1</v>
      </c>
    </row>
    <row r="279" s="197" customFormat="true" ht="15.6" hidden="false" customHeight="true" outlineLevel="0" collapsed="false">
      <c r="A279" s="36" t="s">
        <v>464</v>
      </c>
      <c r="B279" s="193" t="s">
        <v>546</v>
      </c>
      <c r="C279" s="38" t="s">
        <v>142</v>
      </c>
      <c r="D279" s="38" t="s">
        <v>21</v>
      </c>
      <c r="E279" s="38" t="s">
        <v>547</v>
      </c>
      <c r="F279" s="38"/>
      <c r="G279" s="31" t="n">
        <f aca="false">G280</f>
        <v>5075.1</v>
      </c>
      <c r="H279" s="31" t="n">
        <f aca="false">H280</f>
        <v>0</v>
      </c>
      <c r="I279" s="202" t="n">
        <f aca="false">I280</f>
        <v>5075.1</v>
      </c>
      <c r="J279" s="202" t="n">
        <f aca="false">J280</f>
        <v>0</v>
      </c>
      <c r="K279" s="202" t="n">
        <f aca="false">K280</f>
        <v>5075.1</v>
      </c>
      <c r="O279" s="277" t="n">
        <f aca="false">O280+O297+O303</f>
        <v>0</v>
      </c>
      <c r="P279" s="187" t="n">
        <f aca="false">G279+O279</f>
        <v>5075.1</v>
      </c>
    </row>
    <row r="280" s="197" customFormat="true" ht="31.2" hidden="false" customHeight="true" outlineLevel="0" collapsed="false">
      <c r="A280" s="36" t="s">
        <v>466</v>
      </c>
      <c r="B280" s="193" t="s">
        <v>546</v>
      </c>
      <c r="C280" s="38" t="s">
        <v>142</v>
      </c>
      <c r="D280" s="38" t="s">
        <v>21</v>
      </c>
      <c r="E280" s="38" t="s">
        <v>547</v>
      </c>
      <c r="F280" s="38"/>
      <c r="G280" s="31" t="n">
        <f aca="false">G281+G282</f>
        <v>5075.1</v>
      </c>
      <c r="H280" s="31" t="n">
        <f aca="false">H281+H282</f>
        <v>0</v>
      </c>
      <c r="I280" s="202" t="n">
        <f aca="false">I281+I282</f>
        <v>5075.1</v>
      </c>
      <c r="J280" s="202" t="n">
        <f aca="false">J281+J282</f>
        <v>0</v>
      </c>
      <c r="K280" s="202" t="n">
        <f aca="false">K281+K282</f>
        <v>5075.1</v>
      </c>
      <c r="O280" s="277" t="n">
        <f aca="false">O281+O298+O304</f>
        <v>0</v>
      </c>
      <c r="P280" s="187" t="n">
        <f aca="false">G280+O280</f>
        <v>5075.1</v>
      </c>
    </row>
    <row r="281" s="197" customFormat="true" ht="15.6" hidden="false" customHeight="true" outlineLevel="0" collapsed="false">
      <c r="A281" s="36" t="s">
        <v>467</v>
      </c>
      <c r="B281" s="193" t="s">
        <v>546</v>
      </c>
      <c r="C281" s="38" t="s">
        <v>142</v>
      </c>
      <c r="D281" s="38" t="s">
        <v>21</v>
      </c>
      <c r="E281" s="38" t="s">
        <v>547</v>
      </c>
      <c r="F281" s="38" t="s">
        <v>468</v>
      </c>
      <c r="G281" s="31" t="n">
        <f aca="false">5075.1</f>
        <v>5075.1</v>
      </c>
      <c r="H281" s="198"/>
      <c r="I281" s="199" t="n">
        <f aca="false">G281-H281</f>
        <v>5075.1</v>
      </c>
      <c r="J281" s="199"/>
      <c r="K281" s="199" t="n">
        <f aca="false">I281+J281</f>
        <v>5075.1</v>
      </c>
      <c r="O281" s="277" t="n">
        <f aca="false">O282+O299+O305</f>
        <v>0</v>
      </c>
      <c r="P281" s="187" t="n">
        <f aca="false">G281+O281</f>
        <v>5075.1</v>
      </c>
    </row>
    <row r="282" s="197" customFormat="true" ht="15.6" hidden="false" customHeight="true" outlineLevel="0" collapsed="false">
      <c r="A282" s="279" t="s">
        <v>469</v>
      </c>
      <c r="B282" s="193" t="s">
        <v>546</v>
      </c>
      <c r="C282" s="38" t="s">
        <v>142</v>
      </c>
      <c r="D282" s="38" t="s">
        <v>23</v>
      </c>
      <c r="E282" s="38" t="s">
        <v>547</v>
      </c>
      <c r="F282" s="38" t="s">
        <v>468</v>
      </c>
      <c r="G282" s="31"/>
      <c r="H282" s="198"/>
      <c r="I282" s="199" t="n">
        <f aca="false">G282-H282</f>
        <v>0</v>
      </c>
      <c r="J282" s="199"/>
      <c r="K282" s="199" t="n">
        <f aca="false">I282+J282</f>
        <v>0</v>
      </c>
      <c r="O282" s="277" t="n">
        <f aca="false">O283+O300+O306</f>
        <v>0</v>
      </c>
      <c r="P282" s="187" t="n">
        <f aca="false">G282+O282</f>
        <v>0</v>
      </c>
    </row>
    <row r="283" s="197" customFormat="true" ht="31.2" hidden="false" customHeight="true" outlineLevel="0" collapsed="false">
      <c r="A283" s="280" t="s">
        <v>470</v>
      </c>
      <c r="B283" s="193" t="s">
        <v>546</v>
      </c>
      <c r="C283" s="38" t="s">
        <v>142</v>
      </c>
      <c r="D283" s="38" t="s">
        <v>36</v>
      </c>
      <c r="E283" s="38"/>
      <c r="F283" s="38"/>
      <c r="G283" s="31" t="n">
        <f aca="false">G284+G286+G288</f>
        <v>557.488</v>
      </c>
      <c r="H283" s="31" t="n">
        <f aca="false">H284+H286+H288</f>
        <v>0</v>
      </c>
      <c r="I283" s="202" t="n">
        <f aca="false">I284+I286+I288</f>
        <v>557.488</v>
      </c>
      <c r="J283" s="202" t="n">
        <f aca="false">J284+J286+J288</f>
        <v>0</v>
      </c>
      <c r="K283" s="202" t="n">
        <f aca="false">K284+K286+K288</f>
        <v>557.488</v>
      </c>
      <c r="O283" s="277" t="n">
        <f aca="false">O284+O301+O307</f>
        <v>0</v>
      </c>
      <c r="P283" s="187" t="n">
        <f aca="false">G283+O283</f>
        <v>557.488</v>
      </c>
    </row>
    <row r="284" s="283" customFormat="true" ht="63.75" hidden="false" customHeight="true" outlineLevel="0" collapsed="false">
      <c r="A284" s="259" t="s">
        <v>471</v>
      </c>
      <c r="B284" s="193" t="s">
        <v>546</v>
      </c>
      <c r="C284" s="270" t="s">
        <v>142</v>
      </c>
      <c r="D284" s="270" t="s">
        <v>36</v>
      </c>
      <c r="E284" s="223" t="s">
        <v>472</v>
      </c>
      <c r="F284" s="270"/>
      <c r="G284" s="281" t="n">
        <f aca="false">G285</f>
        <v>48.4</v>
      </c>
      <c r="H284" s="281" t="n">
        <f aca="false">H285</f>
        <v>0</v>
      </c>
      <c r="I284" s="282" t="n">
        <f aca="false">I285</f>
        <v>48.4</v>
      </c>
      <c r="J284" s="282" t="n">
        <f aca="false">J285</f>
        <v>0</v>
      </c>
      <c r="K284" s="282" t="n">
        <f aca="false">K285</f>
        <v>48.4</v>
      </c>
      <c r="O284" s="277" t="n">
        <f aca="false">O285+O302+O308</f>
        <v>0</v>
      </c>
      <c r="P284" s="187" t="n">
        <f aca="false">G284+O284</f>
        <v>48.4</v>
      </c>
    </row>
    <row r="285" s="283" customFormat="true" ht="24" hidden="false" customHeight="true" outlineLevel="0" collapsed="false">
      <c r="A285" s="280" t="s">
        <v>548</v>
      </c>
      <c r="B285" s="193" t="s">
        <v>546</v>
      </c>
      <c r="C285" s="270" t="s">
        <v>142</v>
      </c>
      <c r="D285" s="270" t="s">
        <v>36</v>
      </c>
      <c r="E285" s="223" t="s">
        <v>472</v>
      </c>
      <c r="F285" s="270" t="s">
        <v>153</v>
      </c>
      <c r="G285" s="281" t="n">
        <v>48.4</v>
      </c>
      <c r="H285" s="284"/>
      <c r="I285" s="285" t="n">
        <f aca="false">G285-H285</f>
        <v>48.4</v>
      </c>
      <c r="J285" s="285"/>
      <c r="K285" s="285" t="n">
        <f aca="false">I285+J285</f>
        <v>48.4</v>
      </c>
      <c r="O285" s="277" t="n">
        <f aca="false">O286+O303+O309</f>
        <v>0</v>
      </c>
      <c r="P285" s="187" t="n">
        <f aca="false">G285+O285</f>
        <v>48.4</v>
      </c>
    </row>
    <row r="286" s="283" customFormat="true" ht="44.25" hidden="false" customHeight="true" outlineLevel="0" collapsed="false">
      <c r="A286" s="49" t="s">
        <v>473</v>
      </c>
      <c r="B286" s="193" t="s">
        <v>546</v>
      </c>
      <c r="C286" s="270" t="s">
        <v>142</v>
      </c>
      <c r="D286" s="270" t="s">
        <v>36</v>
      </c>
      <c r="E286" s="223" t="s">
        <v>474</v>
      </c>
      <c r="F286" s="270"/>
      <c r="G286" s="281" t="n">
        <f aca="false">G287</f>
        <v>508.088</v>
      </c>
      <c r="H286" s="281" t="n">
        <f aca="false">H287</f>
        <v>0</v>
      </c>
      <c r="I286" s="286" t="n">
        <f aca="false">I287</f>
        <v>508.088</v>
      </c>
      <c r="J286" s="286" t="n">
        <f aca="false">J287</f>
        <v>0</v>
      </c>
      <c r="K286" s="286" t="n">
        <f aca="false">K287</f>
        <v>508.088</v>
      </c>
      <c r="O286" s="277" t="n">
        <f aca="false">O287+O304+O310</f>
        <v>0</v>
      </c>
      <c r="P286" s="187" t="n">
        <f aca="false">G286+O286</f>
        <v>508.088</v>
      </c>
    </row>
    <row r="287" s="283" customFormat="true" ht="24" hidden="false" customHeight="true" outlineLevel="0" collapsed="false">
      <c r="A287" s="280" t="s">
        <v>549</v>
      </c>
      <c r="B287" s="193" t="s">
        <v>546</v>
      </c>
      <c r="C287" s="270" t="s">
        <v>142</v>
      </c>
      <c r="D287" s="270" t="s">
        <v>36</v>
      </c>
      <c r="E287" s="223" t="s">
        <v>474</v>
      </c>
      <c r="F287" s="270" t="s">
        <v>153</v>
      </c>
      <c r="G287" s="281" t="n">
        <v>508.088</v>
      </c>
      <c r="H287" s="284"/>
      <c r="I287" s="285" t="n">
        <f aca="false">G287-H287</f>
        <v>508.088</v>
      </c>
      <c r="J287" s="285"/>
      <c r="K287" s="285" t="n">
        <f aca="false">I287+J287</f>
        <v>508.088</v>
      </c>
      <c r="O287" s="277" t="n">
        <f aca="false">O288+O305+O311</f>
        <v>0</v>
      </c>
      <c r="P287" s="187" t="n">
        <f aca="false">G287+O287</f>
        <v>508.088</v>
      </c>
    </row>
    <row r="288" s="283" customFormat="true" ht="39.75" hidden="false" customHeight="true" outlineLevel="0" collapsed="false">
      <c r="A288" s="49" t="s">
        <v>121</v>
      </c>
      <c r="B288" s="193" t="s">
        <v>546</v>
      </c>
      <c r="C288" s="270" t="s">
        <v>142</v>
      </c>
      <c r="D288" s="270" t="s">
        <v>36</v>
      </c>
      <c r="E288" s="223" t="s">
        <v>123</v>
      </c>
      <c r="F288" s="270"/>
      <c r="G288" s="281" t="n">
        <f aca="false">G289</f>
        <v>1</v>
      </c>
      <c r="H288" s="281" t="n">
        <f aca="false">H289</f>
        <v>0</v>
      </c>
      <c r="I288" s="286" t="n">
        <f aca="false">I289</f>
        <v>1</v>
      </c>
      <c r="J288" s="286" t="n">
        <f aca="false">J289</f>
        <v>0</v>
      </c>
      <c r="K288" s="286" t="n">
        <f aca="false">K289</f>
        <v>1</v>
      </c>
      <c r="O288" s="277" t="n">
        <f aca="false">O289+O306+O312</f>
        <v>0</v>
      </c>
      <c r="P288" s="187" t="n">
        <f aca="false">G288+O288</f>
        <v>1</v>
      </c>
    </row>
    <row r="289" s="283" customFormat="true" ht="24" hidden="false" customHeight="true" outlineLevel="0" collapsed="false">
      <c r="A289" s="280" t="s">
        <v>550</v>
      </c>
      <c r="B289" s="193" t="s">
        <v>546</v>
      </c>
      <c r="C289" s="270" t="s">
        <v>142</v>
      </c>
      <c r="D289" s="270" t="s">
        <v>36</v>
      </c>
      <c r="E289" s="223" t="s">
        <v>123</v>
      </c>
      <c r="F289" s="270" t="s">
        <v>137</v>
      </c>
      <c r="G289" s="281" t="n">
        <v>1</v>
      </c>
      <c r="H289" s="284"/>
      <c r="I289" s="285" t="n">
        <f aca="false">G289-H289</f>
        <v>1</v>
      </c>
      <c r="J289" s="285"/>
      <c r="K289" s="285" t="n">
        <f aca="false">I289+J289</f>
        <v>1</v>
      </c>
      <c r="O289" s="277" t="n">
        <f aca="false">O290+O307+O313</f>
        <v>0</v>
      </c>
      <c r="P289" s="187" t="n">
        <f aca="false">G289+O289</f>
        <v>1</v>
      </c>
    </row>
    <row r="290" s="197" customFormat="true" ht="31.2" hidden="false" customHeight="true" outlineLevel="0" collapsed="false">
      <c r="A290" s="36" t="s">
        <v>551</v>
      </c>
      <c r="B290" s="193" t="s">
        <v>546</v>
      </c>
      <c r="C290" s="38" t="s">
        <v>23</v>
      </c>
      <c r="D290" s="38" t="s">
        <v>36</v>
      </c>
      <c r="E290" s="38"/>
      <c r="F290" s="38"/>
      <c r="G290" s="31" t="n">
        <f aca="false">G291</f>
        <v>183</v>
      </c>
      <c r="H290" s="31" t="n">
        <f aca="false">H291</f>
        <v>0</v>
      </c>
      <c r="I290" s="202" t="n">
        <f aca="false">I291</f>
        <v>183</v>
      </c>
      <c r="J290" s="202" t="n">
        <f aca="false">J291</f>
        <v>-5.6</v>
      </c>
      <c r="K290" s="202" t="n">
        <f aca="false">K291</f>
        <v>177.4</v>
      </c>
      <c r="O290" s="277" t="n">
        <f aca="false">O291+O308+O314</f>
        <v>0</v>
      </c>
      <c r="P290" s="187" t="n">
        <f aca="false">G290+O290</f>
        <v>183</v>
      </c>
    </row>
    <row r="291" s="197" customFormat="true" ht="15.6" hidden="false" customHeight="true" outlineLevel="0" collapsed="false">
      <c r="A291" s="36" t="s">
        <v>131</v>
      </c>
      <c r="B291" s="193" t="s">
        <v>546</v>
      </c>
      <c r="C291" s="38" t="s">
        <v>23</v>
      </c>
      <c r="D291" s="38" t="s">
        <v>36</v>
      </c>
      <c r="E291" s="38" t="s">
        <v>132</v>
      </c>
      <c r="F291" s="38"/>
      <c r="G291" s="31" t="n">
        <f aca="false">G292</f>
        <v>183</v>
      </c>
      <c r="H291" s="31" t="n">
        <f aca="false">H292</f>
        <v>0</v>
      </c>
      <c r="I291" s="202" t="n">
        <f aca="false">I292</f>
        <v>183</v>
      </c>
      <c r="J291" s="202" t="n">
        <f aca="false">J292</f>
        <v>-5.6</v>
      </c>
      <c r="K291" s="202" t="n">
        <f aca="false">K292</f>
        <v>177.4</v>
      </c>
      <c r="O291" s="277" t="n">
        <f aca="false">O292+O309+O315</f>
        <v>0</v>
      </c>
      <c r="P291" s="187" t="n">
        <f aca="false">G291+O291</f>
        <v>183</v>
      </c>
    </row>
    <row r="292" s="197" customFormat="true" ht="31.2" hidden="false" customHeight="true" outlineLevel="0" collapsed="false">
      <c r="A292" s="36" t="s">
        <v>133</v>
      </c>
      <c r="B292" s="193" t="s">
        <v>546</v>
      </c>
      <c r="C292" s="38" t="s">
        <v>23</v>
      </c>
      <c r="D292" s="38" t="s">
        <v>36</v>
      </c>
      <c r="E292" s="38" t="s">
        <v>132</v>
      </c>
      <c r="F292" s="38"/>
      <c r="G292" s="31" t="n">
        <f aca="false">G293</f>
        <v>183</v>
      </c>
      <c r="H292" s="31" t="n">
        <f aca="false">H293</f>
        <v>0</v>
      </c>
      <c r="I292" s="202" t="n">
        <f aca="false">I293</f>
        <v>183</v>
      </c>
      <c r="J292" s="202" t="n">
        <f aca="false">J293</f>
        <v>-5.6</v>
      </c>
      <c r="K292" s="202" t="n">
        <f aca="false">K293</f>
        <v>177.4</v>
      </c>
      <c r="O292" s="277" t="n">
        <f aca="false">O293+O310+O316</f>
        <v>0</v>
      </c>
      <c r="P292" s="187" t="n">
        <f aca="false">G292+O292</f>
        <v>183</v>
      </c>
    </row>
    <row r="293" s="197" customFormat="true" ht="15.6" hidden="false" customHeight="true" outlineLevel="0" collapsed="false">
      <c r="A293" s="36" t="s">
        <v>552</v>
      </c>
      <c r="B293" s="193" t="s">
        <v>546</v>
      </c>
      <c r="C293" s="38" t="s">
        <v>23</v>
      </c>
      <c r="D293" s="38" t="s">
        <v>36</v>
      </c>
      <c r="E293" s="38" t="s">
        <v>132</v>
      </c>
      <c r="F293" s="38" t="s">
        <v>137</v>
      </c>
      <c r="G293" s="215" t="n">
        <v>183</v>
      </c>
      <c r="H293" s="198"/>
      <c r="I293" s="199" t="n">
        <f aca="false">G293-H293</f>
        <v>183</v>
      </c>
      <c r="J293" s="199" t="n">
        <v>-5.6</v>
      </c>
      <c r="K293" s="199" t="n">
        <f aca="false">I293+J293</f>
        <v>177.4</v>
      </c>
      <c r="O293" s="277" t="n">
        <f aca="false">O294+O311+O317</f>
        <v>0</v>
      </c>
      <c r="P293" s="187" t="n">
        <f aca="false">G293+O293</f>
        <v>183</v>
      </c>
    </row>
    <row r="294" s="207" customFormat="true" ht="52.5" hidden="false" customHeight="true" outlineLevel="0" collapsed="false">
      <c r="A294" s="273" t="s">
        <v>553</v>
      </c>
      <c r="B294" s="274" t="s">
        <v>554</v>
      </c>
      <c r="C294" s="275"/>
      <c r="D294" s="275"/>
      <c r="E294" s="276"/>
      <c r="F294" s="275"/>
      <c r="G294" s="277" t="n">
        <f aca="false">G295</f>
        <v>2953.3</v>
      </c>
      <c r="H294" s="287" t="e">
        <f aca="false">H295</f>
        <v>#REF!</v>
      </c>
      <c r="I294" s="205" t="e">
        <f aca="false">I295</f>
        <v>#REF!</v>
      </c>
      <c r="J294" s="205" t="e">
        <f aca="false">J295</f>
        <v>#REF!</v>
      </c>
      <c r="K294" s="205" t="e">
        <f aca="false">K295</f>
        <v>#REF!</v>
      </c>
      <c r="M294" s="207" t="s">
        <v>555</v>
      </c>
      <c r="O294" s="190" t="n">
        <f aca="false">O295+O353+O368+O395+O403+O439+O454+O463+O472+O477+O487+O502+O524+O529+O507+O498</f>
        <v>0</v>
      </c>
      <c r="P294" s="187" t="n">
        <f aca="false">G294+O294</f>
        <v>2953.3</v>
      </c>
    </row>
    <row r="295" s="197" customFormat="true" ht="28.2" hidden="false" customHeight="true" outlineLevel="0" collapsed="false">
      <c r="A295" s="36" t="s">
        <v>154</v>
      </c>
      <c r="B295" s="193" t="s">
        <v>554</v>
      </c>
      <c r="C295" s="38" t="s">
        <v>65</v>
      </c>
      <c r="D295" s="38" t="s">
        <v>83</v>
      </c>
      <c r="E295" s="201"/>
      <c r="F295" s="38"/>
      <c r="G295" s="31" t="n">
        <f aca="false">G296+G311+G325</f>
        <v>2953.3</v>
      </c>
      <c r="H295" s="288" t="e">
        <f aca="false">H296+H311+H325</f>
        <v>#REF!</v>
      </c>
      <c r="I295" s="202" t="e">
        <f aca="false">I296+I311+I325</f>
        <v>#REF!</v>
      </c>
      <c r="J295" s="202" t="e">
        <f aca="false">J296+J311+J325</f>
        <v>#REF!</v>
      </c>
      <c r="K295" s="202" t="e">
        <f aca="false">K296+K311+K325</f>
        <v>#REF!</v>
      </c>
      <c r="O295" s="190" t="n">
        <f aca="false">O296+O354+O369+O396+O404+O440+O455+O464+O473+O478+O488+O503+O525+O530+O508+O499</f>
        <v>0</v>
      </c>
      <c r="P295" s="187" t="n">
        <f aca="false">G295+O295</f>
        <v>2953.3</v>
      </c>
    </row>
    <row r="296" s="197" customFormat="true" ht="46.95" hidden="false" customHeight="true" outlineLevel="0" collapsed="false">
      <c r="A296" s="36" t="s">
        <v>89</v>
      </c>
      <c r="B296" s="193" t="s">
        <v>554</v>
      </c>
      <c r="C296" s="38" t="s">
        <v>65</v>
      </c>
      <c r="D296" s="38" t="s">
        <v>83</v>
      </c>
      <c r="E296" s="38" t="s">
        <v>66</v>
      </c>
      <c r="F296" s="38"/>
      <c r="G296" s="246" t="n">
        <f aca="false">G297</f>
        <v>2428.3</v>
      </c>
      <c r="H296" s="288" t="n">
        <f aca="false">H297</f>
        <v>0</v>
      </c>
      <c r="I296" s="202" t="n">
        <f aca="false">I297</f>
        <v>2426.4</v>
      </c>
      <c r="J296" s="202" t="n">
        <f aca="false">J297</f>
        <v>100</v>
      </c>
      <c r="K296" s="202" t="n">
        <f aca="false">K297</f>
        <v>2526.4</v>
      </c>
      <c r="O296" s="190" t="n">
        <f aca="false">O297+O355+O370+O397+O405+O441+O456+O465+O474+O479+O489+O504+O526+O531+O509+O500</f>
        <v>0</v>
      </c>
      <c r="P296" s="187" t="n">
        <f aca="false">G296+O296</f>
        <v>2428.3</v>
      </c>
    </row>
    <row r="297" s="197" customFormat="true" ht="15.6" hidden="false" customHeight="true" outlineLevel="0" collapsed="false">
      <c r="A297" s="36" t="s">
        <v>45</v>
      </c>
      <c r="B297" s="193" t="s">
        <v>554</v>
      </c>
      <c r="C297" s="38" t="s">
        <v>65</v>
      </c>
      <c r="D297" s="38" t="s">
        <v>83</v>
      </c>
      <c r="E297" s="38" t="s">
        <v>66</v>
      </c>
      <c r="F297" s="38"/>
      <c r="G297" s="31" t="n">
        <f aca="false">G298+G302+G306</f>
        <v>2428.3</v>
      </c>
      <c r="H297" s="288" t="n">
        <f aca="false">H298+H302+H306</f>
        <v>0</v>
      </c>
      <c r="I297" s="202" t="n">
        <f aca="false">I298+I302+I306</f>
        <v>2426.4</v>
      </c>
      <c r="J297" s="202" t="n">
        <f aca="false">J298+J302+J306</f>
        <v>100</v>
      </c>
      <c r="K297" s="202" t="n">
        <f aca="false">K298+K302+K306</f>
        <v>2526.4</v>
      </c>
      <c r="O297" s="190" t="n">
        <f aca="false">O298+O356+O371+O398+O406+O442+O457+O466+O475+O480+O490+O505+O527+O532+O510+O501</f>
        <v>0</v>
      </c>
      <c r="P297" s="187" t="n">
        <f aca="false">G297+O297</f>
        <v>2428.3</v>
      </c>
    </row>
    <row r="298" s="197" customFormat="true" ht="68.25" hidden="false" customHeight="true" outlineLevel="0" collapsed="false">
      <c r="A298" s="36" t="s">
        <v>25</v>
      </c>
      <c r="B298" s="193" t="s">
        <v>554</v>
      </c>
      <c r="C298" s="38" t="s">
        <v>65</v>
      </c>
      <c r="D298" s="38" t="s">
        <v>83</v>
      </c>
      <c r="E298" s="38" t="s">
        <v>91</v>
      </c>
      <c r="F298" s="38" t="s">
        <v>27</v>
      </c>
      <c r="G298" s="31" t="n">
        <f aca="false">G299</f>
        <v>2005.9</v>
      </c>
      <c r="H298" s="288" t="n">
        <f aca="false">H299</f>
        <v>0</v>
      </c>
      <c r="I298" s="202" t="n">
        <f aca="false">I299</f>
        <v>2005.9</v>
      </c>
      <c r="J298" s="202" t="n">
        <f aca="false">J299</f>
        <v>100</v>
      </c>
      <c r="K298" s="202" t="n">
        <f aca="false">K299</f>
        <v>2105.9</v>
      </c>
      <c r="O298" s="190" t="n">
        <f aca="false">O299+O357+O372+O399+O407+O443+O458+O467+O476+O481+O491+O506+O528+O533+O511+O502</f>
        <v>0</v>
      </c>
      <c r="P298" s="187" t="n">
        <f aca="false">G298+O298</f>
        <v>2005.9</v>
      </c>
    </row>
    <row r="299" s="197" customFormat="true" ht="15.6" hidden="false" customHeight="true" outlineLevel="0" collapsed="false">
      <c r="A299" s="36" t="s">
        <v>28</v>
      </c>
      <c r="B299" s="193" t="s">
        <v>554</v>
      </c>
      <c r="C299" s="38" t="s">
        <v>65</v>
      </c>
      <c r="D299" s="38" t="s">
        <v>83</v>
      </c>
      <c r="E299" s="38" t="s">
        <v>155</v>
      </c>
      <c r="F299" s="38" t="s">
        <v>29</v>
      </c>
      <c r="G299" s="31" t="n">
        <f aca="false">G300+G301</f>
        <v>2005.9</v>
      </c>
      <c r="H299" s="288" t="n">
        <f aca="false">H300+H301</f>
        <v>0</v>
      </c>
      <c r="I299" s="202" t="n">
        <f aca="false">I300+I301</f>
        <v>2005.9</v>
      </c>
      <c r="J299" s="202" t="n">
        <f aca="false">J300+J301</f>
        <v>100</v>
      </c>
      <c r="K299" s="202" t="n">
        <f aca="false">K300+K301</f>
        <v>2105.9</v>
      </c>
      <c r="O299" s="190" t="n">
        <f aca="false">O300+O358+O373+O400+O408+O444+O459+O468+O477+O482+O492+O507+O529+O534+O512+O503</f>
        <v>0</v>
      </c>
      <c r="P299" s="187" t="n">
        <f aca="false">G299+O299</f>
        <v>2005.9</v>
      </c>
    </row>
    <row r="300" s="197" customFormat="true" ht="15.6" hidden="false" customHeight="true" outlineLevel="0" collapsed="false">
      <c r="A300" s="36" t="s">
        <v>30</v>
      </c>
      <c r="B300" s="193" t="s">
        <v>554</v>
      </c>
      <c r="C300" s="38" t="s">
        <v>65</v>
      </c>
      <c r="D300" s="38" t="s">
        <v>83</v>
      </c>
      <c r="E300" s="38" t="s">
        <v>91</v>
      </c>
      <c r="F300" s="38" t="s">
        <v>31</v>
      </c>
      <c r="G300" s="215" t="n">
        <v>1540.6</v>
      </c>
      <c r="H300" s="156"/>
      <c r="I300" s="199" t="n">
        <f aca="false">G300-H300</f>
        <v>1540.6</v>
      </c>
      <c r="J300" s="199" t="n">
        <v>100</v>
      </c>
      <c r="K300" s="199" t="n">
        <f aca="false">I300+J300</f>
        <v>1640.6</v>
      </c>
      <c r="O300" s="190" t="n">
        <f aca="false">O301+O359+O374+O401+O409+O445+O460+O469+O478+O483+O493+O508+O530+O535+O513+O504</f>
        <v>0</v>
      </c>
      <c r="P300" s="187" t="n">
        <f aca="false">G300+O300</f>
        <v>1540.6</v>
      </c>
    </row>
    <row r="301" s="197" customFormat="true" ht="46.95" hidden="false" customHeight="true" outlineLevel="0" collapsed="false">
      <c r="A301" s="36" t="s">
        <v>32</v>
      </c>
      <c r="B301" s="193" t="s">
        <v>554</v>
      </c>
      <c r="C301" s="38" t="s">
        <v>65</v>
      </c>
      <c r="D301" s="38" t="s">
        <v>83</v>
      </c>
      <c r="E301" s="38" t="s">
        <v>92</v>
      </c>
      <c r="F301" s="38" t="s">
        <v>34</v>
      </c>
      <c r="G301" s="215" t="n">
        <v>465.3</v>
      </c>
      <c r="H301" s="156"/>
      <c r="I301" s="199" t="n">
        <f aca="false">G301-H301</f>
        <v>465.3</v>
      </c>
      <c r="J301" s="199"/>
      <c r="K301" s="199" t="n">
        <f aca="false">I301+J301</f>
        <v>465.3</v>
      </c>
      <c r="O301" s="190"/>
      <c r="P301" s="187" t="n">
        <f aca="false">G301+O301</f>
        <v>465.3</v>
      </c>
    </row>
    <row r="302" s="197" customFormat="true" ht="15.6" hidden="false" customHeight="true" outlineLevel="0" collapsed="false">
      <c r="A302" s="70" t="s">
        <v>93</v>
      </c>
      <c r="B302" s="193" t="s">
        <v>554</v>
      </c>
      <c r="C302" s="38" t="s">
        <v>65</v>
      </c>
      <c r="D302" s="38" t="s">
        <v>83</v>
      </c>
      <c r="E302" s="38" t="s">
        <v>92</v>
      </c>
      <c r="F302" s="38" t="s">
        <v>47</v>
      </c>
      <c r="G302" s="31" t="n">
        <f aca="false">G303</f>
        <v>416</v>
      </c>
      <c r="H302" s="288" t="n">
        <f aca="false">H303</f>
        <v>0</v>
      </c>
      <c r="I302" s="202" t="n">
        <f aca="false">I303</f>
        <v>416</v>
      </c>
      <c r="J302" s="202" t="n">
        <f aca="false">J303</f>
        <v>0</v>
      </c>
      <c r="K302" s="202" t="n">
        <f aca="false">K303</f>
        <v>416</v>
      </c>
      <c r="O302" s="190" t="n">
        <f aca="false">O303+O361+O376+O403+O411+O447+O462+O471+O480+O485+O495+O510+O532+O538+O515+O506</f>
        <v>0</v>
      </c>
      <c r="P302" s="187" t="n">
        <f aca="false">G302+O302</f>
        <v>416</v>
      </c>
    </row>
    <row r="303" s="197" customFormat="true" ht="31.2" hidden="false" customHeight="true" outlineLevel="0" collapsed="false">
      <c r="A303" s="70" t="s">
        <v>94</v>
      </c>
      <c r="B303" s="193" t="s">
        <v>554</v>
      </c>
      <c r="C303" s="38" t="s">
        <v>65</v>
      </c>
      <c r="D303" s="38" t="s">
        <v>83</v>
      </c>
      <c r="E303" s="38" t="s">
        <v>92</v>
      </c>
      <c r="F303" s="38" t="s">
        <v>49</v>
      </c>
      <c r="G303" s="31" t="n">
        <f aca="false">G304+G305</f>
        <v>416</v>
      </c>
      <c r="H303" s="288" t="n">
        <f aca="false">H304+H305</f>
        <v>0</v>
      </c>
      <c r="I303" s="202" t="n">
        <f aca="false">I304+I305</f>
        <v>416</v>
      </c>
      <c r="J303" s="202" t="n">
        <f aca="false">J304+J305</f>
        <v>0</v>
      </c>
      <c r="K303" s="202" t="n">
        <f aca="false">K304+K305</f>
        <v>416</v>
      </c>
      <c r="O303" s="190" t="n">
        <f aca="false">O304+O362+O377+O404+O412+O448+O463+O472+O481+O486+O496+O511+O533+O539+O516+O507</f>
        <v>0</v>
      </c>
      <c r="P303" s="187" t="n">
        <f aca="false">G303+O303</f>
        <v>416</v>
      </c>
    </row>
    <row r="304" s="197" customFormat="true" ht="31.2" hidden="false" customHeight="true" outlineLevel="0" collapsed="false">
      <c r="A304" s="36" t="s">
        <v>52</v>
      </c>
      <c r="B304" s="193" t="s">
        <v>554</v>
      </c>
      <c r="C304" s="38" t="s">
        <v>65</v>
      </c>
      <c r="D304" s="38" t="s">
        <v>83</v>
      </c>
      <c r="E304" s="38" t="s">
        <v>92</v>
      </c>
      <c r="F304" s="38" t="s">
        <v>53</v>
      </c>
      <c r="G304" s="215" t="n">
        <v>78.5</v>
      </c>
      <c r="H304" s="289" t="n">
        <v>12</v>
      </c>
      <c r="I304" s="199" t="n">
        <f aca="false">G304+H304</f>
        <v>90.5</v>
      </c>
      <c r="J304" s="199"/>
      <c r="K304" s="199" t="n">
        <f aca="false">I304+J304</f>
        <v>90.5</v>
      </c>
      <c r="O304" s="190" t="n">
        <f aca="false">O305+O363+O378+O405+O413+O449+O464+O473+O482+O487+O497+O512+O534+O540+O517+O508</f>
        <v>0</v>
      </c>
      <c r="P304" s="187" t="n">
        <f aca="false">G304+O304</f>
        <v>78.5</v>
      </c>
    </row>
    <row r="305" s="197" customFormat="true" ht="31.2" hidden="false" customHeight="true" outlineLevel="0" collapsed="false">
      <c r="A305" s="70" t="s">
        <v>95</v>
      </c>
      <c r="B305" s="193" t="s">
        <v>554</v>
      </c>
      <c r="C305" s="38" t="s">
        <v>65</v>
      </c>
      <c r="D305" s="38" t="s">
        <v>83</v>
      </c>
      <c r="E305" s="38" t="s">
        <v>92</v>
      </c>
      <c r="F305" s="38" t="s">
        <v>51</v>
      </c>
      <c r="G305" s="215" t="n">
        <v>337.5</v>
      </c>
      <c r="H305" s="289" t="n">
        <v>-12</v>
      </c>
      <c r="I305" s="199" t="n">
        <f aca="false">G305+H305</f>
        <v>325.5</v>
      </c>
      <c r="J305" s="199"/>
      <c r="K305" s="199" t="n">
        <f aca="false">I305+J305</f>
        <v>325.5</v>
      </c>
      <c r="O305" s="190" t="n">
        <f aca="false">-0.89-0.11+1</f>
        <v>0</v>
      </c>
      <c r="P305" s="187" t="n">
        <f aca="false">G305+O305</f>
        <v>337.5</v>
      </c>
    </row>
    <row r="306" s="197" customFormat="true" ht="15.6" hidden="false" customHeight="true" outlineLevel="0" collapsed="false">
      <c r="A306" s="36" t="s">
        <v>54</v>
      </c>
      <c r="B306" s="193" t="s">
        <v>554</v>
      </c>
      <c r="C306" s="38" t="s">
        <v>65</v>
      </c>
      <c r="D306" s="38" t="s">
        <v>83</v>
      </c>
      <c r="E306" s="38" t="s">
        <v>92</v>
      </c>
      <c r="F306" s="38" t="s">
        <v>55</v>
      </c>
      <c r="G306" s="31" t="n">
        <f aca="false">G307</f>
        <v>6.4</v>
      </c>
      <c r="H306" s="288" t="n">
        <f aca="false">H307</f>
        <v>0</v>
      </c>
      <c r="I306" s="202" t="n">
        <f aca="false">I307</f>
        <v>4.5</v>
      </c>
      <c r="J306" s="202" t="n">
        <f aca="false">J307</f>
        <v>0</v>
      </c>
      <c r="K306" s="202" t="n">
        <f aca="false">K307</f>
        <v>4.5</v>
      </c>
      <c r="O306" s="190"/>
      <c r="P306" s="187" t="n">
        <f aca="false">G306+O306</f>
        <v>6.4</v>
      </c>
    </row>
    <row r="307" s="197" customFormat="true" ht="15.6" hidden="false" customHeight="true" outlineLevel="0" collapsed="false">
      <c r="A307" s="36" t="s">
        <v>56</v>
      </c>
      <c r="B307" s="193" t="s">
        <v>554</v>
      </c>
      <c r="C307" s="38" t="s">
        <v>65</v>
      </c>
      <c r="D307" s="38" t="s">
        <v>83</v>
      </c>
      <c r="E307" s="38" t="s">
        <v>92</v>
      </c>
      <c r="F307" s="38" t="s">
        <v>57</v>
      </c>
      <c r="G307" s="31" t="n">
        <f aca="false">G308+G310+G309</f>
        <v>6.4</v>
      </c>
      <c r="H307" s="288" t="n">
        <f aca="false">H308+H310</f>
        <v>0</v>
      </c>
      <c r="I307" s="202" t="n">
        <f aca="false">I308+I310</f>
        <v>4.5</v>
      </c>
      <c r="J307" s="202" t="n">
        <f aca="false">J308+J310</f>
        <v>0</v>
      </c>
      <c r="K307" s="202" t="n">
        <f aca="false">K308+K310</f>
        <v>4.5</v>
      </c>
      <c r="O307" s="190" t="n">
        <f aca="false">O308+O366+O381+O408+O417+O452+O467+O476+O485+O490+O500+O515+O538+O543+O520+O511</f>
        <v>0</v>
      </c>
      <c r="P307" s="187" t="n">
        <f aca="false">G307+O307</f>
        <v>6.4</v>
      </c>
    </row>
    <row r="308" s="197" customFormat="true" ht="15.6" hidden="false" customHeight="true" outlineLevel="0" collapsed="false">
      <c r="A308" s="36" t="s">
        <v>58</v>
      </c>
      <c r="B308" s="193" t="s">
        <v>554</v>
      </c>
      <c r="C308" s="38" t="s">
        <v>65</v>
      </c>
      <c r="D308" s="38" t="s">
        <v>83</v>
      </c>
      <c r="E308" s="38" t="s">
        <v>92</v>
      </c>
      <c r="F308" s="38" t="s">
        <v>59</v>
      </c>
      <c r="G308" s="215" t="n">
        <v>1.5</v>
      </c>
      <c r="H308" s="156"/>
      <c r="I308" s="199" t="n">
        <f aca="false">G308-H308</f>
        <v>1.5</v>
      </c>
      <c r="J308" s="199" t="n">
        <v>-0.82</v>
      </c>
      <c r="K308" s="199" t="n">
        <f aca="false">I308+J308</f>
        <v>0.68</v>
      </c>
      <c r="O308" s="190" t="n">
        <f aca="false">O309+O367+O382+O409+O418+O453+O468+O477+O486+O491+O501+O516+O539+O544+O521+O512</f>
        <v>0</v>
      </c>
      <c r="P308" s="187" t="n">
        <f aca="false">G308+O308</f>
        <v>1.5</v>
      </c>
    </row>
    <row r="309" s="197" customFormat="true" ht="15.6" hidden="false" customHeight="true" outlineLevel="0" collapsed="false">
      <c r="A309" s="36" t="s">
        <v>60</v>
      </c>
      <c r="B309" s="193" t="s">
        <v>554</v>
      </c>
      <c r="C309" s="38" t="s">
        <v>65</v>
      </c>
      <c r="D309" s="38" t="s">
        <v>83</v>
      </c>
      <c r="E309" s="38" t="s">
        <v>92</v>
      </c>
      <c r="F309" s="38" t="s">
        <v>61</v>
      </c>
      <c r="G309" s="215" t="n">
        <v>1.9</v>
      </c>
      <c r="H309" s="156"/>
      <c r="I309" s="199"/>
      <c r="J309" s="199"/>
      <c r="K309" s="199"/>
      <c r="O309" s="190" t="n">
        <f aca="false">O310+O368+O383+O410+O419+O454+O469+O478+O487+O492+O502+O517+O540+O545+O522+O513</f>
        <v>0</v>
      </c>
      <c r="P309" s="187" t="n">
        <f aca="false">G309+O309</f>
        <v>1.9</v>
      </c>
    </row>
    <row r="310" s="197" customFormat="true" ht="15.6" hidden="false" customHeight="true" outlineLevel="0" collapsed="false">
      <c r="A310" s="36" t="s">
        <v>62</v>
      </c>
      <c r="B310" s="193" t="s">
        <v>554</v>
      </c>
      <c r="C310" s="38" t="s">
        <v>65</v>
      </c>
      <c r="D310" s="38" t="s">
        <v>83</v>
      </c>
      <c r="E310" s="38" t="s">
        <v>92</v>
      </c>
      <c r="F310" s="38" t="s">
        <v>63</v>
      </c>
      <c r="G310" s="215" t="n">
        <v>3</v>
      </c>
      <c r="H310" s="156"/>
      <c r="I310" s="199" t="n">
        <f aca="false">G310-H310</f>
        <v>3</v>
      </c>
      <c r="J310" s="199" t="n">
        <v>0.82</v>
      </c>
      <c r="K310" s="199" t="n">
        <f aca="false">I310+J310</f>
        <v>3.82</v>
      </c>
      <c r="O310" s="190" t="n">
        <f aca="false">O311+O369+O384+O411+O420+O455+O470+O479+O488+O493+O503+O518+O541+O546+O523+O514</f>
        <v>0</v>
      </c>
      <c r="P310" s="187" t="n">
        <f aca="false">G310+O310</f>
        <v>3</v>
      </c>
    </row>
    <row r="311" s="197" customFormat="true" ht="67.5" hidden="false" customHeight="true" outlineLevel="0" collapsed="false">
      <c r="A311" s="46" t="s">
        <v>556</v>
      </c>
      <c r="B311" s="193" t="s">
        <v>554</v>
      </c>
      <c r="C311" s="38" t="s">
        <v>65</v>
      </c>
      <c r="D311" s="38" t="s">
        <v>83</v>
      </c>
      <c r="E311" s="38" t="s">
        <v>162</v>
      </c>
      <c r="F311" s="38"/>
      <c r="G311" s="246" t="n">
        <f aca="false">G313+G316+G321</f>
        <v>225</v>
      </c>
      <c r="H311" s="288" t="e">
        <f aca="false">H313</f>
        <v>#REF!</v>
      </c>
      <c r="I311" s="202" t="e">
        <f aca="false">I313</f>
        <v>#REF!</v>
      </c>
      <c r="J311" s="202" t="e">
        <f aca="false">J313</f>
        <v>#REF!</v>
      </c>
      <c r="K311" s="202" t="e">
        <f aca="false">K313</f>
        <v>#REF!</v>
      </c>
      <c r="O311" s="190" t="n">
        <f aca="false">O312+O370+O385+O412+O421+O456+O471+O480+O489+O494+O504+O519+O542+O547+O524+O515</f>
        <v>0</v>
      </c>
      <c r="P311" s="187" t="n">
        <f aca="false">G311+O311</f>
        <v>225</v>
      </c>
    </row>
    <row r="312" s="197" customFormat="true" ht="54.75" hidden="false" customHeight="true" outlineLevel="0" collapsed="false">
      <c r="A312" s="46" t="s">
        <v>557</v>
      </c>
      <c r="B312" s="193"/>
      <c r="C312" s="38"/>
      <c r="D312" s="38"/>
      <c r="E312" s="38"/>
      <c r="F312" s="38"/>
      <c r="G312" s="31" t="n">
        <f aca="false">G313</f>
        <v>65</v>
      </c>
      <c r="H312" s="288"/>
      <c r="I312" s="202"/>
      <c r="J312" s="202"/>
      <c r="K312" s="202"/>
      <c r="O312" s="190" t="n">
        <f aca="false">O313+O371+O386+O413+O422+O457+O472+O481+O490+O495+O505+O520+O543+O548+O525+O516</f>
        <v>0</v>
      </c>
      <c r="P312" s="187" t="n">
        <f aca="false">G312+O312</f>
        <v>65</v>
      </c>
    </row>
    <row r="313" s="197" customFormat="true" ht="15.6" hidden="false" customHeight="true" outlineLevel="0" collapsed="false">
      <c r="A313" s="50" t="s">
        <v>164</v>
      </c>
      <c r="B313" s="193" t="s">
        <v>554</v>
      </c>
      <c r="C313" s="38" t="s">
        <v>65</v>
      </c>
      <c r="D313" s="38" t="s">
        <v>83</v>
      </c>
      <c r="E313" s="38" t="s">
        <v>558</v>
      </c>
      <c r="F313" s="38"/>
      <c r="G313" s="31" t="n">
        <f aca="false">G314</f>
        <v>65</v>
      </c>
      <c r="H313" s="288" t="e">
        <f aca="false">H314</f>
        <v>#REF!</v>
      </c>
      <c r="I313" s="202" t="e">
        <f aca="false">I314+#REF!+I315</f>
        <v>#REF!</v>
      </c>
      <c r="J313" s="202" t="e">
        <f aca="false">J314+#REF!+J315</f>
        <v>#REF!</v>
      </c>
      <c r="K313" s="202" t="e">
        <f aca="false">K314+#REF!+K315</f>
        <v>#REF!</v>
      </c>
      <c r="O313" s="190" t="n">
        <f aca="false">O314+O372+O387+O415+O423+O458+O473+O482+O491+O496+O506+O521+O544+O549+O526+O517</f>
        <v>0</v>
      </c>
      <c r="P313" s="187" t="n">
        <f aca="false">G313+O313</f>
        <v>65</v>
      </c>
    </row>
    <row r="314" s="197" customFormat="true" ht="31.2" hidden="false" customHeight="true" outlineLevel="0" collapsed="false">
      <c r="A314" s="50" t="s">
        <v>70</v>
      </c>
      <c r="B314" s="193" t="s">
        <v>554</v>
      </c>
      <c r="C314" s="38" t="s">
        <v>65</v>
      </c>
      <c r="D314" s="38" t="s">
        <v>83</v>
      </c>
      <c r="E314" s="38" t="s">
        <v>165</v>
      </c>
      <c r="F314" s="38" t="s">
        <v>47</v>
      </c>
      <c r="G314" s="31" t="n">
        <f aca="false">G315</f>
        <v>65</v>
      </c>
      <c r="H314" s="288" t="e">
        <f aca="false">#REF!</f>
        <v>#REF!</v>
      </c>
      <c r="I314" s="202" t="e">
        <f aca="false">#REF!</f>
        <v>#REF!</v>
      </c>
      <c r="J314" s="202" t="e">
        <f aca="false">#REF!</f>
        <v>#REF!</v>
      </c>
      <c r="K314" s="202" t="e">
        <f aca="false">#REF!</f>
        <v>#REF!</v>
      </c>
      <c r="O314" s="190" t="n">
        <f aca="false">O315+O373+O388+O416+O424+O459+O474+O483+O492+O497+O507+O522+O545+O550+O527+O518</f>
        <v>0</v>
      </c>
      <c r="P314" s="187" t="n">
        <f aca="false">G314+O314</f>
        <v>65</v>
      </c>
    </row>
    <row r="315" s="197" customFormat="true" ht="15.6" hidden="false" customHeight="true" outlineLevel="0" collapsed="false">
      <c r="A315" s="36" t="s">
        <v>50</v>
      </c>
      <c r="B315" s="193" t="s">
        <v>554</v>
      </c>
      <c r="C315" s="38" t="s">
        <v>65</v>
      </c>
      <c r="D315" s="38" t="s">
        <v>83</v>
      </c>
      <c r="E315" s="38" t="s">
        <v>165</v>
      </c>
      <c r="F315" s="38" t="s">
        <v>51</v>
      </c>
      <c r="G315" s="31" t="n">
        <v>65</v>
      </c>
      <c r="H315" s="156"/>
      <c r="I315" s="199"/>
      <c r="J315" s="199" t="n">
        <v>30</v>
      </c>
      <c r="K315" s="199" t="n">
        <f aca="false">I315+J315</f>
        <v>30</v>
      </c>
      <c r="O315" s="190" t="n">
        <f aca="false">O316+O374+O389+O417+O425+O460+O475+O484+O493+O498+O508+O523+O546+O551+O528+O519</f>
        <v>0</v>
      </c>
      <c r="P315" s="187" t="n">
        <f aca="false">G315+O315</f>
        <v>65</v>
      </c>
    </row>
    <row r="316" s="197" customFormat="true" ht="39.75" hidden="false" customHeight="true" outlineLevel="0" collapsed="false">
      <c r="A316" s="46" t="s">
        <v>166</v>
      </c>
      <c r="B316" s="193"/>
      <c r="C316" s="38"/>
      <c r="D316" s="38"/>
      <c r="E316" s="38"/>
      <c r="F316" s="38"/>
      <c r="G316" s="31" t="n">
        <f aca="false">G317</f>
        <v>70</v>
      </c>
      <c r="H316" s="156"/>
      <c r="I316" s="199"/>
      <c r="J316" s="199"/>
      <c r="K316" s="199"/>
      <c r="O316" s="190" t="n">
        <f aca="false">O317+O375+O390+O418+O426+O461+O476+O485+O494+O499+O509+O524+O547+O552+O529+O520</f>
        <v>0</v>
      </c>
      <c r="P316" s="187" t="n">
        <f aca="false">G316+O316</f>
        <v>70</v>
      </c>
    </row>
    <row r="317" s="197" customFormat="true" ht="24.75" hidden="false" customHeight="true" outlineLevel="0" collapsed="false">
      <c r="A317" s="50" t="s">
        <v>164</v>
      </c>
      <c r="B317" s="193" t="s">
        <v>554</v>
      </c>
      <c r="C317" s="38" t="s">
        <v>65</v>
      </c>
      <c r="D317" s="38" t="s">
        <v>83</v>
      </c>
      <c r="E317" s="38" t="s">
        <v>559</v>
      </c>
      <c r="F317" s="38"/>
      <c r="G317" s="31" t="n">
        <f aca="false">G318</f>
        <v>70</v>
      </c>
      <c r="H317" s="156"/>
      <c r="I317" s="199"/>
      <c r="J317" s="199"/>
      <c r="K317" s="199"/>
      <c r="O317" s="190" t="n">
        <f aca="false">O318+O376+O391+O419+O427+O462+O477+O486+O495+O500+O510+O525+O548+O553+O530+O521</f>
        <v>0</v>
      </c>
      <c r="P317" s="187" t="n">
        <f aca="false">G317+O317</f>
        <v>70</v>
      </c>
    </row>
    <row r="318" s="197" customFormat="true" ht="34.5" hidden="false" customHeight="true" outlineLevel="0" collapsed="false">
      <c r="A318" s="50" t="s">
        <v>70</v>
      </c>
      <c r="B318" s="193" t="s">
        <v>554</v>
      </c>
      <c r="C318" s="38" t="s">
        <v>65</v>
      </c>
      <c r="D318" s="38" t="s">
        <v>83</v>
      </c>
      <c r="E318" s="38" t="s">
        <v>167</v>
      </c>
      <c r="F318" s="38" t="s">
        <v>47</v>
      </c>
      <c r="G318" s="31" t="n">
        <f aca="false">G320+G319</f>
        <v>70</v>
      </c>
      <c r="H318" s="156"/>
      <c r="I318" s="199"/>
      <c r="J318" s="199"/>
      <c r="K318" s="199"/>
      <c r="O318" s="190" t="n">
        <f aca="false">O319+O377+O392+O420+O428+O463+O478+O487+O496+O501+O511+O526+O549+O554+O531+O522</f>
        <v>0</v>
      </c>
      <c r="P318" s="187" t="n">
        <f aca="false">G318+O318</f>
        <v>70</v>
      </c>
    </row>
    <row r="319" s="197" customFormat="true" ht="26.25" hidden="false" customHeight="true" outlineLevel="0" collapsed="false">
      <c r="A319" s="36" t="s">
        <v>168</v>
      </c>
      <c r="B319" s="193" t="s">
        <v>554</v>
      </c>
      <c r="C319" s="38" t="s">
        <v>65</v>
      </c>
      <c r="D319" s="38" t="s">
        <v>83</v>
      </c>
      <c r="E319" s="38" t="s">
        <v>167</v>
      </c>
      <c r="F319" s="38" t="s">
        <v>169</v>
      </c>
      <c r="G319" s="31" t="n">
        <v>70</v>
      </c>
      <c r="H319" s="156"/>
      <c r="I319" s="199"/>
      <c r="J319" s="199"/>
      <c r="K319" s="199"/>
      <c r="O319" s="190" t="n">
        <f aca="false">O320+O378+O393+O421+O429+O464+O479+O488+O497+O502+O512+O527+O550+O555+O532+O523</f>
        <v>0</v>
      </c>
      <c r="P319" s="187" t="n">
        <f aca="false">G319+O319</f>
        <v>70</v>
      </c>
    </row>
    <row r="320" s="197" customFormat="true" ht="15.6" hidden="false" customHeight="true" outlineLevel="0" collapsed="false">
      <c r="A320" s="36" t="s">
        <v>50</v>
      </c>
      <c r="B320" s="193" t="s">
        <v>554</v>
      </c>
      <c r="C320" s="38" t="s">
        <v>65</v>
      </c>
      <c r="D320" s="38" t="s">
        <v>83</v>
      </c>
      <c r="E320" s="38" t="s">
        <v>167</v>
      </c>
      <c r="F320" s="38" t="s">
        <v>51</v>
      </c>
      <c r="G320" s="31" t="n">
        <v>0</v>
      </c>
      <c r="H320" s="156"/>
      <c r="I320" s="199"/>
      <c r="J320" s="199"/>
      <c r="K320" s="199"/>
      <c r="O320" s="190" t="n">
        <f aca="false">O321+O379+O394+O422+O430+O465+O480+O489+O498+O503+O513+O528+O551+O556+O533+O524</f>
        <v>0</v>
      </c>
      <c r="P320" s="187" t="n">
        <f aca="false">G320+O320</f>
        <v>0</v>
      </c>
    </row>
    <row r="321" s="197" customFormat="true" ht="69" hidden="false" customHeight="true" outlineLevel="0" collapsed="false">
      <c r="A321" s="46" t="s">
        <v>560</v>
      </c>
      <c r="B321" s="193"/>
      <c r="C321" s="38"/>
      <c r="D321" s="38"/>
      <c r="E321" s="38"/>
      <c r="F321" s="38"/>
      <c r="G321" s="31" t="n">
        <f aca="false">G322</f>
        <v>90</v>
      </c>
      <c r="H321" s="156"/>
      <c r="I321" s="199"/>
      <c r="J321" s="199"/>
      <c r="K321" s="199"/>
      <c r="O321" s="190" t="n">
        <f aca="false">O322+O380+O395+O423+O431+O466+O481+O490+O499+O504+O514+O529+O552+O557+O534+O525</f>
        <v>0</v>
      </c>
      <c r="P321" s="187" t="n">
        <f aca="false">G321+O321</f>
        <v>90</v>
      </c>
    </row>
    <row r="322" s="197" customFormat="true" ht="15.6" hidden="false" customHeight="true" outlineLevel="0" collapsed="false">
      <c r="A322" s="50" t="s">
        <v>164</v>
      </c>
      <c r="B322" s="193" t="s">
        <v>554</v>
      </c>
      <c r="C322" s="38" t="s">
        <v>65</v>
      </c>
      <c r="D322" s="38" t="s">
        <v>194</v>
      </c>
      <c r="E322" s="38" t="s">
        <v>561</v>
      </c>
      <c r="F322" s="38"/>
      <c r="G322" s="31" t="n">
        <f aca="false">G324</f>
        <v>90</v>
      </c>
      <c r="H322" s="156"/>
      <c r="I322" s="199"/>
      <c r="J322" s="199"/>
      <c r="K322" s="199"/>
      <c r="O322" s="190" t="n">
        <f aca="false">O323+O381+O396+O424+O432+O467+O482+O491+O500+O505+O515+O530+O553+O558+O535+O526</f>
        <v>0</v>
      </c>
      <c r="P322" s="187" t="n">
        <f aca="false">G322+O322</f>
        <v>90</v>
      </c>
    </row>
    <row r="323" s="197" customFormat="true" ht="36.75" hidden="false" customHeight="true" outlineLevel="0" collapsed="false">
      <c r="A323" s="50" t="s">
        <v>70</v>
      </c>
      <c r="B323" s="193" t="s">
        <v>554</v>
      </c>
      <c r="C323" s="38" t="s">
        <v>65</v>
      </c>
      <c r="D323" s="38" t="s">
        <v>194</v>
      </c>
      <c r="E323" s="38" t="s">
        <v>562</v>
      </c>
      <c r="F323" s="38" t="s">
        <v>47</v>
      </c>
      <c r="G323" s="31" t="n">
        <f aca="false">G324</f>
        <v>90</v>
      </c>
      <c r="H323" s="156"/>
      <c r="I323" s="199"/>
      <c r="J323" s="199"/>
      <c r="K323" s="199"/>
      <c r="O323" s="190"/>
      <c r="P323" s="187" t="n">
        <f aca="false">G323+O323</f>
        <v>90</v>
      </c>
    </row>
    <row r="324" s="197" customFormat="true" ht="28.8" hidden="false" customHeight="true" outlineLevel="0" collapsed="false">
      <c r="A324" s="36" t="s">
        <v>50</v>
      </c>
      <c r="B324" s="193" t="s">
        <v>554</v>
      </c>
      <c r="C324" s="38" t="s">
        <v>65</v>
      </c>
      <c r="D324" s="38" t="s">
        <v>194</v>
      </c>
      <c r="E324" s="38" t="s">
        <v>562</v>
      </c>
      <c r="F324" s="38" t="s">
        <v>51</v>
      </c>
      <c r="G324" s="31" t="n">
        <v>90</v>
      </c>
      <c r="H324" s="156"/>
      <c r="I324" s="199"/>
      <c r="J324" s="199"/>
      <c r="K324" s="199"/>
      <c r="O324" s="190" t="n">
        <f aca="false">O325+O383+O398+O426+O434+O469+O484+O493+O502+O507+O517+O532+O555+O560+O538+O528</f>
        <v>0</v>
      </c>
      <c r="P324" s="187" t="n">
        <f aca="false">G324+O324</f>
        <v>90</v>
      </c>
    </row>
    <row r="325" s="197" customFormat="true" ht="46.95" hidden="false" customHeight="true" outlineLevel="0" collapsed="false">
      <c r="A325" s="46" t="s">
        <v>563</v>
      </c>
      <c r="B325" s="193" t="s">
        <v>554</v>
      </c>
      <c r="C325" s="38" t="s">
        <v>384</v>
      </c>
      <c r="D325" s="38" t="s">
        <v>36</v>
      </c>
      <c r="E325" s="38" t="s">
        <v>175</v>
      </c>
      <c r="F325" s="38"/>
      <c r="G325" s="246" t="n">
        <f aca="false">G326</f>
        <v>300</v>
      </c>
      <c r="H325" s="288" t="n">
        <f aca="false">H326</f>
        <v>-33.04</v>
      </c>
      <c r="I325" s="202" t="n">
        <f aca="false">I326</f>
        <v>266.96</v>
      </c>
      <c r="J325" s="202" t="n">
        <f aca="false">J326</f>
        <v>0</v>
      </c>
      <c r="K325" s="202" t="n">
        <f aca="false">K326</f>
        <v>266.96</v>
      </c>
      <c r="O325" s="190" t="n">
        <f aca="false">O326+O384+O399+O427+O435+O470+O485+O494+O503+O508+O518+O533+O556+O561+O539+O529</f>
        <v>0</v>
      </c>
      <c r="P325" s="187" t="n">
        <f aca="false">G325+O325</f>
        <v>300</v>
      </c>
    </row>
    <row r="326" s="197" customFormat="true" ht="15.6" hidden="false" customHeight="true" outlineLevel="0" collapsed="false">
      <c r="A326" s="50" t="s">
        <v>176</v>
      </c>
      <c r="B326" s="193" t="s">
        <v>554</v>
      </c>
      <c r="C326" s="38" t="s">
        <v>384</v>
      </c>
      <c r="D326" s="38" t="s">
        <v>36</v>
      </c>
      <c r="E326" s="38" t="s">
        <v>564</v>
      </c>
      <c r="F326" s="38"/>
      <c r="G326" s="31" t="n">
        <f aca="false">G327</f>
        <v>300</v>
      </c>
      <c r="H326" s="288" t="n">
        <f aca="false">H327</f>
        <v>-33.04</v>
      </c>
      <c r="I326" s="202" t="n">
        <f aca="false">I327</f>
        <v>266.96</v>
      </c>
      <c r="J326" s="202" t="n">
        <f aca="false">J327</f>
        <v>0</v>
      </c>
      <c r="K326" s="202" t="n">
        <f aca="false">K327</f>
        <v>266.96</v>
      </c>
      <c r="O326" s="190" t="n">
        <f aca="false">O327+O385+O400+O428+O436+O471+O486+O495+O504+O509+O519+O534+O557+O562+O540+O530</f>
        <v>0</v>
      </c>
      <c r="P326" s="187" t="n">
        <f aca="false">G326+O326</f>
        <v>300</v>
      </c>
    </row>
    <row r="327" s="197" customFormat="true" ht="31.2" hidden="false" customHeight="true" outlineLevel="0" collapsed="false">
      <c r="A327" s="50" t="s">
        <v>70</v>
      </c>
      <c r="B327" s="193" t="s">
        <v>554</v>
      </c>
      <c r="C327" s="38" t="s">
        <v>384</v>
      </c>
      <c r="D327" s="38" t="s">
        <v>36</v>
      </c>
      <c r="E327" s="38" t="s">
        <v>564</v>
      </c>
      <c r="F327" s="38" t="s">
        <v>438</v>
      </c>
      <c r="G327" s="31" t="n">
        <f aca="false">G328</f>
        <v>300</v>
      </c>
      <c r="H327" s="288" t="n">
        <f aca="false">H328</f>
        <v>-33.04</v>
      </c>
      <c r="I327" s="202" t="n">
        <f aca="false">I328</f>
        <v>266.96</v>
      </c>
      <c r="J327" s="199"/>
      <c r="K327" s="199" t="n">
        <f aca="false">I327+J327</f>
        <v>266.96</v>
      </c>
      <c r="O327" s="190" t="n">
        <f aca="false">O328+O386+O401+O429+O437+O472+O487+O496+O505+O510+O520+O535+O558+O563+O541+O531</f>
        <v>0</v>
      </c>
      <c r="P327" s="187" t="n">
        <f aca="false">G327+O327</f>
        <v>300</v>
      </c>
    </row>
    <row r="328" s="197" customFormat="true" ht="15.6" hidden="false" customHeight="true" outlineLevel="0" collapsed="false">
      <c r="A328" s="36" t="s">
        <v>50</v>
      </c>
      <c r="B328" s="193" t="s">
        <v>554</v>
      </c>
      <c r="C328" s="38" t="s">
        <v>384</v>
      </c>
      <c r="D328" s="38" t="s">
        <v>36</v>
      </c>
      <c r="E328" s="38" t="s">
        <v>564</v>
      </c>
      <c r="F328" s="38" t="s">
        <v>440</v>
      </c>
      <c r="G328" s="31" t="n">
        <v>300</v>
      </c>
      <c r="H328" s="290" t="n">
        <v>-33.04</v>
      </c>
      <c r="I328" s="199" t="n">
        <f aca="false">G328+H328</f>
        <v>266.96</v>
      </c>
      <c r="J328" s="199"/>
      <c r="K328" s="199" t="n">
        <f aca="false">I328+J328</f>
        <v>266.96</v>
      </c>
      <c r="O328" s="190"/>
      <c r="P328" s="187" t="n">
        <f aca="false">G328+O328</f>
        <v>300</v>
      </c>
    </row>
    <row r="329" s="197" customFormat="true" ht="31.2" hidden="false" customHeight="true" outlineLevel="0" collapsed="false">
      <c r="A329" s="291" t="s">
        <v>565</v>
      </c>
      <c r="B329" s="193"/>
      <c r="C329" s="38"/>
      <c r="D329" s="38"/>
      <c r="E329" s="38"/>
      <c r="F329" s="38"/>
      <c r="G329" s="292"/>
      <c r="H329" s="290"/>
      <c r="I329" s="199"/>
      <c r="J329" s="199"/>
      <c r="K329" s="199"/>
      <c r="O329" s="190" t="n">
        <f aca="false">O330+O388+O403+O431+O439+O474+O489+O498+O507+O512+O522+O538+O560+O565+O543+O533</f>
        <v>0</v>
      </c>
      <c r="P329" s="187" t="n">
        <f aca="false">G329+O329</f>
        <v>0</v>
      </c>
    </row>
    <row r="330" s="197" customFormat="true" ht="15.6" hidden="false" customHeight="true" outlineLevel="0" collapsed="false">
      <c r="A330" s="291" t="s">
        <v>566</v>
      </c>
      <c r="B330" s="193"/>
      <c r="C330" s="38"/>
      <c r="D330" s="38"/>
      <c r="E330" s="38"/>
      <c r="F330" s="38"/>
      <c r="G330" s="292"/>
      <c r="H330" s="290"/>
      <c r="I330" s="199"/>
      <c r="J330" s="199"/>
      <c r="K330" s="199"/>
      <c r="O330" s="190" t="n">
        <f aca="false">O331+O389+O404+O432+O440+O475+O490+O499+O508+O513+O523+O539+O561+O566+O544+O534</f>
        <v>0</v>
      </c>
      <c r="P330" s="187" t="n">
        <f aca="false">G330+O330</f>
        <v>0</v>
      </c>
    </row>
    <row r="331" s="262" customFormat="true" ht="36.75" hidden="false" customHeight="true" outlineLevel="0" collapsed="false">
      <c r="A331" s="293" t="s">
        <v>567</v>
      </c>
      <c r="B331" s="294" t="s">
        <v>568</v>
      </c>
      <c r="C331" s="294"/>
      <c r="D331" s="294"/>
      <c r="E331" s="294"/>
      <c r="F331" s="294"/>
      <c r="G331" s="295" t="n">
        <f aca="false">G334+G433</f>
        <v>235765.097</v>
      </c>
      <c r="H331" s="260" t="e">
        <f aca="false">H334+#REF!</f>
        <v>#VALUE!</v>
      </c>
      <c r="I331" s="261" t="e">
        <f aca="false">I334+#REF!</f>
        <v>#VALUE!</v>
      </c>
      <c r="J331" s="261" t="e">
        <f aca="false">J334+#REF!</f>
        <v>#VALUE!</v>
      </c>
      <c r="K331" s="261" t="e">
        <f aca="false">K334+#REF!</f>
        <v>#VALUE!</v>
      </c>
      <c r="L331" s="262" t="n">
        <v>222851.636</v>
      </c>
      <c r="M331" s="296" t="n">
        <f aca="false">G331-L331</f>
        <v>12913.461</v>
      </c>
      <c r="O331" s="190" t="n">
        <f aca="false">O332+O390+O405+O433+O441+O476+O491+O500+O509+O514+O524+O540+O562+O567+O545+O535</f>
        <v>0</v>
      </c>
      <c r="P331" s="187" t="n">
        <f aca="false">G331+O331</f>
        <v>235765.097</v>
      </c>
      <c r="Q331" s="296"/>
    </row>
    <row r="332" s="262" customFormat="true" ht="29.25" hidden="false" customHeight="true" outlineLevel="0" collapsed="false">
      <c r="A332" s="46" t="s">
        <v>569</v>
      </c>
      <c r="B332" s="92" t="s">
        <v>568</v>
      </c>
      <c r="C332" s="92"/>
      <c r="D332" s="92"/>
      <c r="E332" s="92"/>
      <c r="F332" s="92"/>
      <c r="G332" s="260" t="n">
        <f aca="false">G333+G386+G397+G400</f>
        <v>218056.49</v>
      </c>
      <c r="H332" s="260" t="e">
        <f aca="false">H333+H386+#REF!+H397+H400</f>
        <v>#VALUE!</v>
      </c>
      <c r="I332" s="261" t="e">
        <f aca="false">I333+I386+#REF!+I397+I400</f>
        <v>#VALUE!</v>
      </c>
      <c r="J332" s="261" t="e">
        <f aca="false">J333+J386+#REF!+J397+J400</f>
        <v>#VALUE!</v>
      </c>
      <c r="K332" s="261" t="e">
        <f aca="false">K333+K386+#REF!+K397+K400</f>
        <v>#VALUE!</v>
      </c>
      <c r="O332" s="190"/>
      <c r="P332" s="187" t="n">
        <f aca="false">G332+O332</f>
        <v>218056.49</v>
      </c>
    </row>
    <row r="333" s="262" customFormat="true" ht="42" hidden="false" customHeight="true" outlineLevel="0" collapsed="false">
      <c r="A333" s="46" t="s">
        <v>570</v>
      </c>
      <c r="B333" s="92" t="s">
        <v>568</v>
      </c>
      <c r="C333" s="92" t="s">
        <v>209</v>
      </c>
      <c r="D333" s="92" t="s">
        <v>209</v>
      </c>
      <c r="E333" s="92" t="s">
        <v>571</v>
      </c>
      <c r="F333" s="92"/>
      <c r="G333" s="260" t="n">
        <f aca="false">G335+G357+G368+G377+G380+G383+G390+G436</f>
        <v>217946.49</v>
      </c>
      <c r="H333" s="260" t="n">
        <f aca="false">H335+H357+H368+H377+H380+H383+H390</f>
        <v>124.71</v>
      </c>
      <c r="I333" s="261" t="e">
        <f aca="false">I335+I357+I368+I377+I380+I383+I390+I436</f>
        <v>#VALUE!</v>
      </c>
      <c r="J333" s="261" t="e">
        <f aca="false">J335+J357+J368+J377+J380+J383+J390+J436</f>
        <v>#VALUE!</v>
      </c>
      <c r="K333" s="261" t="e">
        <f aca="false">K335+K357+K368+K377+K380+K383+K390+K436</f>
        <v>#VALUE!</v>
      </c>
      <c r="O333" s="190" t="n">
        <f aca="false">O334+O392+O407+O435+O443+O478+O493+O502+O511+O516+O526+O542+O564+O569+O547+O538</f>
        <v>0</v>
      </c>
      <c r="P333" s="187" t="n">
        <f aca="false">G333+O333</f>
        <v>217946.49</v>
      </c>
    </row>
    <row r="334" s="262" customFormat="true" ht="27" hidden="false" customHeight="true" outlineLevel="0" collapsed="false">
      <c r="A334" s="297" t="s">
        <v>221</v>
      </c>
      <c r="B334" s="92" t="s">
        <v>568</v>
      </c>
      <c r="C334" s="92" t="s">
        <v>101</v>
      </c>
      <c r="D334" s="92" t="s">
        <v>209</v>
      </c>
      <c r="E334" s="92" t="s">
        <v>571</v>
      </c>
      <c r="F334" s="92"/>
      <c r="G334" s="45" t="n">
        <f aca="false">G336+G356+G369+G389+G403</f>
        <v>232419.697</v>
      </c>
      <c r="H334" s="45" t="e">
        <f aca="false">H335+H356+H389+H403</f>
        <v>#VALUE!</v>
      </c>
      <c r="I334" s="205" t="e">
        <f aca="false">I335+I356+I389+I403</f>
        <v>#VALUE!</v>
      </c>
      <c r="J334" s="205" t="e">
        <f aca="false">J335+J356+J389+J403</f>
        <v>#VALUE!</v>
      </c>
      <c r="K334" s="205" t="e">
        <f aca="false">K335+K356+K389+K403</f>
        <v>#VALUE!</v>
      </c>
      <c r="O334" s="190" t="n">
        <f aca="false">O335+O393+O408+O436+O444+O479+O494+O503+O512+O517+O527+O543+O565+O570+O548+O539</f>
        <v>0</v>
      </c>
      <c r="P334" s="187" t="n">
        <f aca="false">G334+O334</f>
        <v>232419.697</v>
      </c>
      <c r="Q334" s="296"/>
    </row>
    <row r="335" s="262" customFormat="true" ht="27.75" hidden="false" customHeight="true" outlineLevel="0" collapsed="false">
      <c r="A335" s="46" t="s">
        <v>223</v>
      </c>
      <c r="B335" s="92" t="s">
        <v>568</v>
      </c>
      <c r="C335" s="92" t="s">
        <v>101</v>
      </c>
      <c r="D335" s="92" t="s">
        <v>21</v>
      </c>
      <c r="E335" s="92" t="s">
        <v>572</v>
      </c>
      <c r="F335" s="92"/>
      <c r="G335" s="45" t="n">
        <f aca="false">G336</f>
        <v>57220.816</v>
      </c>
      <c r="H335" s="45" t="n">
        <f aca="false">H336</f>
        <v>0</v>
      </c>
      <c r="I335" s="205" t="e">
        <f aca="false">I336</f>
        <v>#VALUE!</v>
      </c>
      <c r="J335" s="205" t="e">
        <f aca="false">J336</f>
        <v>#VALUE!</v>
      </c>
      <c r="K335" s="205" t="e">
        <f aca="false">K336</f>
        <v>#VALUE!</v>
      </c>
      <c r="O335" s="190" t="n">
        <f aca="false">O336+O394+O409+O437+O445+O480+O495+O504+O513+O518+O528+O544+O566+O571+O549+O540</f>
        <v>0</v>
      </c>
      <c r="P335" s="187" t="n">
        <f aca="false">G335+O335</f>
        <v>57220.816</v>
      </c>
      <c r="Q335" s="296"/>
    </row>
    <row r="336" s="262" customFormat="true" ht="15.6" hidden="false" customHeight="true" outlineLevel="0" collapsed="false">
      <c r="A336" s="46" t="s">
        <v>225</v>
      </c>
      <c r="B336" s="92" t="s">
        <v>568</v>
      </c>
      <c r="C336" s="92" t="s">
        <v>101</v>
      </c>
      <c r="D336" s="92" t="s">
        <v>21</v>
      </c>
      <c r="E336" s="92"/>
      <c r="F336" s="92"/>
      <c r="G336" s="247" t="n">
        <f aca="false">G337+G429+G430</f>
        <v>57220.816</v>
      </c>
      <c r="H336" s="45" t="n">
        <f aca="false">H337</f>
        <v>0</v>
      </c>
      <c r="I336" s="205" t="e">
        <f aca="false">I337</f>
        <v>#VALUE!</v>
      </c>
      <c r="J336" s="205" t="e">
        <f aca="false">J337</f>
        <v>#VALUE!</v>
      </c>
      <c r="K336" s="205" t="e">
        <f aca="false">K337</f>
        <v>#VALUE!</v>
      </c>
      <c r="O336" s="190" t="n">
        <f aca="false">O337+O395+O410+O438+O446+O481+O496+O505+O514+O519+O529+O545+O567+O572+O550+O541</f>
        <v>0</v>
      </c>
      <c r="P336" s="187" t="n">
        <f aca="false">G336+O336</f>
        <v>57220.816</v>
      </c>
    </row>
    <row r="337" s="267" customFormat="true" ht="31.2" hidden="false" customHeight="true" outlineLevel="0" collapsed="false">
      <c r="A337" s="50" t="s">
        <v>226</v>
      </c>
      <c r="B337" s="89" t="s">
        <v>568</v>
      </c>
      <c r="C337" s="89" t="s">
        <v>101</v>
      </c>
      <c r="D337" s="89" t="s">
        <v>21</v>
      </c>
      <c r="E337" s="89" t="s">
        <v>227</v>
      </c>
      <c r="F337" s="89"/>
      <c r="G337" s="31" t="n">
        <f aca="false">G338+G347</f>
        <v>57022.816</v>
      </c>
      <c r="H337" s="31" t="n">
        <f aca="false">H338+H347</f>
        <v>0</v>
      </c>
      <c r="I337" s="202" t="e">
        <f aca="false">I338+I347</f>
        <v>#VALUE!</v>
      </c>
      <c r="J337" s="202" t="e">
        <f aca="false">J338+J347</f>
        <v>#VALUE!</v>
      </c>
      <c r="K337" s="202" t="e">
        <f aca="false">K338+K347</f>
        <v>#VALUE!</v>
      </c>
      <c r="O337" s="190" t="n">
        <f aca="false">O338+O396+O411+O439+O447+O482+O497+O506+O515+O520+O530+O546+O568+O573+O551+O542</f>
        <v>0</v>
      </c>
      <c r="P337" s="187" t="n">
        <f aca="false">G337+O337</f>
        <v>57022.816</v>
      </c>
    </row>
    <row r="338" s="267" customFormat="true" ht="15.6" hidden="false" customHeight="true" outlineLevel="0" collapsed="false">
      <c r="A338" s="50" t="s">
        <v>573</v>
      </c>
      <c r="B338" s="89" t="s">
        <v>568</v>
      </c>
      <c r="C338" s="89" t="s">
        <v>101</v>
      </c>
      <c r="D338" s="89" t="s">
        <v>21</v>
      </c>
      <c r="E338" s="89" t="s">
        <v>227</v>
      </c>
      <c r="F338" s="89" t="s">
        <v>574</v>
      </c>
      <c r="G338" s="246" t="n">
        <f aca="false">G339+G342+G343+G345</f>
        <v>47527.765</v>
      </c>
      <c r="H338" s="31" t="n">
        <f aca="false">H339+H342+H343+H345</f>
        <v>0</v>
      </c>
      <c r="I338" s="202" t="e">
        <f aca="false">I339+I342+I343+I345+#REF!</f>
        <v>#VALUE!</v>
      </c>
      <c r="J338" s="202" t="e">
        <f aca="false">J339+J342+J343+J345+#REF!</f>
        <v>#VALUE!</v>
      </c>
      <c r="K338" s="202" t="e">
        <f aca="false">K339+K342+K343+K345+#REF!</f>
        <v>#VALUE!</v>
      </c>
      <c r="O338" s="190" t="n">
        <f aca="false">O339+O397+O412+O440+O448+O483+O498+O507+O516+O521+O531+O547+O569+O574+O552+O543</f>
        <v>0</v>
      </c>
      <c r="P338" s="187" t="n">
        <f aca="false">G338+O338</f>
        <v>47527.765</v>
      </c>
    </row>
    <row r="339" s="267" customFormat="true" ht="62.4" hidden="false" customHeight="true" outlineLevel="0" collapsed="false">
      <c r="A339" s="50" t="s">
        <v>228</v>
      </c>
      <c r="B339" s="89" t="s">
        <v>568</v>
      </c>
      <c r="C339" s="89" t="s">
        <v>101</v>
      </c>
      <c r="D339" s="89" t="s">
        <v>21</v>
      </c>
      <c r="E339" s="89" t="s">
        <v>229</v>
      </c>
      <c r="F339" s="89"/>
      <c r="G339" s="298" t="n">
        <f aca="false">G340</f>
        <v>30015.874</v>
      </c>
      <c r="H339" s="298" t="n">
        <f aca="false">H340</f>
        <v>0</v>
      </c>
      <c r="I339" s="286" t="n">
        <f aca="false">I340</f>
        <v>30015.874</v>
      </c>
      <c r="J339" s="286" t="n">
        <f aca="false">J340</f>
        <v>2487</v>
      </c>
      <c r="K339" s="286" t="n">
        <f aca="false">K340</f>
        <v>32502.874</v>
      </c>
      <c r="O339" s="190" t="n">
        <f aca="false">O340+O398+O413+O441+O449+O484+O499+O508+O517+O522+O532+O548+O570+O575+O553+O544</f>
        <v>0</v>
      </c>
      <c r="P339" s="187" t="n">
        <f aca="false">G339+O339</f>
        <v>30015.874</v>
      </c>
    </row>
    <row r="340" s="267" customFormat="true" ht="46.95" hidden="false" customHeight="true" outlineLevel="0" collapsed="false">
      <c r="A340" s="50" t="s">
        <v>230</v>
      </c>
      <c r="B340" s="89" t="s">
        <v>568</v>
      </c>
      <c r="C340" s="89" t="s">
        <v>101</v>
      </c>
      <c r="D340" s="89" t="s">
        <v>21</v>
      </c>
      <c r="E340" s="89" t="s">
        <v>229</v>
      </c>
      <c r="F340" s="89" t="s">
        <v>231</v>
      </c>
      <c r="G340" s="31" t="n">
        <v>30015.874</v>
      </c>
      <c r="H340" s="299"/>
      <c r="I340" s="266" t="n">
        <f aca="false">G340-H340</f>
        <v>30015.874</v>
      </c>
      <c r="J340" s="266" t="n">
        <v>2487</v>
      </c>
      <c r="K340" s="199" t="n">
        <f aca="false">I340+J340</f>
        <v>32502.874</v>
      </c>
      <c r="O340" s="190" t="n">
        <f aca="false">O341+O399+O415+O442+O450+O485+O500+O509+O518+O523+O533+O549+O571+O576+O554+O545</f>
        <v>0</v>
      </c>
      <c r="P340" s="187" t="n">
        <f aca="false">G340+O340</f>
        <v>30015.874</v>
      </c>
    </row>
    <row r="341" s="267" customFormat="true" ht="15.6" hidden="false" customHeight="true" outlineLevel="0" collapsed="false">
      <c r="A341" s="50" t="s">
        <v>232</v>
      </c>
      <c r="B341" s="89" t="s">
        <v>568</v>
      </c>
      <c r="C341" s="89" t="s">
        <v>101</v>
      </c>
      <c r="D341" s="89" t="s">
        <v>21</v>
      </c>
      <c r="E341" s="89" t="s">
        <v>233</v>
      </c>
      <c r="F341" s="89"/>
      <c r="G341" s="31" t="n">
        <f aca="false">G342</f>
        <v>1802.204</v>
      </c>
      <c r="H341" s="31" t="n">
        <f aca="false">H342</f>
        <v>0</v>
      </c>
      <c r="I341" s="202" t="n">
        <f aca="false">I342</f>
        <v>1802.204</v>
      </c>
      <c r="J341" s="202" t="n">
        <f aca="false">J342</f>
        <v>0</v>
      </c>
      <c r="K341" s="202" t="n">
        <f aca="false">K342</f>
        <v>1802.204</v>
      </c>
      <c r="O341" s="190" t="n">
        <f aca="false">O342+O400+O416+O443+O451+O486+O501+O510+O519+O524+O534+O550+O572+O577+O555+O546</f>
        <v>0</v>
      </c>
      <c r="P341" s="187" t="n">
        <f aca="false">G341+O341</f>
        <v>1802.204</v>
      </c>
    </row>
    <row r="342" s="267" customFormat="true" ht="46.95" hidden="false" customHeight="true" outlineLevel="0" collapsed="false">
      <c r="A342" s="50" t="s">
        <v>575</v>
      </c>
      <c r="B342" s="89" t="s">
        <v>568</v>
      </c>
      <c r="C342" s="89" t="s">
        <v>101</v>
      </c>
      <c r="D342" s="89" t="s">
        <v>21</v>
      </c>
      <c r="E342" s="89" t="s">
        <v>233</v>
      </c>
      <c r="F342" s="89" t="s">
        <v>231</v>
      </c>
      <c r="G342" s="31" t="n">
        <v>1802.204</v>
      </c>
      <c r="H342" s="299"/>
      <c r="I342" s="266" t="n">
        <f aca="false">G342-H342</f>
        <v>1802.204</v>
      </c>
      <c r="J342" s="266"/>
      <c r="K342" s="199" t="n">
        <f aca="false">I342+J342</f>
        <v>1802.204</v>
      </c>
      <c r="L342" s="300"/>
      <c r="O342" s="190" t="n">
        <f aca="false">O343+O401+O417+O444+O452+O487+O502+O511+O520+O525+O535+O551+O573+O578+O556+O547</f>
        <v>0</v>
      </c>
      <c r="P342" s="187" t="n">
        <f aca="false">G342+O342</f>
        <v>1802.204</v>
      </c>
    </row>
    <row r="343" s="267" customFormat="true" ht="15.6" hidden="false" customHeight="true" outlineLevel="0" collapsed="false">
      <c r="A343" s="50" t="s">
        <v>232</v>
      </c>
      <c r="B343" s="89" t="s">
        <v>568</v>
      </c>
      <c r="C343" s="89" t="s">
        <v>101</v>
      </c>
      <c r="D343" s="89" t="s">
        <v>21</v>
      </c>
      <c r="E343" s="89" t="s">
        <v>234</v>
      </c>
      <c r="F343" s="89"/>
      <c r="G343" s="31" t="n">
        <f aca="false">G344</f>
        <v>251.17</v>
      </c>
      <c r="H343" s="31" t="n">
        <f aca="false">H344</f>
        <v>0</v>
      </c>
      <c r="I343" s="202" t="n">
        <f aca="false">I344</f>
        <v>251.17</v>
      </c>
      <c r="J343" s="202" t="n">
        <f aca="false">J344</f>
        <v>0</v>
      </c>
      <c r="K343" s="202" t="n">
        <f aca="false">K344</f>
        <v>251.17</v>
      </c>
      <c r="O343" s="190"/>
      <c r="P343" s="187" t="n">
        <f aca="false">G343+O343</f>
        <v>251.17</v>
      </c>
    </row>
    <row r="344" s="267" customFormat="true" ht="46.95" hidden="false" customHeight="true" outlineLevel="0" collapsed="false">
      <c r="A344" s="50" t="s">
        <v>576</v>
      </c>
      <c r="B344" s="89" t="s">
        <v>568</v>
      </c>
      <c r="C344" s="89" t="s">
        <v>101</v>
      </c>
      <c r="D344" s="89" t="s">
        <v>21</v>
      </c>
      <c r="E344" s="89" t="s">
        <v>234</v>
      </c>
      <c r="F344" s="89" t="s">
        <v>231</v>
      </c>
      <c r="G344" s="31" t="n">
        <v>251.17</v>
      </c>
      <c r="H344" s="299"/>
      <c r="I344" s="266" t="n">
        <f aca="false">G344-H344</f>
        <v>251.17</v>
      </c>
      <c r="J344" s="266"/>
      <c r="K344" s="199" t="n">
        <f aca="false">I344+J344</f>
        <v>251.17</v>
      </c>
      <c r="O344" s="190" t="n">
        <f aca="false">O345+O403+O419+O446+O454+O489+O504+O513+O522+O527+O538+O553+O575+O580+O558+O549</f>
        <v>0</v>
      </c>
      <c r="P344" s="187" t="n">
        <f aca="false">G344+O344</f>
        <v>251.17</v>
      </c>
    </row>
    <row r="345" s="267" customFormat="true" ht="15.6" hidden="false" customHeight="true" outlineLevel="0" collapsed="false">
      <c r="A345" s="50" t="s">
        <v>232</v>
      </c>
      <c r="B345" s="89" t="s">
        <v>568</v>
      </c>
      <c r="C345" s="89" t="s">
        <v>101</v>
      </c>
      <c r="D345" s="89" t="s">
        <v>21</v>
      </c>
      <c r="E345" s="89" t="s">
        <v>235</v>
      </c>
      <c r="F345" s="89"/>
      <c r="G345" s="31" t="n">
        <f aca="false">G346</f>
        <v>15458.517</v>
      </c>
      <c r="H345" s="31" t="n">
        <f aca="false">H346</f>
        <v>0</v>
      </c>
      <c r="I345" s="202" t="n">
        <f aca="false">I346</f>
        <v>15458.517</v>
      </c>
      <c r="J345" s="202" t="n">
        <f aca="false">J346</f>
        <v>46</v>
      </c>
      <c r="K345" s="202" t="n">
        <f aca="false">K346</f>
        <v>15504.517</v>
      </c>
      <c r="O345" s="190" t="n">
        <f aca="false">O346+O404+O420+O447+O455+O490+O505+O514+O523+O528+O539+O554+O576+O581+O559+O550</f>
        <v>0</v>
      </c>
      <c r="P345" s="187" t="n">
        <f aca="false">G345+O345</f>
        <v>15458.517</v>
      </c>
    </row>
    <row r="346" s="267" customFormat="true" ht="46.95" hidden="false" customHeight="true" outlineLevel="0" collapsed="false">
      <c r="A346" s="50" t="s">
        <v>230</v>
      </c>
      <c r="B346" s="89" t="s">
        <v>568</v>
      </c>
      <c r="C346" s="89" t="s">
        <v>101</v>
      </c>
      <c r="D346" s="89" t="s">
        <v>21</v>
      </c>
      <c r="E346" s="89" t="s">
        <v>235</v>
      </c>
      <c r="F346" s="89" t="s">
        <v>231</v>
      </c>
      <c r="G346" s="31" t="n">
        <f aca="false">18395.634-2932.953-4.164</f>
        <v>15458.517</v>
      </c>
      <c r="H346" s="299"/>
      <c r="I346" s="266" t="n">
        <f aca="false">G346-H346</f>
        <v>15458.517</v>
      </c>
      <c r="J346" s="266" t="n">
        <v>46</v>
      </c>
      <c r="K346" s="199" t="n">
        <f aca="false">I346+J346</f>
        <v>15504.517</v>
      </c>
      <c r="O346" s="190" t="n">
        <f aca="false">O347+O405+O421+O448+O456+O491+O506+O515+O524+O529+O540+O555+O577+O582+O560+O551</f>
        <v>0</v>
      </c>
      <c r="P346" s="187" t="n">
        <f aca="false">G346+O346</f>
        <v>15458.517</v>
      </c>
    </row>
    <row r="347" s="267" customFormat="true" ht="15.6" hidden="false" customHeight="true" outlineLevel="0" collapsed="false">
      <c r="A347" s="48" t="s">
        <v>241</v>
      </c>
      <c r="B347" s="92" t="s">
        <v>568</v>
      </c>
      <c r="C347" s="92" t="s">
        <v>101</v>
      </c>
      <c r="D347" s="92" t="s">
        <v>21</v>
      </c>
      <c r="E347" s="92" t="s">
        <v>227</v>
      </c>
      <c r="F347" s="92" t="s">
        <v>242</v>
      </c>
      <c r="G347" s="247" t="n">
        <f aca="false">G348+G350+G352+G354</f>
        <v>9495.051</v>
      </c>
      <c r="H347" s="31" t="n">
        <f aca="false">H348+H350+H352+H354</f>
        <v>0</v>
      </c>
      <c r="I347" s="202" t="n">
        <f aca="false">I348+I350+I352+I354</f>
        <v>9495.051</v>
      </c>
      <c r="J347" s="202" t="n">
        <f aca="false">J348+J350+J352+J354</f>
        <v>601.5</v>
      </c>
      <c r="K347" s="202" t="n">
        <f aca="false">K348+K350+K352+K354</f>
        <v>10096.551</v>
      </c>
      <c r="O347" s="190" t="n">
        <f aca="false">O348+O406+O422+O449+O457+O492+O507+O516+O525+O530+O541+O556+O578+O583+O561+O552</f>
        <v>0</v>
      </c>
      <c r="P347" s="187" t="n">
        <f aca="false">G347+O347</f>
        <v>9495.051</v>
      </c>
    </row>
    <row r="348" s="267" customFormat="true" ht="70.5" hidden="false" customHeight="true" outlineLevel="0" collapsed="false">
      <c r="A348" s="50" t="s">
        <v>228</v>
      </c>
      <c r="B348" s="89" t="s">
        <v>568</v>
      </c>
      <c r="C348" s="89" t="s">
        <v>101</v>
      </c>
      <c r="D348" s="89" t="s">
        <v>21</v>
      </c>
      <c r="E348" s="89" t="s">
        <v>229</v>
      </c>
      <c r="F348" s="89"/>
      <c r="G348" s="298" t="n">
        <f aca="false">G349</f>
        <v>6031.726</v>
      </c>
      <c r="H348" s="298" t="n">
        <f aca="false">H349</f>
        <v>0</v>
      </c>
      <c r="I348" s="286" t="n">
        <f aca="false">I349</f>
        <v>6031.726</v>
      </c>
      <c r="J348" s="286" t="n">
        <f aca="false">J349</f>
        <v>595</v>
      </c>
      <c r="K348" s="286" t="n">
        <f aca="false">K349</f>
        <v>6626.726</v>
      </c>
      <c r="O348" s="190" t="n">
        <f aca="false">O349+O407+O423+O450+O458+O493+O508+O517+O526+O531+O542+O557+O579+O584+O562+O553</f>
        <v>0</v>
      </c>
      <c r="P348" s="187" t="n">
        <f aca="false">G348+O348</f>
        <v>6031.726</v>
      </c>
    </row>
    <row r="349" s="267" customFormat="true" ht="46.95" hidden="false" customHeight="true" outlineLevel="0" collapsed="false">
      <c r="A349" s="50" t="s">
        <v>577</v>
      </c>
      <c r="B349" s="89" t="s">
        <v>568</v>
      </c>
      <c r="C349" s="89" t="s">
        <v>101</v>
      </c>
      <c r="D349" s="89" t="s">
        <v>21</v>
      </c>
      <c r="E349" s="89" t="s">
        <v>229</v>
      </c>
      <c r="F349" s="89" t="s">
        <v>244</v>
      </c>
      <c r="G349" s="31" t="n">
        <v>6031.726</v>
      </c>
      <c r="H349" s="299"/>
      <c r="I349" s="266" t="n">
        <f aca="false">G349-H349</f>
        <v>6031.726</v>
      </c>
      <c r="J349" s="266" t="n">
        <v>595</v>
      </c>
      <c r="K349" s="199" t="n">
        <f aca="false">I349+J349</f>
        <v>6626.726</v>
      </c>
      <c r="O349" s="190" t="n">
        <f aca="false">O350+O408+O424+O451+O459+O494+O509+O518+O527+O532+O543+O558+O580+O585+O563+O554</f>
        <v>0</v>
      </c>
      <c r="P349" s="187" t="n">
        <f aca="false">G349+O349</f>
        <v>6031.726</v>
      </c>
    </row>
    <row r="350" s="267" customFormat="true" ht="15.6" hidden="false" customHeight="true" outlineLevel="0" collapsed="false">
      <c r="A350" s="50" t="s">
        <v>232</v>
      </c>
      <c r="B350" s="89" t="s">
        <v>568</v>
      </c>
      <c r="C350" s="89" t="s">
        <v>101</v>
      </c>
      <c r="D350" s="89" t="s">
        <v>21</v>
      </c>
      <c r="E350" s="89" t="s">
        <v>233</v>
      </c>
      <c r="F350" s="89"/>
      <c r="G350" s="31" t="n">
        <f aca="false">G351</f>
        <v>468.678</v>
      </c>
      <c r="H350" s="31" t="n">
        <f aca="false">H351</f>
        <v>0</v>
      </c>
      <c r="I350" s="202" t="n">
        <f aca="false">I351</f>
        <v>468.678</v>
      </c>
      <c r="J350" s="202" t="n">
        <f aca="false">J351</f>
        <v>0</v>
      </c>
      <c r="K350" s="202" t="n">
        <f aca="false">K351</f>
        <v>468.678</v>
      </c>
      <c r="O350" s="190" t="n">
        <f aca="false">O351+O409+O425+O452+O460+O495+O510+O519+O528+O533+O544+O559+O581+O586+O564+O555</f>
        <v>0</v>
      </c>
      <c r="P350" s="187" t="n">
        <f aca="false">G350+O350</f>
        <v>468.678</v>
      </c>
    </row>
    <row r="351" s="267" customFormat="true" ht="46.95" hidden="false" customHeight="true" outlineLevel="0" collapsed="false">
      <c r="A351" s="50" t="s">
        <v>578</v>
      </c>
      <c r="B351" s="89" t="s">
        <v>568</v>
      </c>
      <c r="C351" s="89" t="s">
        <v>101</v>
      </c>
      <c r="D351" s="89" t="s">
        <v>21</v>
      </c>
      <c r="E351" s="89" t="s">
        <v>233</v>
      </c>
      <c r="F351" s="89" t="s">
        <v>244</v>
      </c>
      <c r="G351" s="31" t="n">
        <v>468.678</v>
      </c>
      <c r="H351" s="299"/>
      <c r="I351" s="266" t="n">
        <f aca="false">G351-H351</f>
        <v>468.678</v>
      </c>
      <c r="J351" s="266"/>
      <c r="K351" s="199" t="n">
        <f aca="false">I351+J351</f>
        <v>468.678</v>
      </c>
      <c r="O351" s="190" t="n">
        <f aca="false">O352+O410+O426+O453+O461+O496+O511+O520+O529+O534+O545+O560+O582+O587+O565+O556</f>
        <v>0</v>
      </c>
      <c r="P351" s="187" t="n">
        <f aca="false">G351+O351</f>
        <v>468.678</v>
      </c>
    </row>
    <row r="352" s="267" customFormat="true" ht="15.6" hidden="false" customHeight="true" outlineLevel="0" collapsed="false">
      <c r="A352" s="50" t="s">
        <v>232</v>
      </c>
      <c r="B352" s="89" t="s">
        <v>568</v>
      </c>
      <c r="C352" s="89" t="s">
        <v>101</v>
      </c>
      <c r="D352" s="89" t="s">
        <v>21</v>
      </c>
      <c r="E352" s="89" t="s">
        <v>234</v>
      </c>
      <c r="F352" s="89"/>
      <c r="G352" s="31" t="n">
        <f aca="false">G353</f>
        <v>57.53</v>
      </c>
      <c r="H352" s="31" t="n">
        <f aca="false">H353</f>
        <v>0</v>
      </c>
      <c r="I352" s="202" t="n">
        <f aca="false">I353</f>
        <v>57.53</v>
      </c>
      <c r="J352" s="202" t="n">
        <f aca="false">J353</f>
        <v>0</v>
      </c>
      <c r="K352" s="202" t="n">
        <f aca="false">K353</f>
        <v>57.53</v>
      </c>
      <c r="O352" s="190" t="n">
        <f aca="false">O353+O411+O427+O454+O462+O497+O512+O521+O530+O535+O546+O561+O583+O588+O566+O557</f>
        <v>0</v>
      </c>
      <c r="P352" s="187" t="n">
        <f aca="false">G352+O352</f>
        <v>57.53</v>
      </c>
    </row>
    <row r="353" s="267" customFormat="true" ht="46.95" hidden="false" customHeight="true" outlineLevel="0" collapsed="false">
      <c r="A353" s="50" t="s">
        <v>579</v>
      </c>
      <c r="B353" s="89" t="s">
        <v>568</v>
      </c>
      <c r="C353" s="89" t="s">
        <v>101</v>
      </c>
      <c r="D353" s="89" t="s">
        <v>21</v>
      </c>
      <c r="E353" s="89" t="s">
        <v>234</v>
      </c>
      <c r="F353" s="89" t="s">
        <v>244</v>
      </c>
      <c r="G353" s="31" t="n">
        <v>57.53</v>
      </c>
      <c r="H353" s="299"/>
      <c r="I353" s="266" t="n">
        <f aca="false">G353-H353</f>
        <v>57.53</v>
      </c>
      <c r="J353" s="266"/>
      <c r="K353" s="199" t="n">
        <f aca="false">I353+J353</f>
        <v>57.53</v>
      </c>
      <c r="O353" s="190"/>
      <c r="P353" s="187" t="n">
        <f aca="false">G353+O353</f>
        <v>57.53</v>
      </c>
    </row>
    <row r="354" s="267" customFormat="true" ht="15.6" hidden="false" customHeight="true" outlineLevel="0" collapsed="false">
      <c r="A354" s="50" t="s">
        <v>232</v>
      </c>
      <c r="B354" s="89" t="s">
        <v>568</v>
      </c>
      <c r="C354" s="89" t="s">
        <v>101</v>
      </c>
      <c r="D354" s="89" t="s">
        <v>21</v>
      </c>
      <c r="E354" s="89" t="s">
        <v>235</v>
      </c>
      <c r="F354" s="89"/>
      <c r="G354" s="31" t="n">
        <f aca="false">G355</f>
        <v>2937.117</v>
      </c>
      <c r="H354" s="31" t="n">
        <f aca="false">H355</f>
        <v>0</v>
      </c>
      <c r="I354" s="202" t="n">
        <f aca="false">I355</f>
        <v>2937.117</v>
      </c>
      <c r="J354" s="202" t="n">
        <f aca="false">J355</f>
        <v>6.5</v>
      </c>
      <c r="K354" s="202" t="n">
        <f aca="false">K355</f>
        <v>2943.617</v>
      </c>
      <c r="O354" s="190" t="n">
        <f aca="false">O355+O413+O429+O456+O464+O499+O514+O523+O532+O538+O548+O563+O585+O590+O568+O559</f>
        <v>0</v>
      </c>
      <c r="P354" s="187" t="n">
        <f aca="false">G354+O354</f>
        <v>2937.117</v>
      </c>
    </row>
    <row r="355" s="267" customFormat="true" ht="46.95" hidden="false" customHeight="true" outlineLevel="0" collapsed="false">
      <c r="A355" s="50" t="s">
        <v>243</v>
      </c>
      <c r="B355" s="89" t="s">
        <v>568</v>
      </c>
      <c r="C355" s="89" t="s">
        <v>101</v>
      </c>
      <c r="D355" s="89" t="s">
        <v>21</v>
      </c>
      <c r="E355" s="89" t="s">
        <v>235</v>
      </c>
      <c r="F355" s="89" t="s">
        <v>244</v>
      </c>
      <c r="G355" s="31" t="n">
        <v>2937.117</v>
      </c>
      <c r="H355" s="299"/>
      <c r="I355" s="266" t="n">
        <f aca="false">G355-H355</f>
        <v>2937.117</v>
      </c>
      <c r="J355" s="266" t="n">
        <v>6.5</v>
      </c>
      <c r="K355" s="199" t="n">
        <f aca="false">I355+J355</f>
        <v>2943.617</v>
      </c>
      <c r="O355" s="190" t="n">
        <f aca="false">O356+O415+O430+O457+O465+O500+O515+O524+O533+O539+O549+O564+O586+O591+O569+O560</f>
        <v>0</v>
      </c>
      <c r="P355" s="187" t="n">
        <f aca="false">G355+O355</f>
        <v>2937.117</v>
      </c>
    </row>
    <row r="356" s="262" customFormat="true" ht="15.6" hidden="false" customHeight="true" outlineLevel="0" collapsed="false">
      <c r="A356" s="46" t="s">
        <v>248</v>
      </c>
      <c r="B356" s="92" t="s">
        <v>568</v>
      </c>
      <c r="C356" s="92" t="s">
        <v>101</v>
      </c>
      <c r="D356" s="92" t="s">
        <v>23</v>
      </c>
      <c r="E356" s="92"/>
      <c r="F356" s="92"/>
      <c r="G356" s="45" t="n">
        <f aca="false">G358+G380+G383+G386+G397+G400+G424+G431+G377</f>
        <v>148469.074</v>
      </c>
      <c r="H356" s="103" t="e">
        <f aca="false">H357+H369+H377+H380+H383+H386+#REF!+H397+H400</f>
        <v>#VALUE!</v>
      </c>
      <c r="I356" s="205" t="e">
        <f aca="false">I357+I369+I377+I380+I383+I386+#REF!+I397+I400+#REF!</f>
        <v>#VALUE!</v>
      </c>
      <c r="J356" s="205" t="e">
        <f aca="false">J357+J369+J377+J380+J383+J386+#REF!+J397+J400+#REF!</f>
        <v>#VALUE!</v>
      </c>
      <c r="K356" s="205" t="e">
        <f aca="false">K357+K369+K377+K380+K383+K386+#REF!+K397+K400+#REF!</f>
        <v>#VALUE!</v>
      </c>
      <c r="O356" s="190" t="n">
        <f aca="false">O357+O416+O431+O458+O466+O501+O516+O525+O534+O540+O550+O565+O587+O592+O570+O561</f>
        <v>0</v>
      </c>
      <c r="P356" s="187" t="n">
        <f aca="false">G356+O356</f>
        <v>148469.074</v>
      </c>
    </row>
    <row r="357" s="262" customFormat="true" ht="24.75" hidden="false" customHeight="true" outlineLevel="0" collapsed="false">
      <c r="A357" s="46" t="s">
        <v>249</v>
      </c>
      <c r="B357" s="92" t="s">
        <v>568</v>
      </c>
      <c r="C357" s="92" t="s">
        <v>101</v>
      </c>
      <c r="D357" s="92" t="s">
        <v>23</v>
      </c>
      <c r="E357" s="92" t="s">
        <v>250</v>
      </c>
      <c r="F357" s="92"/>
      <c r="G357" s="45" t="n">
        <f aca="false">G358+G377</f>
        <v>146039.374</v>
      </c>
      <c r="H357" s="45" t="n">
        <f aca="false">H358</f>
        <v>0</v>
      </c>
      <c r="I357" s="205" t="n">
        <f aca="false">I358</f>
        <v>145551.374</v>
      </c>
      <c r="J357" s="205" t="n">
        <f aca="false">J358</f>
        <v>43</v>
      </c>
      <c r="K357" s="205" t="n">
        <f aca="false">K358</f>
        <v>145594.374</v>
      </c>
      <c r="O357" s="190" t="n">
        <f aca="false">O358+O417+O432+O459+O467+O502+O517+O526+O535+O541+O551+O566+O588+O593+O571+O562</f>
        <v>0</v>
      </c>
      <c r="P357" s="187" t="n">
        <f aca="false">G357+O357</f>
        <v>146039.374</v>
      </c>
      <c r="Q357" s="296"/>
    </row>
    <row r="358" s="262" customFormat="true" ht="21.75" hidden="false" customHeight="true" outlineLevel="0" collapsed="false">
      <c r="A358" s="46" t="s">
        <v>251</v>
      </c>
      <c r="B358" s="92" t="s">
        <v>568</v>
      </c>
      <c r="C358" s="92" t="s">
        <v>101</v>
      </c>
      <c r="D358" s="92" t="s">
        <v>23</v>
      </c>
      <c r="E358" s="92" t="s">
        <v>250</v>
      </c>
      <c r="F358" s="92"/>
      <c r="G358" s="247" t="n">
        <f aca="false">G359</f>
        <v>145551.374</v>
      </c>
      <c r="H358" s="45" t="n">
        <f aca="false">H359</f>
        <v>0</v>
      </c>
      <c r="I358" s="205" t="n">
        <f aca="false">I359</f>
        <v>145551.374</v>
      </c>
      <c r="J358" s="205" t="n">
        <f aca="false">J359</f>
        <v>43</v>
      </c>
      <c r="K358" s="205" t="n">
        <f aca="false">K359</f>
        <v>145594.374</v>
      </c>
      <c r="O358" s="190"/>
      <c r="P358" s="187" t="n">
        <f aca="false">G358+O358</f>
        <v>145551.374</v>
      </c>
    </row>
    <row r="359" s="267" customFormat="true" ht="23.25" hidden="false" customHeight="true" outlineLevel="0" collapsed="false">
      <c r="A359" s="50" t="s">
        <v>252</v>
      </c>
      <c r="B359" s="89" t="s">
        <v>568</v>
      </c>
      <c r="C359" s="89" t="s">
        <v>101</v>
      </c>
      <c r="D359" s="89" t="s">
        <v>23</v>
      </c>
      <c r="E359" s="89" t="s">
        <v>253</v>
      </c>
      <c r="F359" s="89"/>
      <c r="G359" s="31" t="n">
        <f aca="false">G360+G362+G364+G366</f>
        <v>145551.374</v>
      </c>
      <c r="H359" s="31" t="n">
        <f aca="false">H360+H362+H364+H366</f>
        <v>0</v>
      </c>
      <c r="I359" s="202" t="n">
        <f aca="false">I360+I362+I364+I366</f>
        <v>145551.374</v>
      </c>
      <c r="J359" s="202" t="n">
        <f aca="false">J360+J362+J364+J366</f>
        <v>43</v>
      </c>
      <c r="K359" s="202" t="n">
        <f aca="false">K360+K362+K364+K366</f>
        <v>145594.374</v>
      </c>
      <c r="O359" s="190" t="n">
        <f aca="false">O360+O419+O434+O461+O469+O504+O519+O528+O538+O543+O553+O568+O590+O595+O573+O564</f>
        <v>0</v>
      </c>
      <c r="P359" s="187" t="n">
        <f aca="false">G359+O359</f>
        <v>145551.374</v>
      </c>
    </row>
    <row r="360" s="267" customFormat="true" ht="69" hidden="false" customHeight="true" outlineLevel="0" collapsed="false">
      <c r="A360" s="50" t="s">
        <v>228</v>
      </c>
      <c r="B360" s="89" t="s">
        <v>568</v>
      </c>
      <c r="C360" s="89" t="s">
        <v>101</v>
      </c>
      <c r="D360" s="89" t="s">
        <v>23</v>
      </c>
      <c r="E360" s="89" t="s">
        <v>254</v>
      </c>
      <c r="F360" s="89"/>
      <c r="G360" s="31" t="n">
        <f aca="false">G361</f>
        <v>133752.2</v>
      </c>
      <c r="H360" s="31" t="n">
        <f aca="false">H361</f>
        <v>0</v>
      </c>
      <c r="I360" s="202" t="n">
        <f aca="false">I361</f>
        <v>133752.2</v>
      </c>
      <c r="J360" s="202" t="n">
        <f aca="false">J361</f>
        <v>0</v>
      </c>
      <c r="K360" s="202" t="n">
        <f aca="false">K361</f>
        <v>133752.2</v>
      </c>
      <c r="O360" s="190" t="n">
        <f aca="false">O361+O420+O435+O462+O470+O505+O520+O529+O539+O544+O554+O569+O591+O596+O574+O565</f>
        <v>0</v>
      </c>
      <c r="P360" s="187" t="n">
        <f aca="false">G360+O360</f>
        <v>133752.2</v>
      </c>
    </row>
    <row r="361" s="267" customFormat="true" ht="46.95" hidden="false" customHeight="true" outlineLevel="0" collapsed="false">
      <c r="A361" s="50" t="s">
        <v>230</v>
      </c>
      <c r="B361" s="89" t="s">
        <v>568</v>
      </c>
      <c r="C361" s="89" t="s">
        <v>101</v>
      </c>
      <c r="D361" s="89" t="s">
        <v>23</v>
      </c>
      <c r="E361" s="89" t="s">
        <v>254</v>
      </c>
      <c r="F361" s="89" t="s">
        <v>231</v>
      </c>
      <c r="G361" s="31" t="n">
        <f aca="false">'[1]Кожуун 2018г.Э.А.А.'!$BC$33+'[1]Кожуун 2018г.Э.А.А.'!$BC$31</f>
        <v>133752.2</v>
      </c>
      <c r="H361" s="299"/>
      <c r="I361" s="266" t="n">
        <f aca="false">G361-H361</f>
        <v>133752.2</v>
      </c>
      <c r="J361" s="266"/>
      <c r="K361" s="199" t="n">
        <f aca="false">I361+J361</f>
        <v>133752.2</v>
      </c>
      <c r="O361" s="190" t="n">
        <f aca="false">O362+O421+O436+O463+O471+O506+O521+O530+O540+O545+O555+O570+O592+O597+O575+O566</f>
        <v>0</v>
      </c>
      <c r="P361" s="187" t="n">
        <f aca="false">G361+O361</f>
        <v>133752.2</v>
      </c>
    </row>
    <row r="362" s="267" customFormat="true" ht="15.6" hidden="false" customHeight="true" outlineLevel="0" collapsed="false">
      <c r="A362" s="50" t="s">
        <v>232</v>
      </c>
      <c r="B362" s="89" t="s">
        <v>568</v>
      </c>
      <c r="C362" s="89" t="s">
        <v>101</v>
      </c>
      <c r="D362" s="89" t="s">
        <v>23</v>
      </c>
      <c r="E362" s="89" t="s">
        <v>255</v>
      </c>
      <c r="F362" s="89"/>
      <c r="G362" s="31" t="n">
        <f aca="false">G363</f>
        <v>6875.592</v>
      </c>
      <c r="H362" s="31" t="n">
        <f aca="false">H363</f>
        <v>0</v>
      </c>
      <c r="I362" s="202" t="n">
        <f aca="false">I363</f>
        <v>6875.592</v>
      </c>
      <c r="J362" s="202" t="n">
        <f aca="false">J363</f>
        <v>0</v>
      </c>
      <c r="K362" s="202" t="n">
        <f aca="false">K363</f>
        <v>6875.592</v>
      </c>
      <c r="O362" s="190" t="n">
        <f aca="false">O363+O422+O437+O464+O472+O507+O522+O531+O541+O546+O556+O571+O593+O598+O576+O567</f>
        <v>0</v>
      </c>
      <c r="P362" s="187" t="n">
        <f aca="false">G362+O362</f>
        <v>6875.592</v>
      </c>
    </row>
    <row r="363" s="267" customFormat="true" ht="46.95" hidden="false" customHeight="true" outlineLevel="0" collapsed="false">
      <c r="A363" s="50" t="s">
        <v>230</v>
      </c>
      <c r="B363" s="89" t="s">
        <v>568</v>
      </c>
      <c r="C363" s="89" t="s">
        <v>101</v>
      </c>
      <c r="D363" s="89" t="s">
        <v>23</v>
      </c>
      <c r="E363" s="89" t="s">
        <v>255</v>
      </c>
      <c r="F363" s="89" t="s">
        <v>231</v>
      </c>
      <c r="G363" s="31" t="n">
        <f aca="false">'[1]Кожуун 2018г.Э.А.А.'!$BC$7</f>
        <v>6875.592</v>
      </c>
      <c r="H363" s="299"/>
      <c r="I363" s="266" t="n">
        <f aca="false">G363-H363</f>
        <v>6875.592</v>
      </c>
      <c r="J363" s="266"/>
      <c r="K363" s="199" t="n">
        <f aca="false">I363+J363</f>
        <v>6875.592</v>
      </c>
      <c r="O363" s="190" t="n">
        <f aca="false">O364+O423+O438+O465+O473+O508+O523+O532+O542+O547+O557+O572+O594+O599+O577+O568</f>
        <v>0</v>
      </c>
      <c r="P363" s="187" t="n">
        <f aca="false">G363+O363</f>
        <v>6875.592</v>
      </c>
    </row>
    <row r="364" s="267" customFormat="true" ht="15.6" hidden="false" customHeight="true" outlineLevel="0" collapsed="false">
      <c r="A364" s="50" t="s">
        <v>232</v>
      </c>
      <c r="B364" s="89" t="s">
        <v>568</v>
      </c>
      <c r="C364" s="89" t="s">
        <v>101</v>
      </c>
      <c r="D364" s="89" t="s">
        <v>23</v>
      </c>
      <c r="E364" s="89" t="s">
        <v>256</v>
      </c>
      <c r="F364" s="89"/>
      <c r="G364" s="31" t="n">
        <f aca="false">G365</f>
        <v>666.5</v>
      </c>
      <c r="H364" s="31" t="n">
        <f aca="false">H365</f>
        <v>0</v>
      </c>
      <c r="I364" s="202" t="n">
        <f aca="false">I365</f>
        <v>666.5</v>
      </c>
      <c r="J364" s="202" t="n">
        <f aca="false">J365</f>
        <v>0</v>
      </c>
      <c r="K364" s="202" t="n">
        <f aca="false">K365</f>
        <v>666.5</v>
      </c>
      <c r="O364" s="190" t="n">
        <f aca="false">O365+O424+O439+O466+O474+O509+O524+O533+O543+O548+O558+O573+O595+O600+O578+O569</f>
        <v>0</v>
      </c>
      <c r="P364" s="187" t="n">
        <f aca="false">G364+O364</f>
        <v>666.5</v>
      </c>
    </row>
    <row r="365" s="267" customFormat="true" ht="46.95" hidden="false" customHeight="true" outlineLevel="0" collapsed="false">
      <c r="A365" s="50" t="s">
        <v>230</v>
      </c>
      <c r="B365" s="89" t="s">
        <v>568</v>
      </c>
      <c r="C365" s="89" t="s">
        <v>101</v>
      </c>
      <c r="D365" s="89" t="s">
        <v>23</v>
      </c>
      <c r="E365" s="89" t="s">
        <v>256</v>
      </c>
      <c r="F365" s="89" t="s">
        <v>231</v>
      </c>
      <c r="G365" s="31" t="n">
        <f aca="false">'[1]Кожуун 2018г.Э.А.А.'!$BC$8</f>
        <v>666.5</v>
      </c>
      <c r="H365" s="299"/>
      <c r="I365" s="266" t="n">
        <f aca="false">G365-H365</f>
        <v>666.5</v>
      </c>
      <c r="J365" s="266"/>
      <c r="K365" s="199" t="n">
        <f aca="false">I365+J365</f>
        <v>666.5</v>
      </c>
      <c r="O365" s="190" t="n">
        <f aca="false">O366+O425+O440+O467+O475+O510+O525+O534+O544+O549+O559+O574+O596+O601+O579+O570</f>
        <v>0</v>
      </c>
      <c r="P365" s="187" t="n">
        <f aca="false">G365+O365</f>
        <v>666.5</v>
      </c>
    </row>
    <row r="366" s="267" customFormat="true" ht="15.6" hidden="false" customHeight="true" outlineLevel="0" collapsed="false">
      <c r="A366" s="50" t="s">
        <v>232</v>
      </c>
      <c r="B366" s="89" t="s">
        <v>568</v>
      </c>
      <c r="C366" s="89" t="s">
        <v>101</v>
      </c>
      <c r="D366" s="89" t="s">
        <v>23</v>
      </c>
      <c r="E366" s="89" t="s">
        <v>257</v>
      </c>
      <c r="F366" s="89"/>
      <c r="G366" s="31" t="n">
        <f aca="false">G367</f>
        <v>4257.082</v>
      </c>
      <c r="H366" s="31" t="n">
        <f aca="false">H367</f>
        <v>0</v>
      </c>
      <c r="I366" s="202" t="n">
        <f aca="false">I367</f>
        <v>4257.082</v>
      </c>
      <c r="J366" s="202" t="n">
        <f aca="false">J367</f>
        <v>43</v>
      </c>
      <c r="K366" s="202" t="n">
        <f aca="false">K367</f>
        <v>4300.082</v>
      </c>
      <c r="O366" s="190" t="n">
        <f aca="false">O367+O426+O441+O468+O476+O511+O526+O535+O545+O550+O560+O575+O597+O602+O580+O571</f>
        <v>0</v>
      </c>
      <c r="P366" s="187" t="n">
        <f aca="false">G366+O366</f>
        <v>4257.082</v>
      </c>
    </row>
    <row r="367" s="267" customFormat="true" ht="46.95" hidden="false" customHeight="true" outlineLevel="0" collapsed="false">
      <c r="A367" s="50" t="s">
        <v>230</v>
      </c>
      <c r="B367" s="89" t="s">
        <v>568</v>
      </c>
      <c r="C367" s="89" t="s">
        <v>101</v>
      </c>
      <c r="D367" s="89" t="s">
        <v>23</v>
      </c>
      <c r="E367" s="89" t="s">
        <v>257</v>
      </c>
      <c r="F367" s="89" t="s">
        <v>231</v>
      </c>
      <c r="G367" s="31" t="n">
        <v>4257.082</v>
      </c>
      <c r="H367" s="299"/>
      <c r="I367" s="266" t="n">
        <f aca="false">G367-H367</f>
        <v>4257.082</v>
      </c>
      <c r="J367" s="266" t="n">
        <v>43</v>
      </c>
      <c r="K367" s="199" t="n">
        <f aca="false">I367+J367</f>
        <v>4300.082</v>
      </c>
      <c r="O367" s="190"/>
      <c r="P367" s="187" t="n">
        <f aca="false">G367+O367</f>
        <v>4257.082</v>
      </c>
    </row>
    <row r="368" s="262" customFormat="true" ht="31.2" hidden="false" customHeight="true" outlineLevel="0" collapsed="false">
      <c r="A368" s="46" t="s">
        <v>263</v>
      </c>
      <c r="B368" s="92" t="s">
        <v>568</v>
      </c>
      <c r="C368" s="92" t="s">
        <v>101</v>
      </c>
      <c r="D368" s="92" t="s">
        <v>36</v>
      </c>
      <c r="E368" s="92" t="s">
        <v>264</v>
      </c>
      <c r="F368" s="92"/>
      <c r="G368" s="247" t="n">
        <f aca="false">G369</f>
        <v>8196.1</v>
      </c>
      <c r="H368" s="45" t="n">
        <f aca="false">H369</f>
        <v>124.71</v>
      </c>
      <c r="I368" s="205" t="n">
        <f aca="false">I369</f>
        <v>8301.01</v>
      </c>
      <c r="J368" s="205" t="n">
        <f aca="false">J369</f>
        <v>475.383</v>
      </c>
      <c r="K368" s="205" t="n">
        <f aca="false">K369</f>
        <v>8776.393</v>
      </c>
      <c r="O368" s="190" t="n">
        <f aca="false">O369+O428+O443+O470+O478+O513+O528+O538+O547+O552+O562+O577+O599+O604+O582+O573</f>
        <v>0</v>
      </c>
      <c r="P368" s="187" t="n">
        <f aca="false">G368+O368</f>
        <v>8196.1</v>
      </c>
      <c r="Q368" s="296"/>
    </row>
    <row r="369" s="262" customFormat="true" ht="15.6" hidden="false" customHeight="true" outlineLevel="0" collapsed="false">
      <c r="A369" s="48" t="s">
        <v>265</v>
      </c>
      <c r="B369" s="92" t="s">
        <v>568</v>
      </c>
      <c r="C369" s="92" t="s">
        <v>101</v>
      </c>
      <c r="D369" s="92" t="s">
        <v>36</v>
      </c>
      <c r="E369" s="92"/>
      <c r="F369" s="92"/>
      <c r="G369" s="45" t="n">
        <f aca="false">G370+G432</f>
        <v>8196.1</v>
      </c>
      <c r="H369" s="45" t="n">
        <f aca="false">H370</f>
        <v>124.71</v>
      </c>
      <c r="I369" s="205" t="n">
        <f aca="false">I370</f>
        <v>8301.01</v>
      </c>
      <c r="J369" s="205" t="n">
        <f aca="false">J370</f>
        <v>475.383</v>
      </c>
      <c r="K369" s="205" t="n">
        <f aca="false">K370</f>
        <v>8776.393</v>
      </c>
      <c r="O369" s="190" t="n">
        <f aca="false">O370+O429+O444+O471+O479+O514+O529+O539+O548+O553+O563+O578+O600+O605+O583+O574</f>
        <v>0</v>
      </c>
      <c r="P369" s="187" t="n">
        <f aca="false">G369+O369</f>
        <v>8196.1</v>
      </c>
    </row>
    <row r="370" s="267" customFormat="true" ht="31.2" hidden="false" customHeight="true" outlineLevel="0" collapsed="false">
      <c r="A370" s="50" t="s">
        <v>266</v>
      </c>
      <c r="B370" s="89" t="s">
        <v>568</v>
      </c>
      <c r="C370" s="89" t="s">
        <v>101</v>
      </c>
      <c r="D370" s="92" t="s">
        <v>36</v>
      </c>
      <c r="E370" s="89" t="s">
        <v>267</v>
      </c>
      <c r="F370" s="89"/>
      <c r="G370" s="31" t="n">
        <f aca="false">G371+G373+G375</f>
        <v>8176.3</v>
      </c>
      <c r="H370" s="31" t="n">
        <f aca="false">H371+H373+H375</f>
        <v>124.71</v>
      </c>
      <c r="I370" s="202" t="n">
        <f aca="false">I371+I373+I375</f>
        <v>8301.01</v>
      </c>
      <c r="J370" s="202" t="n">
        <f aca="false">J371+J373+J375</f>
        <v>475.383</v>
      </c>
      <c r="K370" s="202" t="n">
        <f aca="false">K371+K373+K375</f>
        <v>8776.393</v>
      </c>
      <c r="O370" s="190" t="n">
        <f aca="false">O371+O430+O445+O472+O480+O515+O530+O540+O549+O554+O564+O579+O601+O606+O584+O575</f>
        <v>0</v>
      </c>
      <c r="P370" s="187" t="n">
        <f aca="false">G370+O370</f>
        <v>8176.3</v>
      </c>
    </row>
    <row r="371" s="267" customFormat="true" ht="15.6" hidden="false" customHeight="true" outlineLevel="0" collapsed="false">
      <c r="A371" s="50" t="s">
        <v>232</v>
      </c>
      <c r="B371" s="89" t="s">
        <v>568</v>
      </c>
      <c r="C371" s="89" t="s">
        <v>101</v>
      </c>
      <c r="D371" s="92" t="s">
        <v>36</v>
      </c>
      <c r="E371" s="89" t="s">
        <v>268</v>
      </c>
      <c r="F371" s="89"/>
      <c r="G371" s="31" t="n">
        <f aca="false">G372</f>
        <v>0</v>
      </c>
      <c r="H371" s="31" t="n">
        <f aca="false">H372</f>
        <v>0</v>
      </c>
      <c r="I371" s="202" t="n">
        <f aca="false">I372</f>
        <v>0</v>
      </c>
      <c r="J371" s="202" t="n">
        <f aca="false">J372</f>
        <v>0</v>
      </c>
      <c r="K371" s="202" t="n">
        <f aca="false">K372</f>
        <v>0</v>
      </c>
      <c r="O371" s="190" t="n">
        <f aca="false">O372+O431+O446+O473+O481+O516+O531+O541+O550+O555+O565+O580+O602+O607+O585+O576</f>
        <v>0</v>
      </c>
      <c r="P371" s="187" t="n">
        <f aca="false">G371+O371</f>
        <v>0</v>
      </c>
    </row>
    <row r="372" s="267" customFormat="true" ht="46.95" hidden="false" customHeight="true" outlineLevel="0" collapsed="false">
      <c r="A372" s="50" t="s">
        <v>230</v>
      </c>
      <c r="B372" s="89" t="s">
        <v>568</v>
      </c>
      <c r="C372" s="89" t="s">
        <v>101</v>
      </c>
      <c r="D372" s="92" t="s">
        <v>36</v>
      </c>
      <c r="E372" s="89" t="s">
        <v>268</v>
      </c>
      <c r="F372" s="89" t="s">
        <v>231</v>
      </c>
      <c r="G372" s="31"/>
      <c r="H372" s="299"/>
      <c r="I372" s="266" t="n">
        <f aca="false">G372-H372</f>
        <v>0</v>
      </c>
      <c r="J372" s="266"/>
      <c r="K372" s="199" t="n">
        <f aca="false">I372+J372</f>
        <v>0</v>
      </c>
      <c r="O372" s="190" t="n">
        <f aca="false">O373+O432+O447+O474+O482+O517+O532+O542+O551+O556+O566+O581+O603+O608+O586+O577</f>
        <v>0</v>
      </c>
      <c r="P372" s="187" t="n">
        <f aca="false">G372+O372</f>
        <v>0</v>
      </c>
    </row>
    <row r="373" s="267" customFormat="true" ht="15.6" hidden="false" customHeight="true" outlineLevel="0" collapsed="false">
      <c r="A373" s="50" t="s">
        <v>232</v>
      </c>
      <c r="B373" s="89" t="s">
        <v>568</v>
      </c>
      <c r="C373" s="89" t="s">
        <v>101</v>
      </c>
      <c r="D373" s="92" t="s">
        <v>36</v>
      </c>
      <c r="E373" s="89" t="s">
        <v>269</v>
      </c>
      <c r="F373" s="89"/>
      <c r="G373" s="31" t="n">
        <f aca="false">G374</f>
        <v>0</v>
      </c>
      <c r="H373" s="31" t="n">
        <f aca="false">H374</f>
        <v>0</v>
      </c>
      <c r="I373" s="202" t="n">
        <f aca="false">I374</f>
        <v>0</v>
      </c>
      <c r="J373" s="202" t="n">
        <f aca="false">J374</f>
        <v>0</v>
      </c>
      <c r="K373" s="202" t="n">
        <f aca="false">K374</f>
        <v>0</v>
      </c>
      <c r="O373" s="190" t="n">
        <f aca="false">O374+O433+O448+O475+O483+O518+O533+O543+O552+O557+O567+O582+O604+O609+O587+O578</f>
        <v>0</v>
      </c>
      <c r="P373" s="187" t="n">
        <f aca="false">G373+O373</f>
        <v>0</v>
      </c>
    </row>
    <row r="374" s="267" customFormat="true" ht="39" hidden="false" customHeight="true" outlineLevel="0" collapsed="false">
      <c r="A374" s="50" t="s">
        <v>230</v>
      </c>
      <c r="B374" s="89" t="s">
        <v>568</v>
      </c>
      <c r="C374" s="89" t="s">
        <v>101</v>
      </c>
      <c r="D374" s="92" t="s">
        <v>36</v>
      </c>
      <c r="E374" s="89" t="s">
        <v>269</v>
      </c>
      <c r="F374" s="89" t="s">
        <v>231</v>
      </c>
      <c r="G374" s="31"/>
      <c r="H374" s="299"/>
      <c r="I374" s="266" t="n">
        <f aca="false">G374-H374</f>
        <v>0</v>
      </c>
      <c r="J374" s="266"/>
      <c r="K374" s="199" t="n">
        <f aca="false">I374+J374</f>
        <v>0</v>
      </c>
      <c r="O374" s="190" t="n">
        <f aca="false">O375+O434+O449+O476+O484+O519+O534+O544+O553+O558+O568+O583+O605+O610+O588+O579</f>
        <v>0</v>
      </c>
      <c r="P374" s="187" t="n">
        <f aca="false">G374+O374</f>
        <v>0</v>
      </c>
    </row>
    <row r="375" s="267" customFormat="true" ht="15.6" hidden="false" customHeight="true" outlineLevel="0" collapsed="false">
      <c r="A375" s="50" t="s">
        <v>232</v>
      </c>
      <c r="B375" s="89" t="s">
        <v>568</v>
      </c>
      <c r="C375" s="89" t="s">
        <v>101</v>
      </c>
      <c r="D375" s="92" t="s">
        <v>36</v>
      </c>
      <c r="E375" s="89" t="s">
        <v>270</v>
      </c>
      <c r="F375" s="89"/>
      <c r="G375" s="31" t="n">
        <f aca="false">G376</f>
        <v>8176.3</v>
      </c>
      <c r="H375" s="31" t="n">
        <f aca="false">H376</f>
        <v>124.71</v>
      </c>
      <c r="I375" s="202" t="n">
        <f aca="false">I376</f>
        <v>8301.01</v>
      </c>
      <c r="J375" s="202" t="n">
        <f aca="false">J376</f>
        <v>475.383</v>
      </c>
      <c r="K375" s="202" t="n">
        <f aca="false">K376</f>
        <v>8776.393</v>
      </c>
      <c r="O375" s="190" t="n">
        <f aca="false">O376+O435+O450+O477+O485+O520+O535+O545+O554+O559+O569+O584+O606+O611+O589+O580</f>
        <v>0</v>
      </c>
      <c r="P375" s="187" t="n">
        <f aca="false">G375+O375</f>
        <v>8176.3</v>
      </c>
    </row>
    <row r="376" s="267" customFormat="true" ht="46.95" hidden="false" customHeight="true" outlineLevel="0" collapsed="false">
      <c r="A376" s="50" t="s">
        <v>230</v>
      </c>
      <c r="B376" s="89" t="s">
        <v>568</v>
      </c>
      <c r="C376" s="89" t="s">
        <v>101</v>
      </c>
      <c r="D376" s="92" t="s">
        <v>36</v>
      </c>
      <c r="E376" s="89" t="s">
        <v>270</v>
      </c>
      <c r="F376" s="89" t="s">
        <v>231</v>
      </c>
      <c r="G376" s="31" t="n">
        <f aca="false">'[1]Кожуун 2018г.Э.А.А.'!$BQ$35+'[1]Кожуун 2018г.Э.А.А.'!$BQ$36+'[1]Кожуун 2018г.Э.А.А.'!$BQ$37</f>
        <v>8176.3</v>
      </c>
      <c r="H376" s="301" t="n">
        <v>124.71</v>
      </c>
      <c r="I376" s="266" t="n">
        <f aca="false">G376+H376</f>
        <v>8301.01</v>
      </c>
      <c r="J376" s="266" t="n">
        <f aca="false">8+467.383</f>
        <v>475.383</v>
      </c>
      <c r="K376" s="199" t="n">
        <f aca="false">I376+J376</f>
        <v>8776.393</v>
      </c>
      <c r="O376" s="190"/>
      <c r="P376" s="187" t="n">
        <f aca="false">G376+O376</f>
        <v>8176.3</v>
      </c>
    </row>
    <row r="377" s="262" customFormat="true" ht="45.75" hidden="false" customHeight="true" outlineLevel="0" collapsed="false">
      <c r="A377" s="46" t="s">
        <v>279</v>
      </c>
      <c r="B377" s="92" t="s">
        <v>568</v>
      </c>
      <c r="C377" s="92" t="s">
        <v>101</v>
      </c>
      <c r="D377" s="92" t="s">
        <v>23</v>
      </c>
      <c r="E377" s="92" t="s">
        <v>280</v>
      </c>
      <c r="F377" s="92"/>
      <c r="G377" s="247" t="n">
        <f aca="false">G378</f>
        <v>488</v>
      </c>
      <c r="H377" s="45" t="n">
        <f aca="false">H378</f>
        <v>0</v>
      </c>
      <c r="I377" s="205" t="n">
        <f aca="false">I378</f>
        <v>488</v>
      </c>
      <c r="J377" s="205" t="n">
        <f aca="false">J378</f>
        <v>-115.5</v>
      </c>
      <c r="K377" s="205" t="n">
        <f aca="false">K378</f>
        <v>372.5</v>
      </c>
      <c r="O377" s="190" t="n">
        <f aca="false">O378+O437+O452+O479+O487+O522+O538+O547+O556+O561+O571+O586+O608+O613+O591+O582</f>
        <v>0</v>
      </c>
      <c r="P377" s="187" t="n">
        <f aca="false">G377+O377</f>
        <v>488</v>
      </c>
    </row>
    <row r="378" s="267" customFormat="true" ht="15.6" hidden="false" customHeight="true" outlineLevel="0" collapsed="false">
      <c r="A378" s="50" t="s">
        <v>281</v>
      </c>
      <c r="B378" s="89" t="s">
        <v>568</v>
      </c>
      <c r="C378" s="89" t="s">
        <v>101</v>
      </c>
      <c r="D378" s="89" t="s">
        <v>23</v>
      </c>
      <c r="E378" s="89" t="s">
        <v>282</v>
      </c>
      <c r="F378" s="89"/>
      <c r="G378" s="31" t="n">
        <f aca="false">G379</f>
        <v>488</v>
      </c>
      <c r="H378" s="31" t="n">
        <f aca="false">H379</f>
        <v>0</v>
      </c>
      <c r="I378" s="202" t="n">
        <f aca="false">I379</f>
        <v>488</v>
      </c>
      <c r="J378" s="202" t="n">
        <f aca="false">J379</f>
        <v>-115.5</v>
      </c>
      <c r="K378" s="202" t="n">
        <f aca="false">K379</f>
        <v>372.5</v>
      </c>
      <c r="O378" s="190" t="n">
        <f aca="false">O379+O438+O453+O480+O488+O523+O539+O548+O557+O562+O572+O587+O609+O614+O592+O583</f>
        <v>0</v>
      </c>
      <c r="P378" s="187" t="n">
        <f aca="false">G378+O378</f>
        <v>488</v>
      </c>
    </row>
    <row r="379" s="267" customFormat="true" ht="46.95" hidden="false" customHeight="true" outlineLevel="0" collapsed="false">
      <c r="A379" s="50" t="s">
        <v>230</v>
      </c>
      <c r="B379" s="89" t="s">
        <v>568</v>
      </c>
      <c r="C379" s="89" t="s">
        <v>101</v>
      </c>
      <c r="D379" s="89" t="s">
        <v>23</v>
      </c>
      <c r="E379" s="89" t="s">
        <v>283</v>
      </c>
      <c r="F379" s="89" t="s">
        <v>231</v>
      </c>
      <c r="G379" s="31" t="n">
        <v>488</v>
      </c>
      <c r="H379" s="299"/>
      <c r="I379" s="266" t="n">
        <f aca="false">G379-H379</f>
        <v>488</v>
      </c>
      <c r="J379" s="266" t="n">
        <v>-115.5</v>
      </c>
      <c r="K379" s="199" t="n">
        <f aca="false">I379+J379</f>
        <v>372.5</v>
      </c>
      <c r="O379" s="190" t="n">
        <f aca="false">O380+O439+O454+O481+O489+O524+O540+O549+O558+O563+O573+O588+O610+O615+O593+O584</f>
        <v>0</v>
      </c>
      <c r="P379" s="187" t="n">
        <f aca="false">G379+O379</f>
        <v>488</v>
      </c>
    </row>
    <row r="380" s="267" customFormat="true" ht="15.6" hidden="false" customHeight="true" outlineLevel="0" collapsed="false">
      <c r="A380" s="46" t="s">
        <v>284</v>
      </c>
      <c r="B380" s="89" t="s">
        <v>568</v>
      </c>
      <c r="C380" s="89" t="s">
        <v>101</v>
      </c>
      <c r="D380" s="89" t="s">
        <v>23</v>
      </c>
      <c r="E380" s="89" t="s">
        <v>285</v>
      </c>
      <c r="F380" s="89"/>
      <c r="G380" s="246" t="n">
        <f aca="false">G381</f>
        <v>0</v>
      </c>
      <c r="H380" s="31" t="n">
        <f aca="false">H381</f>
        <v>0</v>
      </c>
      <c r="I380" s="202" t="n">
        <f aca="false">I381</f>
        <v>0</v>
      </c>
      <c r="J380" s="202" t="n">
        <f aca="false">J381</f>
        <v>0</v>
      </c>
      <c r="K380" s="202" t="n">
        <f aca="false">K381</f>
        <v>0</v>
      </c>
      <c r="O380" s="190" t="n">
        <f aca="false">O381+O440+O455+O482+O490+O525+O541+O550+O559+O564+O574+O589+O611+O616+O594+O585</f>
        <v>0</v>
      </c>
      <c r="P380" s="187" t="n">
        <f aca="false">G380+O380</f>
        <v>0</v>
      </c>
    </row>
    <row r="381" s="267" customFormat="true" ht="31.2" hidden="false" customHeight="true" outlineLevel="0" collapsed="false">
      <c r="A381" s="50" t="s">
        <v>286</v>
      </c>
      <c r="B381" s="89" t="s">
        <v>568</v>
      </c>
      <c r="C381" s="89" t="s">
        <v>101</v>
      </c>
      <c r="D381" s="89" t="s">
        <v>23</v>
      </c>
      <c r="E381" s="89" t="s">
        <v>287</v>
      </c>
      <c r="F381" s="89"/>
      <c r="G381" s="31" t="n">
        <f aca="false">G382</f>
        <v>0</v>
      </c>
      <c r="H381" s="31" t="n">
        <f aca="false">H382</f>
        <v>0</v>
      </c>
      <c r="I381" s="202" t="n">
        <f aca="false">I382</f>
        <v>0</v>
      </c>
      <c r="J381" s="202" t="n">
        <f aca="false">J382</f>
        <v>0</v>
      </c>
      <c r="K381" s="202" t="n">
        <f aca="false">K382</f>
        <v>0</v>
      </c>
      <c r="O381" s="190" t="n">
        <f aca="false">O382+O441+O456+O483+O491+O526+O542+O551+O560+O565+O575+O590+O612+O617+O595+O586</f>
        <v>0</v>
      </c>
      <c r="P381" s="187" t="n">
        <f aca="false">G381+O381</f>
        <v>0</v>
      </c>
    </row>
    <row r="382" s="267" customFormat="true" ht="46.95" hidden="false" customHeight="true" outlineLevel="0" collapsed="false">
      <c r="A382" s="50" t="s">
        <v>230</v>
      </c>
      <c r="B382" s="89" t="s">
        <v>568</v>
      </c>
      <c r="C382" s="89" t="s">
        <v>101</v>
      </c>
      <c r="D382" s="89" t="s">
        <v>23</v>
      </c>
      <c r="E382" s="89" t="s">
        <v>287</v>
      </c>
      <c r="F382" s="89" t="s">
        <v>231</v>
      </c>
      <c r="G382" s="31"/>
      <c r="H382" s="299"/>
      <c r="I382" s="266" t="n">
        <f aca="false">G382-H382</f>
        <v>0</v>
      </c>
      <c r="J382" s="266"/>
      <c r="K382" s="199" t="n">
        <f aca="false">I382+J382</f>
        <v>0</v>
      </c>
      <c r="O382" s="190" t="n">
        <f aca="false">O383+O442+O457+O484+O492+O527+O543+O552+O561+O566+O576+O591+O613+O618+O596+O587</f>
        <v>0</v>
      </c>
      <c r="P382" s="187" t="n">
        <f aca="false">G382+O382</f>
        <v>0</v>
      </c>
    </row>
    <row r="383" s="267" customFormat="true" ht="31.2" hidden="false" customHeight="true" outlineLevel="0" collapsed="false">
      <c r="A383" s="46" t="s">
        <v>288</v>
      </c>
      <c r="B383" s="89" t="s">
        <v>568</v>
      </c>
      <c r="C383" s="89" t="s">
        <v>101</v>
      </c>
      <c r="D383" s="89" t="s">
        <v>23</v>
      </c>
      <c r="E383" s="89" t="s">
        <v>289</v>
      </c>
      <c r="F383" s="89"/>
      <c r="G383" s="246" t="n">
        <f aca="false">G384</f>
        <v>0</v>
      </c>
      <c r="H383" s="31" t="n">
        <f aca="false">H384</f>
        <v>0</v>
      </c>
      <c r="I383" s="202" t="n">
        <f aca="false">I384</f>
        <v>0</v>
      </c>
      <c r="J383" s="202" t="n">
        <f aca="false">J384</f>
        <v>0</v>
      </c>
      <c r="K383" s="202" t="n">
        <f aca="false">K384</f>
        <v>0</v>
      </c>
      <c r="O383" s="190" t="n">
        <f aca="false">O384+O443+O458+O485+O493+O528+O544+O553+O562+O567+O577+O592+O614+O619+O597+O588</f>
        <v>0</v>
      </c>
      <c r="P383" s="187" t="n">
        <f aca="false">G383+O383</f>
        <v>0</v>
      </c>
    </row>
    <row r="384" s="267" customFormat="true" ht="31.2" hidden="false" customHeight="true" outlineLevel="0" collapsed="false">
      <c r="A384" s="50" t="s">
        <v>290</v>
      </c>
      <c r="B384" s="89" t="s">
        <v>568</v>
      </c>
      <c r="C384" s="89" t="s">
        <v>101</v>
      </c>
      <c r="D384" s="89" t="s">
        <v>23</v>
      </c>
      <c r="E384" s="89" t="s">
        <v>291</v>
      </c>
      <c r="F384" s="89"/>
      <c r="G384" s="31" t="n">
        <f aca="false">G385</f>
        <v>0</v>
      </c>
      <c r="H384" s="31" t="n">
        <f aca="false">H385</f>
        <v>0</v>
      </c>
      <c r="I384" s="202" t="n">
        <f aca="false">I385</f>
        <v>0</v>
      </c>
      <c r="J384" s="202" t="n">
        <f aca="false">J385</f>
        <v>0</v>
      </c>
      <c r="K384" s="202" t="n">
        <f aca="false">K385</f>
        <v>0</v>
      </c>
      <c r="O384" s="190" t="n">
        <f aca="false">O385+O444+O459+O486+O494+O529+O545+O554+O563+O568+O578+O593+O615+O620+O598+O589</f>
        <v>0</v>
      </c>
      <c r="P384" s="187" t="n">
        <f aca="false">G384+O384</f>
        <v>0</v>
      </c>
    </row>
    <row r="385" s="267" customFormat="true" ht="46.95" hidden="false" customHeight="true" outlineLevel="0" collapsed="false">
      <c r="A385" s="50" t="s">
        <v>230</v>
      </c>
      <c r="B385" s="89" t="s">
        <v>568</v>
      </c>
      <c r="C385" s="89" t="s">
        <v>101</v>
      </c>
      <c r="D385" s="89" t="s">
        <v>23</v>
      </c>
      <c r="E385" s="89" t="s">
        <v>291</v>
      </c>
      <c r="F385" s="89" t="s">
        <v>231</v>
      </c>
      <c r="G385" s="31"/>
      <c r="H385" s="299"/>
      <c r="I385" s="266" t="n">
        <f aca="false">G385-H385</f>
        <v>0</v>
      </c>
      <c r="J385" s="266"/>
      <c r="K385" s="199" t="n">
        <f aca="false">I385+J385</f>
        <v>0</v>
      </c>
      <c r="O385" s="190" t="n">
        <f aca="false">O386+O445+O460+O487+O495+O530+O546+O555+O564+O569+O579+O594+O616+O621+O599+O590</f>
        <v>0</v>
      </c>
      <c r="P385" s="187" t="n">
        <f aca="false">G385+O385</f>
        <v>0</v>
      </c>
    </row>
    <row r="386" s="267" customFormat="true" ht="51.75" hidden="false" customHeight="true" outlineLevel="0" collapsed="false">
      <c r="A386" s="46" t="s">
        <v>292</v>
      </c>
      <c r="B386" s="89" t="s">
        <v>568</v>
      </c>
      <c r="C386" s="89" t="s">
        <v>101</v>
      </c>
      <c r="D386" s="89" t="s">
        <v>23</v>
      </c>
      <c r="E386" s="89" t="s">
        <v>293</v>
      </c>
      <c r="F386" s="89"/>
      <c r="G386" s="246" t="n">
        <f aca="false">G387</f>
        <v>20</v>
      </c>
      <c r="H386" s="31" t="n">
        <f aca="false">H387</f>
        <v>0</v>
      </c>
      <c r="I386" s="202" t="n">
        <f aca="false">I387</f>
        <v>20</v>
      </c>
      <c r="J386" s="202" t="n">
        <f aca="false">J387</f>
        <v>0</v>
      </c>
      <c r="K386" s="202" t="n">
        <f aca="false">K387</f>
        <v>20</v>
      </c>
      <c r="O386" s="190" t="n">
        <f aca="false">O387+O446+O461+O488+O496+O531+O547+O556+O565+O570+O580+O595+O617+O622+O600+O591</f>
        <v>0</v>
      </c>
      <c r="P386" s="187" t="n">
        <f aca="false">G386+O386</f>
        <v>20</v>
      </c>
    </row>
    <row r="387" s="267" customFormat="true" ht="31.2" hidden="false" customHeight="true" outlineLevel="0" collapsed="false">
      <c r="A387" s="50" t="s">
        <v>294</v>
      </c>
      <c r="B387" s="89" t="s">
        <v>568</v>
      </c>
      <c r="C387" s="89" t="s">
        <v>101</v>
      </c>
      <c r="D387" s="89" t="s">
        <v>23</v>
      </c>
      <c r="E387" s="89" t="s">
        <v>293</v>
      </c>
      <c r="F387" s="89"/>
      <c r="G387" s="31" t="n">
        <f aca="false">G388</f>
        <v>20</v>
      </c>
      <c r="H387" s="31" t="n">
        <f aca="false">H388</f>
        <v>0</v>
      </c>
      <c r="I387" s="202" t="n">
        <f aca="false">I388</f>
        <v>20</v>
      </c>
      <c r="J387" s="202" t="n">
        <f aca="false">J388</f>
        <v>0</v>
      </c>
      <c r="K387" s="202" t="n">
        <f aca="false">K388</f>
        <v>20</v>
      </c>
      <c r="O387" s="190" t="n">
        <f aca="false">O388+O447+O462+O489+O497+O532+O548+O557+O566+O571+O581+O596+O618+O623+O601+O592</f>
        <v>0</v>
      </c>
      <c r="P387" s="187" t="n">
        <f aca="false">G387+O387</f>
        <v>20</v>
      </c>
    </row>
    <row r="388" s="267" customFormat="true" ht="46.95" hidden="false" customHeight="true" outlineLevel="0" collapsed="false">
      <c r="A388" s="50" t="s">
        <v>230</v>
      </c>
      <c r="B388" s="89" t="s">
        <v>568</v>
      </c>
      <c r="C388" s="89" t="s">
        <v>101</v>
      </c>
      <c r="D388" s="89" t="s">
        <v>23</v>
      </c>
      <c r="E388" s="89" t="s">
        <v>293</v>
      </c>
      <c r="F388" s="89" t="s">
        <v>231</v>
      </c>
      <c r="G388" s="31" t="n">
        <v>20</v>
      </c>
      <c r="H388" s="299"/>
      <c r="I388" s="266" t="n">
        <f aca="false">G388-H388</f>
        <v>20</v>
      </c>
      <c r="J388" s="266"/>
      <c r="K388" s="199" t="n">
        <f aca="false">I388+J388</f>
        <v>20</v>
      </c>
      <c r="O388" s="190" t="n">
        <f aca="false">O389+O448+O463+O490+O498+O533+O549+O558+O567+O572+O582+O597+O619+O624+O602+O593</f>
        <v>0</v>
      </c>
      <c r="P388" s="187" t="n">
        <f aca="false">G388+O388</f>
        <v>20</v>
      </c>
    </row>
    <row r="389" s="262" customFormat="true" ht="15.6" hidden="false" customHeight="true" outlineLevel="0" collapsed="false">
      <c r="A389" s="46" t="s">
        <v>311</v>
      </c>
      <c r="B389" s="92" t="s">
        <v>568</v>
      </c>
      <c r="C389" s="92" t="s">
        <v>101</v>
      </c>
      <c r="D389" s="92" t="s">
        <v>101</v>
      </c>
      <c r="E389" s="92"/>
      <c r="F389" s="92"/>
      <c r="G389" s="247" t="n">
        <f aca="false">G390</f>
        <v>2656.8</v>
      </c>
      <c r="H389" s="45" t="n">
        <f aca="false">H390</f>
        <v>0</v>
      </c>
      <c r="I389" s="205" t="n">
        <f aca="false">I390</f>
        <v>2656.8</v>
      </c>
      <c r="J389" s="205" t="n">
        <f aca="false">J390</f>
        <v>1607</v>
      </c>
      <c r="K389" s="205" t="n">
        <f aca="false">K390</f>
        <v>4263.8</v>
      </c>
      <c r="O389" s="190" t="n">
        <f aca="false">O390+O449+O464+O491+O499+O534+O550+O559+O568+O573+O583+O598+O620+O625+O603+O594</f>
        <v>0</v>
      </c>
      <c r="P389" s="187" t="n">
        <f aca="false">G389+O389</f>
        <v>2656.8</v>
      </c>
    </row>
    <row r="390" s="267" customFormat="true" ht="15.6" hidden="false" customHeight="true" outlineLevel="0" collapsed="false">
      <c r="A390" s="46" t="s">
        <v>312</v>
      </c>
      <c r="B390" s="89" t="s">
        <v>568</v>
      </c>
      <c r="C390" s="89" t="s">
        <v>101</v>
      </c>
      <c r="D390" s="89" t="s">
        <v>101</v>
      </c>
      <c r="E390" s="89" t="s">
        <v>313</v>
      </c>
      <c r="F390" s="89"/>
      <c r="G390" s="31" t="n">
        <f aca="false">G391</f>
        <v>2656.8</v>
      </c>
      <c r="H390" s="31" t="n">
        <f aca="false">H391</f>
        <v>0</v>
      </c>
      <c r="I390" s="202" t="n">
        <f aca="false">I391</f>
        <v>2656.8</v>
      </c>
      <c r="J390" s="202" t="n">
        <f aca="false">J391</f>
        <v>1607</v>
      </c>
      <c r="K390" s="202" t="n">
        <f aca="false">K391</f>
        <v>4263.8</v>
      </c>
      <c r="O390" s="190" t="n">
        <f aca="false">O391+O450+O465+O492+O500+O535+O551+O560+O569+O574+O584+O599+O621+O626+O604+O595</f>
        <v>0</v>
      </c>
      <c r="P390" s="187" t="n">
        <f aca="false">G390+O390</f>
        <v>2656.8</v>
      </c>
    </row>
    <row r="391" s="267" customFormat="true" ht="23.25" hidden="false" customHeight="true" outlineLevel="0" collapsed="false">
      <c r="A391" s="50" t="s">
        <v>314</v>
      </c>
      <c r="B391" s="89" t="s">
        <v>568</v>
      </c>
      <c r="C391" s="89" t="s">
        <v>101</v>
      </c>
      <c r="D391" s="89" t="s">
        <v>101</v>
      </c>
      <c r="E391" s="89" t="s">
        <v>315</v>
      </c>
      <c r="F391" s="89"/>
      <c r="G391" s="31" t="n">
        <f aca="false">G392+G394</f>
        <v>2656.8</v>
      </c>
      <c r="H391" s="31" t="n">
        <f aca="false">H392+H394</f>
        <v>0</v>
      </c>
      <c r="I391" s="202" t="n">
        <f aca="false">I392+I394</f>
        <v>2656.8</v>
      </c>
      <c r="J391" s="202" t="n">
        <f aca="false">J392+J394</f>
        <v>1607</v>
      </c>
      <c r="K391" s="202" t="n">
        <f aca="false">K392+K394</f>
        <v>4263.8</v>
      </c>
      <c r="O391" s="190"/>
      <c r="P391" s="187" t="n">
        <f aca="false">G391+O391</f>
        <v>2656.8</v>
      </c>
    </row>
    <row r="392" s="267" customFormat="true" ht="15.6" hidden="false" customHeight="true" outlineLevel="0" collapsed="false">
      <c r="A392" s="264" t="s">
        <v>316</v>
      </c>
      <c r="B392" s="89" t="s">
        <v>568</v>
      </c>
      <c r="C392" s="89" t="s">
        <v>101</v>
      </c>
      <c r="D392" s="89" t="s">
        <v>101</v>
      </c>
      <c r="E392" s="89" t="s">
        <v>317</v>
      </c>
      <c r="F392" s="89"/>
      <c r="G392" s="31" t="n">
        <f aca="false">G393</f>
        <v>850</v>
      </c>
      <c r="H392" s="31" t="n">
        <f aca="false">H393</f>
        <v>0</v>
      </c>
      <c r="I392" s="202" t="n">
        <f aca="false">I393</f>
        <v>850</v>
      </c>
      <c r="J392" s="202" t="n">
        <f aca="false">J393</f>
        <v>0</v>
      </c>
      <c r="K392" s="202" t="n">
        <f aca="false">K393</f>
        <v>850</v>
      </c>
      <c r="O392" s="190" t="n">
        <f aca="false">O393+O452+O467+O494+O502+O538+O553+O562+O571+O576+O586+O601+O623+O628+O606+O597</f>
        <v>0</v>
      </c>
      <c r="P392" s="187" t="n">
        <f aca="false">G392+O392</f>
        <v>850</v>
      </c>
    </row>
    <row r="393" s="267" customFormat="true" ht="15.6" hidden="false" customHeight="true" outlineLevel="0" collapsed="false">
      <c r="A393" s="50" t="s">
        <v>318</v>
      </c>
      <c r="B393" s="89" t="s">
        <v>568</v>
      </c>
      <c r="C393" s="89" t="s">
        <v>101</v>
      </c>
      <c r="D393" s="89" t="s">
        <v>101</v>
      </c>
      <c r="E393" s="89" t="s">
        <v>317</v>
      </c>
      <c r="F393" s="89" t="s">
        <v>319</v>
      </c>
      <c r="G393" s="31" t="n">
        <f aca="false">'[1]Кожуун 2018г.Э.А.А.'!$BM$37</f>
        <v>850</v>
      </c>
      <c r="H393" s="299"/>
      <c r="I393" s="266" t="n">
        <f aca="false">G393-H393</f>
        <v>850</v>
      </c>
      <c r="J393" s="266"/>
      <c r="K393" s="199" t="n">
        <f aca="false">I393+J393</f>
        <v>850</v>
      </c>
      <c r="O393" s="190" t="n">
        <f aca="false">O394+O453+O468+O495+O503+O539+O554+O563+O572+O577+O587+O602+O624+O629+O607+O598</f>
        <v>0</v>
      </c>
      <c r="P393" s="187" t="n">
        <f aca="false">G393+O393</f>
        <v>850</v>
      </c>
    </row>
    <row r="394" s="267" customFormat="true" ht="26.25" hidden="false" customHeight="true" outlineLevel="0" collapsed="false">
      <c r="A394" s="50" t="s">
        <v>320</v>
      </c>
      <c r="B394" s="89" t="s">
        <v>568</v>
      </c>
      <c r="C394" s="89" t="s">
        <v>101</v>
      </c>
      <c r="D394" s="89" t="s">
        <v>101</v>
      </c>
      <c r="E394" s="89" t="s">
        <v>321</v>
      </c>
      <c r="F394" s="89"/>
      <c r="G394" s="31" t="n">
        <f aca="false">G395</f>
        <v>1806.8</v>
      </c>
      <c r="H394" s="31" t="n">
        <f aca="false">H395</f>
        <v>0</v>
      </c>
      <c r="I394" s="202" t="n">
        <f aca="false">I395+I396</f>
        <v>1806.8</v>
      </c>
      <c r="J394" s="202" t="n">
        <f aca="false">J395+J396</f>
        <v>1607</v>
      </c>
      <c r="K394" s="202" t="n">
        <f aca="false">K395+K396</f>
        <v>3413.8</v>
      </c>
      <c r="O394" s="190" t="n">
        <f aca="false">O395+O454+O469+O496+O504+O540+O555+O564+O573+O578+O588+O603+O625+O630+O608+O599</f>
        <v>0</v>
      </c>
      <c r="P394" s="187" t="n">
        <f aca="false">G394+O394</f>
        <v>1806.8</v>
      </c>
    </row>
    <row r="395" s="267" customFormat="true" ht="15.6" hidden="false" customHeight="true" outlineLevel="0" collapsed="false">
      <c r="A395" s="50" t="s">
        <v>318</v>
      </c>
      <c r="B395" s="89" t="s">
        <v>568</v>
      </c>
      <c r="C395" s="89" t="s">
        <v>101</v>
      </c>
      <c r="D395" s="89" t="s">
        <v>101</v>
      </c>
      <c r="E395" s="89" t="s">
        <v>321</v>
      </c>
      <c r="F395" s="89" t="s">
        <v>319</v>
      </c>
      <c r="G395" s="31" t="n">
        <f aca="false">'[1]Кожуун 2018г.Э.А.А.'!$BM$9</f>
        <v>1806.8</v>
      </c>
      <c r="H395" s="299"/>
      <c r="I395" s="266" t="n">
        <f aca="false">G395-H395</f>
        <v>1806.8</v>
      </c>
      <c r="J395" s="266"/>
      <c r="K395" s="199" t="n">
        <f aca="false">I395+J395</f>
        <v>1806.8</v>
      </c>
      <c r="O395" s="190" t="n">
        <f aca="false">O396+O455+O470+O497+O505+O541+O556+O565+O574+O579+O589+O604+O626+O631+O609+O600</f>
        <v>0</v>
      </c>
      <c r="P395" s="187" t="n">
        <f aca="false">G395+O395</f>
        <v>1806.8</v>
      </c>
    </row>
    <row r="396" s="267" customFormat="true" ht="15.6" hidden="false" customHeight="true" outlineLevel="0" collapsed="false">
      <c r="A396" s="50" t="s">
        <v>318</v>
      </c>
      <c r="B396" s="89" t="s">
        <v>568</v>
      </c>
      <c r="C396" s="89" t="s">
        <v>101</v>
      </c>
      <c r="D396" s="89" t="s">
        <v>101</v>
      </c>
      <c r="E396" s="89" t="s">
        <v>322</v>
      </c>
      <c r="F396" s="89" t="s">
        <v>319</v>
      </c>
      <c r="G396" s="31"/>
      <c r="H396" s="299"/>
      <c r="I396" s="266"/>
      <c r="J396" s="266" t="n">
        <v>1607</v>
      </c>
      <c r="K396" s="199" t="n">
        <f aca="false">I396+J396</f>
        <v>1607</v>
      </c>
      <c r="O396" s="190" t="n">
        <f aca="false">O397+O456+O471+O498+O506+O542+O557+O566+O575+O580+O590+O605+O627+O632+O610+O601</f>
        <v>0</v>
      </c>
      <c r="P396" s="187" t="n">
        <f aca="false">G396+O396</f>
        <v>0</v>
      </c>
    </row>
    <row r="397" s="267" customFormat="true" ht="40.5" hidden="false" customHeight="true" outlineLevel="0" collapsed="false">
      <c r="A397" s="46" t="s">
        <v>300</v>
      </c>
      <c r="B397" s="89" t="s">
        <v>568</v>
      </c>
      <c r="C397" s="89" t="s">
        <v>101</v>
      </c>
      <c r="D397" s="89" t="s">
        <v>23</v>
      </c>
      <c r="E397" s="89" t="s">
        <v>301</v>
      </c>
      <c r="F397" s="89"/>
      <c r="G397" s="246" t="n">
        <f aca="false">G398</f>
        <v>50</v>
      </c>
      <c r="H397" s="113" t="n">
        <f aca="false">H398</f>
        <v>-50</v>
      </c>
      <c r="I397" s="231" t="n">
        <f aca="false">I398</f>
        <v>0</v>
      </c>
      <c r="J397" s="231" t="n">
        <f aca="false">J398</f>
        <v>-100</v>
      </c>
      <c r="K397" s="231" t="n">
        <f aca="false">K398</f>
        <v>-100</v>
      </c>
      <c r="L397" s="267" t="s">
        <v>580</v>
      </c>
      <c r="O397" s="190" t="n">
        <f aca="false">O398+O457+O472+O499+O507+O543+O558+O567+O576+O581+O591+O606+O628+O633+O611+O602</f>
        <v>0</v>
      </c>
      <c r="P397" s="187" t="n">
        <f aca="false">G397+O397</f>
        <v>50</v>
      </c>
    </row>
    <row r="398" s="267" customFormat="true" ht="31.2" hidden="false" customHeight="true" outlineLevel="0" collapsed="false">
      <c r="A398" s="50" t="s">
        <v>298</v>
      </c>
      <c r="B398" s="89" t="s">
        <v>568</v>
      </c>
      <c r="C398" s="89" t="s">
        <v>101</v>
      </c>
      <c r="D398" s="89" t="s">
        <v>23</v>
      </c>
      <c r="E398" s="89" t="s">
        <v>581</v>
      </c>
      <c r="F398" s="89"/>
      <c r="G398" s="31" t="n">
        <f aca="false">G399</f>
        <v>50</v>
      </c>
      <c r="H398" s="113" t="n">
        <f aca="false">H399</f>
        <v>-50</v>
      </c>
      <c r="I398" s="231" t="n">
        <f aca="false">I399</f>
        <v>0</v>
      </c>
      <c r="J398" s="231" t="n">
        <f aca="false">J399</f>
        <v>-100</v>
      </c>
      <c r="K398" s="231" t="n">
        <f aca="false">K399</f>
        <v>-100</v>
      </c>
      <c r="O398" s="190" t="n">
        <f aca="false">O399+O458+O473+O500+O508+O544+O559+O568+O577+O582+O592+O607+O629+O634+O612+O603</f>
        <v>0</v>
      </c>
      <c r="P398" s="187" t="n">
        <f aca="false">G398+O398</f>
        <v>50</v>
      </c>
    </row>
    <row r="399" s="267" customFormat="true" ht="46.95" hidden="false" customHeight="true" outlineLevel="0" collapsed="false">
      <c r="A399" s="50" t="s">
        <v>230</v>
      </c>
      <c r="B399" s="89" t="s">
        <v>568</v>
      </c>
      <c r="C399" s="89" t="s">
        <v>101</v>
      </c>
      <c r="D399" s="89" t="s">
        <v>23</v>
      </c>
      <c r="E399" s="89" t="s">
        <v>581</v>
      </c>
      <c r="F399" s="89" t="s">
        <v>231</v>
      </c>
      <c r="G399" s="31" t="n">
        <v>50</v>
      </c>
      <c r="H399" s="302" t="n">
        <v>-50</v>
      </c>
      <c r="I399" s="303" t="n">
        <f aca="false">G399+H399</f>
        <v>0</v>
      </c>
      <c r="J399" s="303" t="n">
        <v>-100</v>
      </c>
      <c r="K399" s="234" t="n">
        <f aca="false">I399+J399</f>
        <v>-100</v>
      </c>
      <c r="O399" s="190" t="n">
        <f aca="false">O400+O459+O474+O501+O509+O545+O560+O569+O578+O583+O593+O608+O630+O635+O613+O604</f>
        <v>0</v>
      </c>
      <c r="P399" s="187" t="n">
        <f aca="false">G399+O399</f>
        <v>50</v>
      </c>
    </row>
    <row r="400" s="267" customFormat="true" ht="46.95" hidden="false" customHeight="true" outlineLevel="0" collapsed="false">
      <c r="A400" s="46" t="s">
        <v>306</v>
      </c>
      <c r="B400" s="89" t="s">
        <v>568</v>
      </c>
      <c r="C400" s="89" t="s">
        <v>101</v>
      </c>
      <c r="D400" s="89" t="s">
        <v>23</v>
      </c>
      <c r="E400" s="89" t="s">
        <v>582</v>
      </c>
      <c r="F400" s="89"/>
      <c r="G400" s="246" t="n">
        <f aca="false">G401</f>
        <v>40</v>
      </c>
      <c r="H400" s="31" t="n">
        <f aca="false">H401</f>
        <v>50</v>
      </c>
      <c r="I400" s="202" t="n">
        <f aca="false">I401</f>
        <v>90</v>
      </c>
      <c r="J400" s="202" t="n">
        <f aca="false">J401</f>
        <v>0</v>
      </c>
      <c r="K400" s="202" t="n">
        <f aca="false">K401</f>
        <v>90</v>
      </c>
      <c r="O400" s="190" t="n">
        <f aca="false">O401+O460+O475+O502+O510+O546+O561+O570+O579+O584+O594+O609+O631+O636+O614+O605</f>
        <v>0</v>
      </c>
      <c r="P400" s="187" t="n">
        <f aca="false">G400+O400</f>
        <v>40</v>
      </c>
    </row>
    <row r="401" s="267" customFormat="true" ht="31.2" hidden="false" customHeight="true" outlineLevel="0" collapsed="false">
      <c r="A401" s="50" t="s">
        <v>298</v>
      </c>
      <c r="B401" s="89" t="s">
        <v>568</v>
      </c>
      <c r="C401" s="89" t="s">
        <v>101</v>
      </c>
      <c r="D401" s="89" t="s">
        <v>23</v>
      </c>
      <c r="E401" s="89" t="s">
        <v>307</v>
      </c>
      <c r="F401" s="89"/>
      <c r="G401" s="31" t="n">
        <f aca="false">G402</f>
        <v>40</v>
      </c>
      <c r="H401" s="31" t="n">
        <f aca="false">H402</f>
        <v>50</v>
      </c>
      <c r="I401" s="202" t="n">
        <f aca="false">I402</f>
        <v>90</v>
      </c>
      <c r="J401" s="202" t="n">
        <f aca="false">J402</f>
        <v>0</v>
      </c>
      <c r="K401" s="202" t="n">
        <f aca="false">K402</f>
        <v>90</v>
      </c>
      <c r="O401" s="190" t="n">
        <f aca="false">O402+O461+O476+O503+O511+O547+O562+O571+O580+O585+O595+O610+O632+O637+O615+O606</f>
        <v>0</v>
      </c>
      <c r="P401" s="187" t="n">
        <f aca="false">G401+O401</f>
        <v>40</v>
      </c>
    </row>
    <row r="402" s="267" customFormat="true" ht="46.95" hidden="false" customHeight="true" outlineLevel="0" collapsed="false">
      <c r="A402" s="50" t="s">
        <v>230</v>
      </c>
      <c r="B402" s="89" t="s">
        <v>568</v>
      </c>
      <c r="C402" s="89" t="s">
        <v>101</v>
      </c>
      <c r="D402" s="89" t="s">
        <v>23</v>
      </c>
      <c r="E402" s="89" t="s">
        <v>307</v>
      </c>
      <c r="F402" s="89" t="s">
        <v>231</v>
      </c>
      <c r="G402" s="31" t="n">
        <v>40</v>
      </c>
      <c r="H402" s="304" t="n">
        <v>50</v>
      </c>
      <c r="I402" s="266" t="n">
        <f aca="false">G402+H402</f>
        <v>90</v>
      </c>
      <c r="J402" s="266"/>
      <c r="K402" s="199" t="n">
        <f aca="false">I402+J402</f>
        <v>90</v>
      </c>
      <c r="O402" s="190" t="n">
        <f aca="false">O403+O462+O477+O504+O512+O548+O563+O572+O581+O586+O596+O611+O633+O638+O616+O607</f>
        <v>0</v>
      </c>
      <c r="P402" s="187" t="n">
        <f aca="false">G402+O402</f>
        <v>40</v>
      </c>
    </row>
    <row r="403" s="262" customFormat="true" ht="15.6" hidden="false" customHeight="true" outlineLevel="0" collapsed="false">
      <c r="A403" s="48" t="s">
        <v>323</v>
      </c>
      <c r="B403" s="92" t="s">
        <v>568</v>
      </c>
      <c r="C403" s="92" t="s">
        <v>101</v>
      </c>
      <c r="D403" s="92" t="s">
        <v>110</v>
      </c>
      <c r="E403" s="92"/>
      <c r="F403" s="92"/>
      <c r="G403" s="45" t="n">
        <f aca="false">G404</f>
        <v>15876.907</v>
      </c>
      <c r="H403" s="45" t="e">
        <f aca="false">H404</f>
        <v>#VALUE!</v>
      </c>
      <c r="I403" s="205" t="e">
        <f aca="false">I404</f>
        <v>#VALUE!</v>
      </c>
      <c r="J403" s="205" t="e">
        <f aca="false">J404</f>
        <v>#VALUE!</v>
      </c>
      <c r="K403" s="205" t="e">
        <f aca="false">K404</f>
        <v>#VALUE!</v>
      </c>
      <c r="O403" s="190" t="n">
        <f aca="false">O404+O463+O478+O505+O513+O549+O564+O573+O582+O587+O597+O612+O634+O639+O617+O608</f>
        <v>0</v>
      </c>
      <c r="P403" s="187" t="n">
        <f aca="false">G403+O403</f>
        <v>15876.907</v>
      </c>
    </row>
    <row r="404" s="262" customFormat="true" ht="15.6" hidden="false" customHeight="true" outlineLevel="0" collapsed="false">
      <c r="A404" s="48" t="s">
        <v>324</v>
      </c>
      <c r="B404" s="92" t="s">
        <v>568</v>
      </c>
      <c r="C404" s="92" t="s">
        <v>101</v>
      </c>
      <c r="D404" s="92" t="s">
        <v>110</v>
      </c>
      <c r="E404" s="92" t="s">
        <v>325</v>
      </c>
      <c r="F404" s="92"/>
      <c r="G404" s="45" t="n">
        <f aca="false">G405</f>
        <v>15876.907</v>
      </c>
      <c r="H404" s="45" t="e">
        <f aca="false">H405</f>
        <v>#VALUE!</v>
      </c>
      <c r="I404" s="205" t="e">
        <f aca="false">I405</f>
        <v>#VALUE!</v>
      </c>
      <c r="J404" s="205" t="e">
        <f aca="false">J405</f>
        <v>#VALUE!</v>
      </c>
      <c r="K404" s="205" t="e">
        <f aca="false">K405</f>
        <v>#VALUE!</v>
      </c>
      <c r="O404" s="190" t="n">
        <f aca="false">O405+O464+O479+O506+O514+O550+O565+O574+O583+O588+O598+O613+O635+O640+O618+O609</f>
        <v>0</v>
      </c>
      <c r="P404" s="187" t="n">
        <f aca="false">G404+O404</f>
        <v>15876.907</v>
      </c>
    </row>
    <row r="405" s="267" customFormat="true" ht="46.95" hidden="false" customHeight="true" outlineLevel="0" collapsed="false">
      <c r="A405" s="264" t="s">
        <v>326</v>
      </c>
      <c r="B405" s="89" t="s">
        <v>568</v>
      </c>
      <c r="C405" s="89" t="s">
        <v>101</v>
      </c>
      <c r="D405" s="89" t="s">
        <v>110</v>
      </c>
      <c r="E405" s="89" t="s">
        <v>325</v>
      </c>
      <c r="F405" s="89"/>
      <c r="G405" s="31" t="n">
        <f aca="false">G406</f>
        <v>15876.907</v>
      </c>
      <c r="H405" s="31" t="e">
        <f aca="false">H406</f>
        <v>#VALUE!</v>
      </c>
      <c r="I405" s="202" t="e">
        <f aca="false">I406</f>
        <v>#VALUE!</v>
      </c>
      <c r="J405" s="202" t="e">
        <f aca="false">J406</f>
        <v>#VALUE!</v>
      </c>
      <c r="K405" s="202" t="e">
        <f aca="false">K406</f>
        <v>#VALUE!</v>
      </c>
      <c r="O405" s="190" t="n">
        <f aca="false">O406+O465+O480+O507+O515+O551+O566+O575+O584+O589+O599+O614+O636+O641+O619+O610</f>
        <v>0</v>
      </c>
      <c r="P405" s="187" t="n">
        <f aca="false">G405+O405</f>
        <v>15876.907</v>
      </c>
    </row>
    <row r="406" s="267" customFormat="true" ht="15.6" hidden="false" customHeight="true" outlineLevel="0" collapsed="false">
      <c r="A406" s="264" t="s">
        <v>327</v>
      </c>
      <c r="B406" s="89" t="s">
        <v>568</v>
      </c>
      <c r="C406" s="89" t="s">
        <v>101</v>
      </c>
      <c r="D406" s="89" t="s">
        <v>110</v>
      </c>
      <c r="E406" s="89" t="s">
        <v>325</v>
      </c>
      <c r="F406" s="89"/>
      <c r="G406" s="31" t="n">
        <f aca="false">G407+G410+G415+G420+G422</f>
        <v>15876.907</v>
      </c>
      <c r="H406" s="31" t="e">
        <f aca="false">H407+H410+H415+#REF!</f>
        <v>#VALUE!</v>
      </c>
      <c r="I406" s="202" t="e">
        <f aca="false">I407+I410+I415+#REF!</f>
        <v>#VALUE!</v>
      </c>
      <c r="J406" s="202" t="e">
        <f aca="false">J407+J410+J415+#REF!</f>
        <v>#VALUE!</v>
      </c>
      <c r="K406" s="202" t="e">
        <f aca="false">K407+K410+K415+#REF!</f>
        <v>#VALUE!</v>
      </c>
      <c r="O406" s="190" t="n">
        <f aca="false">O407+O466+O481+O508+O516+O552+O567+O576+O585+O590+O600+O615+O637+O642+O620+O611</f>
        <v>0</v>
      </c>
      <c r="P406" s="187" t="n">
        <f aca="false">G406+O406</f>
        <v>15876.907</v>
      </c>
    </row>
    <row r="407" s="267" customFormat="true" ht="62.4" hidden="false" customHeight="true" outlineLevel="0" collapsed="false">
      <c r="A407" s="50" t="s">
        <v>328</v>
      </c>
      <c r="B407" s="89" t="s">
        <v>568</v>
      </c>
      <c r="C407" s="89" t="s">
        <v>101</v>
      </c>
      <c r="D407" s="89" t="s">
        <v>110</v>
      </c>
      <c r="E407" s="89" t="s">
        <v>325</v>
      </c>
      <c r="F407" s="89" t="s">
        <v>27</v>
      </c>
      <c r="G407" s="31" t="n">
        <f aca="false">G408+G409</f>
        <v>13746.7</v>
      </c>
      <c r="H407" s="31" t="n">
        <f aca="false">H408+H409</f>
        <v>0</v>
      </c>
      <c r="I407" s="202" t="n">
        <f aca="false">I408+I409</f>
        <v>13746.7</v>
      </c>
      <c r="J407" s="202" t="n">
        <f aca="false">J408+J409</f>
        <v>0</v>
      </c>
      <c r="K407" s="202" t="n">
        <f aca="false">K408+K409</f>
        <v>13746.7</v>
      </c>
      <c r="O407" s="190" t="n">
        <f aca="false">O408+O467+O482+O509+O517+O553+O568+O577+O586+O591+O601+O616+O638+O643+O621+O612</f>
        <v>0</v>
      </c>
      <c r="P407" s="187" t="n">
        <f aca="false">G407+O407</f>
        <v>13746.7</v>
      </c>
    </row>
    <row r="408" s="267" customFormat="true" ht="15.6" hidden="false" customHeight="true" outlineLevel="0" collapsed="false">
      <c r="A408" s="36" t="s">
        <v>329</v>
      </c>
      <c r="B408" s="89" t="s">
        <v>568</v>
      </c>
      <c r="C408" s="89" t="s">
        <v>101</v>
      </c>
      <c r="D408" s="89" t="s">
        <v>110</v>
      </c>
      <c r="E408" s="89" t="s">
        <v>330</v>
      </c>
      <c r="F408" s="89" t="s">
        <v>331</v>
      </c>
      <c r="G408" s="31" t="n">
        <v>10558.142</v>
      </c>
      <c r="H408" s="299"/>
      <c r="I408" s="266" t="n">
        <f aca="false">G408-H408</f>
        <v>10558.142</v>
      </c>
      <c r="J408" s="266"/>
      <c r="K408" s="199" t="n">
        <f aca="false">I408+J408</f>
        <v>10558.142</v>
      </c>
      <c r="O408" s="190" t="n">
        <f aca="false">O409+O468+O483+O510+O518+O554+O569+O578+O587+O592+O602+O617+O639+O644+O622+O613</f>
        <v>0</v>
      </c>
      <c r="P408" s="187" t="n">
        <f aca="false">G408+O408</f>
        <v>10558.142</v>
      </c>
    </row>
    <row r="409" s="267" customFormat="true" ht="46.95" hidden="false" customHeight="true" outlineLevel="0" collapsed="false">
      <c r="A409" s="36" t="s">
        <v>32</v>
      </c>
      <c r="B409" s="89" t="s">
        <v>568</v>
      </c>
      <c r="C409" s="89" t="s">
        <v>101</v>
      </c>
      <c r="D409" s="89" t="s">
        <v>110</v>
      </c>
      <c r="E409" s="89" t="s">
        <v>332</v>
      </c>
      <c r="F409" s="89" t="s">
        <v>333</v>
      </c>
      <c r="G409" s="31" t="n">
        <v>3188.558</v>
      </c>
      <c r="H409" s="299"/>
      <c r="I409" s="266" t="n">
        <f aca="false">G409-H409</f>
        <v>3188.558</v>
      </c>
      <c r="J409" s="266"/>
      <c r="K409" s="199" t="n">
        <f aca="false">I409+J409</f>
        <v>3188.558</v>
      </c>
      <c r="O409" s="190" t="n">
        <f aca="false">O410+O469+O484+O511+O519+O555+O570+O579+O588+O593+O603+O618+O640+O645+O623+O614</f>
        <v>0</v>
      </c>
      <c r="P409" s="187" t="n">
        <f aca="false">G409+O409</f>
        <v>3188.558</v>
      </c>
    </row>
    <row r="410" s="267" customFormat="true" ht="15.6" hidden="false" customHeight="true" outlineLevel="0" collapsed="false">
      <c r="A410" s="70" t="s">
        <v>93</v>
      </c>
      <c r="B410" s="89" t="s">
        <v>568</v>
      </c>
      <c r="C410" s="89" t="s">
        <v>101</v>
      </c>
      <c r="D410" s="89" t="s">
        <v>110</v>
      </c>
      <c r="E410" s="89" t="s">
        <v>332</v>
      </c>
      <c r="F410" s="89" t="s">
        <v>47</v>
      </c>
      <c r="G410" s="31" t="n">
        <f aca="false">G411</f>
        <v>1730.992</v>
      </c>
      <c r="H410" s="31" t="n">
        <f aca="false">H411</f>
        <v>0</v>
      </c>
      <c r="I410" s="202" t="n">
        <f aca="false">I411</f>
        <v>1690.992</v>
      </c>
      <c r="J410" s="202" t="n">
        <f aca="false">J411</f>
        <v>0</v>
      </c>
      <c r="K410" s="202" t="n">
        <f aca="false">K411</f>
        <v>1690.992</v>
      </c>
      <c r="O410" s="190" t="n">
        <f aca="false">O411+O470+O485+O512+O520+O556+O571+O580+O589+O594+O604+O619+O641+O646+O624+O615</f>
        <v>0</v>
      </c>
      <c r="P410" s="187" t="n">
        <f aca="false">G410+O410</f>
        <v>1730.992</v>
      </c>
    </row>
    <row r="411" s="267" customFormat="true" ht="31.2" hidden="false" customHeight="true" outlineLevel="0" collapsed="false">
      <c r="A411" s="70" t="s">
        <v>94</v>
      </c>
      <c r="B411" s="89" t="s">
        <v>568</v>
      </c>
      <c r="C411" s="89" t="s">
        <v>101</v>
      </c>
      <c r="D411" s="89" t="s">
        <v>110</v>
      </c>
      <c r="E411" s="89" t="s">
        <v>332</v>
      </c>
      <c r="F411" s="89" t="s">
        <v>49</v>
      </c>
      <c r="G411" s="31" t="n">
        <f aca="false">G412+G413+G414</f>
        <v>1730.992</v>
      </c>
      <c r="H411" s="31" t="n">
        <f aca="false">H412+H413</f>
        <v>0</v>
      </c>
      <c r="I411" s="202" t="n">
        <f aca="false">I412+I413</f>
        <v>1690.992</v>
      </c>
      <c r="J411" s="202" t="n">
        <f aca="false">J412+J413</f>
        <v>0</v>
      </c>
      <c r="K411" s="202" t="n">
        <f aca="false">K412+K413</f>
        <v>1690.992</v>
      </c>
      <c r="O411" s="190" t="n">
        <f aca="false">O412+O471+O486+O513+O521+O557+O572+O581+O590+O595+O605+O620+O642+O647+O625+O616</f>
        <v>0</v>
      </c>
      <c r="P411" s="187" t="n">
        <f aca="false">G411+O411</f>
        <v>1730.992</v>
      </c>
    </row>
    <row r="412" s="267" customFormat="true" ht="31.2" hidden="false" customHeight="true" outlineLevel="0" collapsed="false">
      <c r="A412" s="36" t="s">
        <v>52</v>
      </c>
      <c r="B412" s="89" t="s">
        <v>568</v>
      </c>
      <c r="C412" s="89" t="s">
        <v>101</v>
      </c>
      <c r="D412" s="89" t="s">
        <v>110</v>
      </c>
      <c r="E412" s="89" t="s">
        <v>332</v>
      </c>
      <c r="F412" s="89" t="s">
        <v>53</v>
      </c>
      <c r="G412" s="31" t="n">
        <f aca="false">456+'[1]Кожуун 2018г.Э.А.А.'!$BV$82</f>
        <v>536</v>
      </c>
      <c r="H412" s="305" t="n">
        <v>520</v>
      </c>
      <c r="I412" s="266" t="n">
        <f aca="false">G412+H412</f>
        <v>1056</v>
      </c>
      <c r="J412" s="266"/>
      <c r="K412" s="199" t="n">
        <f aca="false">I412+J412</f>
        <v>1056</v>
      </c>
      <c r="O412" s="190" t="n">
        <f aca="false">O413+O472+O487+O514+O522+O558+O573+O582+O591+O596+O606+O621+O643+O648+O626+O617</f>
        <v>0</v>
      </c>
      <c r="P412" s="187" t="n">
        <f aca="false">G412+O412</f>
        <v>536</v>
      </c>
    </row>
    <row r="413" s="267" customFormat="true" ht="31.2" hidden="false" customHeight="true" outlineLevel="0" collapsed="false">
      <c r="A413" s="70" t="s">
        <v>95</v>
      </c>
      <c r="B413" s="89" t="s">
        <v>568</v>
      </c>
      <c r="C413" s="89" t="s">
        <v>101</v>
      </c>
      <c r="D413" s="89" t="s">
        <v>110</v>
      </c>
      <c r="E413" s="89" t="s">
        <v>332</v>
      </c>
      <c r="F413" s="89" t="s">
        <v>51</v>
      </c>
      <c r="G413" s="31" t="n">
        <v>1154.992</v>
      </c>
      <c r="H413" s="306" t="n">
        <v>-520</v>
      </c>
      <c r="I413" s="266" t="n">
        <f aca="false">G413+H413</f>
        <v>634.992</v>
      </c>
      <c r="J413" s="266"/>
      <c r="K413" s="199" t="n">
        <f aca="false">I413+J413</f>
        <v>634.992</v>
      </c>
      <c r="O413" s="190" t="n">
        <f aca="false">O415+O473+O488+O515+O523+O559+O574+O583+O592+O597+O607+O622+O644+O649+O627+O618</f>
        <v>0</v>
      </c>
      <c r="P413" s="187" t="n">
        <f aca="false">G413+O413</f>
        <v>1154.992</v>
      </c>
    </row>
    <row r="414" s="267" customFormat="true" ht="31.2" hidden="false" customHeight="true" outlineLevel="0" collapsed="false">
      <c r="A414" s="70" t="s">
        <v>113</v>
      </c>
      <c r="B414" s="89" t="s">
        <v>568</v>
      </c>
      <c r="C414" s="89" t="s">
        <v>101</v>
      </c>
      <c r="D414" s="89" t="s">
        <v>110</v>
      </c>
      <c r="E414" s="89" t="s">
        <v>332</v>
      </c>
      <c r="F414" s="89" t="s">
        <v>115</v>
      </c>
      <c r="G414" s="31" t="n">
        <v>40</v>
      </c>
      <c r="H414" s="306"/>
      <c r="I414" s="266"/>
      <c r="J414" s="266"/>
      <c r="K414" s="199"/>
      <c r="O414" s="190"/>
      <c r="P414" s="187" t="n">
        <f aca="false">G414+O414</f>
        <v>40</v>
      </c>
    </row>
    <row r="415" s="267" customFormat="true" ht="15.6" hidden="false" customHeight="true" outlineLevel="0" collapsed="false">
      <c r="A415" s="36" t="s">
        <v>54</v>
      </c>
      <c r="B415" s="89" t="s">
        <v>568</v>
      </c>
      <c r="C415" s="89" t="s">
        <v>101</v>
      </c>
      <c r="D415" s="89" t="s">
        <v>110</v>
      </c>
      <c r="E415" s="89" t="s">
        <v>332</v>
      </c>
      <c r="F415" s="89" t="s">
        <v>55</v>
      </c>
      <c r="G415" s="31" t="n">
        <f aca="false">G416</f>
        <v>103</v>
      </c>
      <c r="H415" s="31" t="n">
        <f aca="false">H416</f>
        <v>0</v>
      </c>
      <c r="I415" s="202" t="n">
        <f aca="false">I416</f>
        <v>33</v>
      </c>
      <c r="J415" s="202" t="n">
        <f aca="false">J416</f>
        <v>12</v>
      </c>
      <c r="K415" s="202" t="n">
        <f aca="false">K416</f>
        <v>45</v>
      </c>
      <c r="O415" s="190" t="n">
        <f aca="false">O416+O474+O489+O516+O524+O560+O575+O584+O593+O598+O608+O623+O645+O650+O628+O619</f>
        <v>0</v>
      </c>
      <c r="P415" s="187" t="n">
        <f aca="false">G415+O415</f>
        <v>103</v>
      </c>
    </row>
    <row r="416" s="267" customFormat="true" ht="15.6" hidden="false" customHeight="true" outlineLevel="0" collapsed="false">
      <c r="A416" s="36" t="s">
        <v>56</v>
      </c>
      <c r="B416" s="89" t="s">
        <v>568</v>
      </c>
      <c r="C416" s="89" t="s">
        <v>101</v>
      </c>
      <c r="D416" s="89" t="s">
        <v>110</v>
      </c>
      <c r="E416" s="89" t="s">
        <v>332</v>
      </c>
      <c r="F416" s="89" t="s">
        <v>57</v>
      </c>
      <c r="G416" s="31" t="n">
        <f aca="false">G417+G418+G419</f>
        <v>103</v>
      </c>
      <c r="H416" s="31" t="n">
        <f aca="false">H417+H418</f>
        <v>0</v>
      </c>
      <c r="I416" s="202" t="n">
        <f aca="false">I417+I418+I419</f>
        <v>33</v>
      </c>
      <c r="J416" s="202" t="n">
        <f aca="false">J417+J418+J419</f>
        <v>12</v>
      </c>
      <c r="K416" s="202" t="n">
        <f aca="false">K417+K418+K419</f>
        <v>45</v>
      </c>
      <c r="O416" s="190" t="n">
        <f aca="false">O417+O475+O490+O517+O525+O561+O576+O585+O594+O599+O609+O624+O646+O651+O629+O620</f>
        <v>0</v>
      </c>
      <c r="P416" s="187" t="n">
        <f aca="false">G416+O416</f>
        <v>103</v>
      </c>
    </row>
    <row r="417" s="267" customFormat="true" ht="15.6" hidden="false" customHeight="true" outlineLevel="0" collapsed="false">
      <c r="A417" s="36" t="s">
        <v>58</v>
      </c>
      <c r="B417" s="89" t="s">
        <v>568</v>
      </c>
      <c r="C417" s="89" t="s">
        <v>101</v>
      </c>
      <c r="D417" s="89" t="s">
        <v>110</v>
      </c>
      <c r="E417" s="89" t="s">
        <v>332</v>
      </c>
      <c r="F417" s="89" t="s">
        <v>59</v>
      </c>
      <c r="G417" s="31" t="n">
        <v>25</v>
      </c>
      <c r="H417" s="299"/>
      <c r="I417" s="266" t="n">
        <f aca="false">G417-H417</f>
        <v>25</v>
      </c>
      <c r="J417" s="266"/>
      <c r="K417" s="199" t="n">
        <f aca="false">I417+J417</f>
        <v>25</v>
      </c>
      <c r="O417" s="190" t="n">
        <f aca="false">O418+O476+O491+O518+O526+O562+O577+O586+O595+O600+O610+O625+O647+O652+O630+O621</f>
        <v>0</v>
      </c>
      <c r="P417" s="187" t="n">
        <f aca="false">G417+O417</f>
        <v>25</v>
      </c>
    </row>
    <row r="418" s="267" customFormat="true" ht="15.6" hidden="false" customHeight="true" outlineLevel="0" collapsed="false">
      <c r="A418" s="36" t="s">
        <v>60</v>
      </c>
      <c r="B418" s="89" t="s">
        <v>568</v>
      </c>
      <c r="C418" s="89" t="s">
        <v>101</v>
      </c>
      <c r="D418" s="89" t="s">
        <v>110</v>
      </c>
      <c r="E418" s="89" t="s">
        <v>332</v>
      </c>
      <c r="F418" s="89" t="s">
        <v>61</v>
      </c>
      <c r="G418" s="31" t="n">
        <v>8</v>
      </c>
      <c r="H418" s="299"/>
      <c r="I418" s="266" t="n">
        <f aca="false">G418-H418</f>
        <v>8</v>
      </c>
      <c r="J418" s="266"/>
      <c r="K418" s="199" t="n">
        <f aca="false">I418+J418</f>
        <v>8</v>
      </c>
      <c r="O418" s="190" t="n">
        <f aca="false">O419+O477+O492+O519+O527+O563+O578+O587+O596+O601+O611+O626+O648+O653+O631+O622</f>
        <v>0</v>
      </c>
      <c r="P418" s="187" t="n">
        <f aca="false">G418+O418</f>
        <v>8</v>
      </c>
    </row>
    <row r="419" s="267" customFormat="true" ht="15.6" hidden="false" customHeight="true" outlineLevel="0" collapsed="false">
      <c r="A419" s="36" t="s">
        <v>583</v>
      </c>
      <c r="B419" s="89" t="s">
        <v>568</v>
      </c>
      <c r="C419" s="89" t="s">
        <v>101</v>
      </c>
      <c r="D419" s="89" t="s">
        <v>110</v>
      </c>
      <c r="E419" s="89" t="s">
        <v>332</v>
      </c>
      <c r="F419" s="89" t="s">
        <v>63</v>
      </c>
      <c r="G419" s="31" t="n">
        <v>70</v>
      </c>
      <c r="H419" s="299"/>
      <c r="I419" s="266"/>
      <c r="J419" s="266" t="n">
        <v>12</v>
      </c>
      <c r="K419" s="199" t="n">
        <f aca="false">I419+J419</f>
        <v>12</v>
      </c>
      <c r="O419" s="190" t="n">
        <f aca="false">O420+O478+O493+O520+O528+O564+O579+O588+O597+O602+O612+O627+O649+O654+O632+O623</f>
        <v>0</v>
      </c>
      <c r="P419" s="187" t="n">
        <f aca="false">G419+O419</f>
        <v>70</v>
      </c>
    </row>
    <row r="420" s="267" customFormat="true" ht="29.25" hidden="false" customHeight="true" outlineLevel="0" collapsed="false">
      <c r="A420" s="36" t="s">
        <v>72</v>
      </c>
      <c r="B420" s="89" t="s">
        <v>568</v>
      </c>
      <c r="C420" s="89" t="s">
        <v>101</v>
      </c>
      <c r="D420" s="89" t="s">
        <v>110</v>
      </c>
      <c r="E420" s="89" t="s">
        <v>335</v>
      </c>
      <c r="F420" s="89"/>
      <c r="G420" s="31" t="n">
        <f aca="false">G421</f>
        <v>67.8</v>
      </c>
      <c r="H420" s="31"/>
      <c r="I420" s="202"/>
      <c r="J420" s="202"/>
      <c r="K420" s="202"/>
      <c r="O420" s="190" t="n">
        <f aca="false">O421+O479+O494+O521+O529+O565+O580+O589+O598+O603+O613+O628+O650+O655+O633+O624</f>
        <v>0</v>
      </c>
      <c r="P420" s="187" t="n">
        <f aca="false">G420+O420</f>
        <v>67.8</v>
      </c>
    </row>
    <row r="421" s="267" customFormat="true" ht="15.6" hidden="false" customHeight="true" outlineLevel="0" collapsed="false">
      <c r="A421" s="36" t="s">
        <v>501</v>
      </c>
      <c r="B421" s="89" t="s">
        <v>568</v>
      </c>
      <c r="C421" s="89" t="s">
        <v>101</v>
      </c>
      <c r="D421" s="89" t="s">
        <v>110</v>
      </c>
      <c r="E421" s="89" t="s">
        <v>335</v>
      </c>
      <c r="F421" s="89" t="s">
        <v>51</v>
      </c>
      <c r="G421" s="31" t="n">
        <v>67.8</v>
      </c>
      <c r="H421" s="31"/>
      <c r="I421" s="202"/>
      <c r="J421" s="202"/>
      <c r="K421" s="202"/>
      <c r="O421" s="190" t="n">
        <f aca="false">O422+O480+O495+O522+O530+O566+O581+O590+O599+O604+O614+O629+O651+O656+O634+O625</f>
        <v>0</v>
      </c>
      <c r="P421" s="187" t="n">
        <f aca="false">G421+O421</f>
        <v>67.8</v>
      </c>
    </row>
    <row r="422" s="267" customFormat="true" ht="26.25" hidden="false" customHeight="true" outlineLevel="0" collapsed="false">
      <c r="A422" s="36" t="s">
        <v>74</v>
      </c>
      <c r="B422" s="89" t="s">
        <v>568</v>
      </c>
      <c r="C422" s="89" t="s">
        <v>101</v>
      </c>
      <c r="D422" s="89" t="s">
        <v>110</v>
      </c>
      <c r="E422" s="89" t="s">
        <v>334</v>
      </c>
      <c r="F422" s="89"/>
      <c r="G422" s="31" t="n">
        <f aca="false">G423</f>
        <v>228.415</v>
      </c>
      <c r="H422" s="31"/>
      <c r="I422" s="202"/>
      <c r="J422" s="202"/>
      <c r="K422" s="202"/>
      <c r="O422" s="190" t="n">
        <f aca="false">O423+O481+O496+O523+O531+O567+O582+O591+O600+O605+O615+O630+O652+O657+O635+O626</f>
        <v>0</v>
      </c>
      <c r="P422" s="187" t="n">
        <f aca="false">G422+O422</f>
        <v>228.415</v>
      </c>
    </row>
    <row r="423" s="267" customFormat="true" ht="31.2" hidden="false" customHeight="true" outlineLevel="0" collapsed="false">
      <c r="A423" s="36" t="s">
        <v>502</v>
      </c>
      <c r="B423" s="89" t="s">
        <v>568</v>
      </c>
      <c r="C423" s="89" t="s">
        <v>101</v>
      </c>
      <c r="D423" s="89" t="s">
        <v>110</v>
      </c>
      <c r="E423" s="89" t="s">
        <v>334</v>
      </c>
      <c r="F423" s="89" t="s">
        <v>51</v>
      </c>
      <c r="G423" s="31" t="n">
        <f aca="false">'[1]Кожуун 2018г.Э.А.А.'!$BV$7</f>
        <v>228.415</v>
      </c>
      <c r="H423" s="299"/>
      <c r="I423" s="266" t="n">
        <f aca="false">G423-H423</f>
        <v>228.415</v>
      </c>
      <c r="J423" s="266"/>
      <c r="K423" s="199" t="n">
        <f aca="false">I423+J423</f>
        <v>228.415</v>
      </c>
      <c r="O423" s="190" t="n">
        <f aca="false">O424+O482+O497+O524+O532+O568+O583+O592+O601+O606+O616+O631+O653+O658+O636+O627</f>
        <v>0</v>
      </c>
      <c r="P423" s="187" t="n">
        <f aca="false">G423+O423</f>
        <v>228.415</v>
      </c>
    </row>
    <row r="424" s="267" customFormat="true" ht="31.2" hidden="false" customHeight="true" outlineLevel="0" collapsed="false">
      <c r="A424" s="52" t="s">
        <v>258</v>
      </c>
      <c r="B424" s="92" t="s">
        <v>568</v>
      </c>
      <c r="C424" s="92" t="s">
        <v>101</v>
      </c>
      <c r="D424" s="92" t="s">
        <v>23</v>
      </c>
      <c r="E424" s="89" t="s">
        <v>259</v>
      </c>
      <c r="F424" s="92"/>
      <c r="G424" s="45" t="n">
        <f aca="false">G425</f>
        <v>1734.8</v>
      </c>
      <c r="H424" s="299"/>
      <c r="I424" s="266"/>
      <c r="J424" s="266"/>
      <c r="K424" s="199"/>
      <c r="O424" s="190" t="n">
        <f aca="false">O425+O483+O498+O525+O533+O569+O584+O593+O602+O607+O617+O632+O654+O659+O637+O628</f>
        <v>0</v>
      </c>
      <c r="P424" s="187" t="n">
        <f aca="false">G424+O424</f>
        <v>1734.8</v>
      </c>
    </row>
    <row r="425" s="267" customFormat="true" ht="31.2" hidden="false" customHeight="true" outlineLevel="0" collapsed="false">
      <c r="A425" s="70" t="s">
        <v>260</v>
      </c>
      <c r="B425" s="89" t="s">
        <v>568</v>
      </c>
      <c r="C425" s="89" t="s">
        <v>101</v>
      </c>
      <c r="D425" s="89" t="s">
        <v>23</v>
      </c>
      <c r="E425" s="89" t="s">
        <v>259</v>
      </c>
      <c r="F425" s="89" t="s">
        <v>261</v>
      </c>
      <c r="G425" s="31" t="n">
        <f aca="false">G426</f>
        <v>1734.8</v>
      </c>
      <c r="H425" s="299"/>
      <c r="I425" s="266"/>
      <c r="J425" s="266"/>
      <c r="K425" s="199"/>
      <c r="O425" s="190" t="n">
        <f aca="false">O426+O484+O499+O526+O534+O570+O585+O594+O603+O608+O618+O633+O655+O660+O638+O629</f>
        <v>0</v>
      </c>
      <c r="P425" s="187" t="n">
        <f aca="false">G425+O425</f>
        <v>1734.8</v>
      </c>
    </row>
    <row r="426" s="267" customFormat="true" ht="31.2" hidden="false" customHeight="true" outlineLevel="0" collapsed="false">
      <c r="A426" s="50" t="s">
        <v>262</v>
      </c>
      <c r="B426" s="89" t="s">
        <v>568</v>
      </c>
      <c r="C426" s="89" t="s">
        <v>101</v>
      </c>
      <c r="D426" s="89" t="s">
        <v>23</v>
      </c>
      <c r="E426" s="89" t="s">
        <v>259</v>
      </c>
      <c r="F426" s="89" t="s">
        <v>231</v>
      </c>
      <c r="G426" s="31" t="n">
        <f aca="false">G427</f>
        <v>1734.8</v>
      </c>
      <c r="H426" s="299"/>
      <c r="I426" s="266"/>
      <c r="J426" s="266"/>
      <c r="K426" s="199"/>
      <c r="O426" s="190" t="n">
        <f aca="false">O427+O485+O500+O527+O535+O571+O586+O595+O604+O609+O619+O634+O656+O661+O639+O630</f>
        <v>0</v>
      </c>
      <c r="P426" s="187" t="n">
        <f aca="false">G426+O426</f>
        <v>1734.8</v>
      </c>
    </row>
    <row r="427" s="267" customFormat="true" ht="31.2" hidden="false" customHeight="true" outlineLevel="0" collapsed="false">
      <c r="A427" s="50" t="s">
        <v>262</v>
      </c>
      <c r="B427" s="89" t="s">
        <v>568</v>
      </c>
      <c r="C427" s="89" t="s">
        <v>101</v>
      </c>
      <c r="D427" s="89" t="s">
        <v>23</v>
      </c>
      <c r="E427" s="89" t="s">
        <v>259</v>
      </c>
      <c r="F427" s="89" t="s">
        <v>231</v>
      </c>
      <c r="G427" s="31" t="n">
        <v>1734.8</v>
      </c>
      <c r="H427" s="299"/>
      <c r="I427" s="266"/>
      <c r="J427" s="266"/>
      <c r="K427" s="199"/>
      <c r="O427" s="190"/>
      <c r="P427" s="187" t="n">
        <f aca="false">G427+O427</f>
        <v>1734.8</v>
      </c>
    </row>
    <row r="428" s="267" customFormat="true" ht="30.75" hidden="false" customHeight="true" outlineLevel="0" collapsed="false">
      <c r="A428" s="48" t="s">
        <v>246</v>
      </c>
      <c r="B428" s="92" t="s">
        <v>568</v>
      </c>
      <c r="C428" s="92" t="s">
        <v>101</v>
      </c>
      <c r="D428" s="92" t="s">
        <v>209</v>
      </c>
      <c r="E428" s="307" t="n">
        <v>8720076240</v>
      </c>
      <c r="F428" s="92" t="s">
        <v>231</v>
      </c>
      <c r="G428" s="247" t="n">
        <f aca="false">G429+G430+G431+G432</f>
        <v>802.7</v>
      </c>
      <c r="H428" s="31" t="n">
        <f aca="false">H432</f>
        <v>0</v>
      </c>
      <c r="I428" s="202" t="n">
        <f aca="false">I432</f>
        <v>19.8</v>
      </c>
      <c r="J428" s="202" t="n">
        <f aca="false">J432</f>
        <v>0</v>
      </c>
      <c r="K428" s="202" t="n">
        <f aca="false">K432</f>
        <v>19.8</v>
      </c>
      <c r="O428" s="190" t="n">
        <f aca="false">O429+O487+O502+O529+O538+O573+O588+O597+O606+O611+O621+O636+O658+O663+O641+O632</f>
        <v>0</v>
      </c>
      <c r="P428" s="187" t="n">
        <f aca="false">G428+O428</f>
        <v>802.7</v>
      </c>
    </row>
    <row r="429" s="267" customFormat="true" ht="15.6" hidden="false" customHeight="true" outlineLevel="0" collapsed="false">
      <c r="A429" s="50" t="s">
        <v>584</v>
      </c>
      <c r="B429" s="89" t="s">
        <v>568</v>
      </c>
      <c r="C429" s="92" t="s">
        <v>101</v>
      </c>
      <c r="D429" s="89" t="s">
        <v>21</v>
      </c>
      <c r="E429" s="91" t="s">
        <v>247</v>
      </c>
      <c r="F429" s="89" t="s">
        <v>231</v>
      </c>
      <c r="G429" s="31" t="n">
        <v>161.7</v>
      </c>
      <c r="H429" s="31"/>
      <c r="I429" s="202"/>
      <c r="J429" s="202"/>
      <c r="K429" s="202"/>
      <c r="O429" s="190" t="n">
        <f aca="false">O430+O488+O503+O530+O539+O574+O589+O598+O607+O612+O622+O637+O659+O664+O642+O633</f>
        <v>0</v>
      </c>
      <c r="P429" s="187" t="n">
        <f aca="false">G429+O429</f>
        <v>161.7</v>
      </c>
    </row>
    <row r="430" s="267" customFormat="true" ht="15.6" hidden="false" customHeight="true" outlineLevel="0" collapsed="false">
      <c r="A430" s="50" t="s">
        <v>585</v>
      </c>
      <c r="B430" s="89" t="s">
        <v>568</v>
      </c>
      <c r="C430" s="92" t="s">
        <v>101</v>
      </c>
      <c r="D430" s="89" t="s">
        <v>21</v>
      </c>
      <c r="E430" s="91" t="s">
        <v>247</v>
      </c>
      <c r="F430" s="89" t="s">
        <v>244</v>
      </c>
      <c r="G430" s="31" t="n">
        <v>36.3</v>
      </c>
      <c r="H430" s="31"/>
      <c r="I430" s="202"/>
      <c r="J430" s="202"/>
      <c r="K430" s="202"/>
      <c r="O430" s="190" t="n">
        <f aca="false">O431+O489+O504+O531+O540+O575+O590+O599+O608+O613+O623+O638+O660+O665+O643+O634</f>
        <v>0</v>
      </c>
      <c r="P430" s="187" t="n">
        <f aca="false">G430+O430</f>
        <v>36.3</v>
      </c>
    </row>
    <row r="431" s="267" customFormat="true" ht="15.6" hidden="false" customHeight="true" outlineLevel="0" collapsed="false">
      <c r="A431" s="50" t="s">
        <v>262</v>
      </c>
      <c r="B431" s="89" t="s">
        <v>568</v>
      </c>
      <c r="C431" s="92" t="s">
        <v>101</v>
      </c>
      <c r="D431" s="89" t="s">
        <v>23</v>
      </c>
      <c r="E431" s="91" t="s">
        <v>247</v>
      </c>
      <c r="F431" s="89" t="s">
        <v>231</v>
      </c>
      <c r="G431" s="31" t="n">
        <v>584.9</v>
      </c>
      <c r="H431" s="31"/>
      <c r="I431" s="202"/>
      <c r="J431" s="202"/>
      <c r="K431" s="202"/>
      <c r="O431" s="190" t="n">
        <f aca="false">O432+O490+O505+O532+O541+O576+O591+O600+O609+O614+O624+O639+O661+O666+O644+O635</f>
        <v>0</v>
      </c>
      <c r="P431" s="187" t="n">
        <f aca="false">G431+O431</f>
        <v>584.9</v>
      </c>
    </row>
    <row r="432" s="267" customFormat="true" ht="31.2" hidden="false" customHeight="true" outlineLevel="0" collapsed="false">
      <c r="A432" s="50" t="s">
        <v>586</v>
      </c>
      <c r="B432" s="89" t="s">
        <v>568</v>
      </c>
      <c r="C432" s="92" t="s">
        <v>101</v>
      </c>
      <c r="D432" s="89" t="s">
        <v>36</v>
      </c>
      <c r="E432" s="91" t="s">
        <v>247</v>
      </c>
      <c r="F432" s="89" t="s">
        <v>231</v>
      </c>
      <c r="G432" s="31" t="n">
        <v>19.8</v>
      </c>
      <c r="H432" s="299"/>
      <c r="I432" s="266" t="n">
        <f aca="false">G432-H432</f>
        <v>19.8</v>
      </c>
      <c r="J432" s="266"/>
      <c r="K432" s="199" t="n">
        <f aca="false">I432+J432</f>
        <v>19.8</v>
      </c>
      <c r="O432" s="190" t="n">
        <f aca="false">O433+O491+O506+O533+O542+O577+O592+O601+O610+O615+O625+O640+O662+O667+O645+O636</f>
        <v>0</v>
      </c>
      <c r="P432" s="187" t="n">
        <f aca="false">G432+O432</f>
        <v>19.8</v>
      </c>
    </row>
    <row r="433" s="267" customFormat="true" ht="31.2" hidden="false" customHeight="true" outlineLevel="0" collapsed="false">
      <c r="A433" s="48" t="s">
        <v>383</v>
      </c>
      <c r="B433" s="89" t="s">
        <v>568</v>
      </c>
      <c r="C433" s="92" t="s">
        <v>384</v>
      </c>
      <c r="D433" s="89"/>
      <c r="E433" s="91"/>
      <c r="F433" s="89"/>
      <c r="G433" s="246" t="n">
        <f aca="false">G434</f>
        <v>3345.4</v>
      </c>
      <c r="H433" s="299"/>
      <c r="I433" s="266"/>
      <c r="J433" s="266"/>
      <c r="K433" s="199"/>
      <c r="O433" s="190" t="n">
        <f aca="false">O434+O492+O507+O534+O543+O578+O593+O602+O611+O616+O626+O641+O663+O668+O646+O637</f>
        <v>0</v>
      </c>
      <c r="P433" s="187" t="n">
        <f aca="false">G433+O433</f>
        <v>3345.4</v>
      </c>
    </row>
    <row r="434" s="267" customFormat="true" ht="31.2" hidden="false" customHeight="true" outlineLevel="0" collapsed="false">
      <c r="A434" s="48" t="s">
        <v>412</v>
      </c>
      <c r="B434" s="89" t="s">
        <v>568</v>
      </c>
      <c r="C434" s="92" t="s">
        <v>384</v>
      </c>
      <c r="D434" s="89" t="s">
        <v>65</v>
      </c>
      <c r="E434" s="91"/>
      <c r="F434" s="89"/>
      <c r="G434" s="31" t="n">
        <f aca="false">G435</f>
        <v>3345.4</v>
      </c>
      <c r="H434" s="299"/>
      <c r="I434" s="266"/>
      <c r="J434" s="266"/>
      <c r="K434" s="199"/>
      <c r="O434" s="190" t="n">
        <f aca="false">O435+O493+O508+O535+O544+O579+O594+O603+O612+O617+O627+O642+O664+O669+O647+O638</f>
        <v>0</v>
      </c>
      <c r="P434" s="187" t="n">
        <f aca="false">G434+O434</f>
        <v>3345.4</v>
      </c>
    </row>
    <row r="435" s="262" customFormat="true" ht="15.6" hidden="false" customHeight="true" outlineLevel="0" collapsed="false">
      <c r="A435" s="48" t="s">
        <v>417</v>
      </c>
      <c r="B435" s="92" t="s">
        <v>568</v>
      </c>
      <c r="C435" s="92" t="s">
        <v>384</v>
      </c>
      <c r="D435" s="92" t="s">
        <v>65</v>
      </c>
      <c r="E435" s="92"/>
      <c r="F435" s="92"/>
      <c r="G435" s="45" t="n">
        <f aca="false">G436</f>
        <v>3345.4</v>
      </c>
      <c r="H435" s="45" t="n">
        <f aca="false">H436</f>
        <v>0</v>
      </c>
      <c r="I435" s="205" t="n">
        <f aca="false">I436</f>
        <v>3345.4</v>
      </c>
      <c r="J435" s="205" t="n">
        <f aca="false">J436</f>
        <v>0</v>
      </c>
      <c r="K435" s="205" t="n">
        <f aca="false">K436</f>
        <v>3345.4</v>
      </c>
      <c r="O435" s="190"/>
      <c r="P435" s="187" t="n">
        <f aca="false">G435+O435</f>
        <v>3345.4</v>
      </c>
      <c r="Q435" s="262" t="n">
        <v>50839.2</v>
      </c>
      <c r="R435" s="296" t="n">
        <f aca="false">P435-Q435</f>
        <v>-47493.8</v>
      </c>
      <c r="S435" s="296" t="n">
        <f aca="false">500+R435</f>
        <v>-46993.8</v>
      </c>
      <c r="T435" s="296" t="n">
        <f aca="false">85-S435</f>
        <v>47078.8</v>
      </c>
    </row>
    <row r="436" s="267" customFormat="true" ht="15.6" hidden="false" customHeight="true" outlineLevel="0" collapsed="false">
      <c r="A436" s="46" t="s">
        <v>223</v>
      </c>
      <c r="B436" s="89" t="s">
        <v>568</v>
      </c>
      <c r="C436" s="89" t="s">
        <v>384</v>
      </c>
      <c r="D436" s="89" t="s">
        <v>65</v>
      </c>
      <c r="E436" s="89" t="s">
        <v>418</v>
      </c>
      <c r="F436" s="89"/>
      <c r="G436" s="31" t="n">
        <f aca="false">G437</f>
        <v>3345.4</v>
      </c>
      <c r="H436" s="31" t="n">
        <f aca="false">H437</f>
        <v>0</v>
      </c>
      <c r="I436" s="202" t="n">
        <f aca="false">I437</f>
        <v>3345.4</v>
      </c>
      <c r="J436" s="202" t="n">
        <f aca="false">J437</f>
        <v>0</v>
      </c>
      <c r="K436" s="202" t="n">
        <f aca="false">K437</f>
        <v>3345.4</v>
      </c>
      <c r="O436" s="190" t="n">
        <f aca="false">O437+O495+O510+O538+O546+O581+O596+O605+O614+O619+O629+O644+O666+O671+O649+O640</f>
        <v>0</v>
      </c>
      <c r="P436" s="187" t="n">
        <f aca="false">G436+O436</f>
        <v>3345.4</v>
      </c>
    </row>
    <row r="437" s="267" customFormat="true" ht="46.95" hidden="false" customHeight="true" outlineLevel="0" collapsed="false">
      <c r="A437" s="50" t="s">
        <v>419</v>
      </c>
      <c r="B437" s="89" t="s">
        <v>568</v>
      </c>
      <c r="C437" s="89" t="s">
        <v>384</v>
      </c>
      <c r="D437" s="89" t="s">
        <v>65</v>
      </c>
      <c r="E437" s="89" t="s">
        <v>420</v>
      </c>
      <c r="F437" s="89"/>
      <c r="G437" s="31" t="n">
        <f aca="false">G438+G439</f>
        <v>3345.4</v>
      </c>
      <c r="H437" s="31" t="n">
        <f aca="false">H438+H439</f>
        <v>0</v>
      </c>
      <c r="I437" s="202" t="n">
        <f aca="false">I438+I439</f>
        <v>3345.4</v>
      </c>
      <c r="J437" s="202" t="n">
        <f aca="false">J438+J439</f>
        <v>0</v>
      </c>
      <c r="K437" s="202" t="n">
        <f aca="false">K438+K439</f>
        <v>3345.4</v>
      </c>
      <c r="O437" s="190" t="n">
        <f aca="false">O438+O496+O511+O539+O547+O582+O597+O606+O615+O620+O630+O645+O667+O672+O650+O641</f>
        <v>0</v>
      </c>
      <c r="P437" s="187" t="n">
        <f aca="false">G437+O437</f>
        <v>3345.4</v>
      </c>
    </row>
    <row r="438" s="267" customFormat="true" ht="31.2" hidden="false" customHeight="true" outlineLevel="0" collapsed="false">
      <c r="A438" s="50" t="s">
        <v>399</v>
      </c>
      <c r="B438" s="89" t="s">
        <v>568</v>
      </c>
      <c r="C438" s="89" t="s">
        <v>384</v>
      </c>
      <c r="D438" s="89" t="s">
        <v>65</v>
      </c>
      <c r="E438" s="89" t="s">
        <v>420</v>
      </c>
      <c r="F438" s="89" t="s">
        <v>400</v>
      </c>
      <c r="G438" s="31" t="n">
        <v>3163.4</v>
      </c>
      <c r="H438" s="299" t="n">
        <v>-126</v>
      </c>
      <c r="I438" s="266" t="n">
        <f aca="false">G438+H438</f>
        <v>3037.4</v>
      </c>
      <c r="J438" s="266"/>
      <c r="K438" s="199" t="n">
        <f aca="false">I438+J438</f>
        <v>3037.4</v>
      </c>
      <c r="O438" s="190" t="n">
        <f aca="false">O439+O497+O512+O540+O548+O583+O598+O607+O616+O621+O631+O646+O668+O673+O651+O642</f>
        <v>0</v>
      </c>
      <c r="P438" s="187" t="n">
        <f aca="false">G438+O438</f>
        <v>3163.4</v>
      </c>
    </row>
    <row r="439" s="267" customFormat="true" ht="31.2" hidden="false" customHeight="true" outlineLevel="0" collapsed="false">
      <c r="A439" s="50" t="s">
        <v>587</v>
      </c>
      <c r="B439" s="89" t="s">
        <v>568</v>
      </c>
      <c r="C439" s="89" t="s">
        <v>384</v>
      </c>
      <c r="D439" s="89" t="s">
        <v>65</v>
      </c>
      <c r="E439" s="89" t="s">
        <v>420</v>
      </c>
      <c r="F439" s="89" t="s">
        <v>169</v>
      </c>
      <c r="G439" s="31" t="n">
        <v>182</v>
      </c>
      <c r="H439" s="299" t="n">
        <v>126</v>
      </c>
      <c r="I439" s="266" t="n">
        <f aca="false">G439+H439</f>
        <v>308</v>
      </c>
      <c r="J439" s="266"/>
      <c r="K439" s="199" t="n">
        <f aca="false">I439+J439</f>
        <v>308</v>
      </c>
      <c r="O439" s="190" t="n">
        <f aca="false">O440+O498+O513+O541+O549+O584+O599+O608+O617+O622+O632+O647+O669+O674+O652+O643</f>
        <v>0</v>
      </c>
      <c r="P439" s="187" t="n">
        <f aca="false">G439+O439</f>
        <v>182</v>
      </c>
    </row>
    <row r="440" s="262" customFormat="true" ht="42" hidden="false" customHeight="true" outlineLevel="0" collapsed="false">
      <c r="A440" s="293" t="s">
        <v>588</v>
      </c>
      <c r="B440" s="294" t="s">
        <v>589</v>
      </c>
      <c r="C440" s="294"/>
      <c r="D440" s="294"/>
      <c r="E440" s="294"/>
      <c r="F440" s="294"/>
      <c r="G440" s="295" t="n">
        <f aca="false">G443+G452+G503</f>
        <v>38479.914</v>
      </c>
      <c r="H440" s="260" t="e">
        <f aca="false">H443+H452+#REF!+H503</f>
        <v>#VALUE!</v>
      </c>
      <c r="I440" s="261" t="e">
        <f aca="false">I443+I452+#REF!+I503</f>
        <v>#VALUE!</v>
      </c>
      <c r="J440" s="261" t="e">
        <f aca="false">J443+J452+#REF!+J503</f>
        <v>#VALUE!</v>
      </c>
      <c r="K440" s="261" t="e">
        <f aca="false">K443+K452+#REF!+K503</f>
        <v>#VALUE!</v>
      </c>
      <c r="O440" s="190" t="n">
        <f aca="false">O441+O499+O514+O542+O550+O585+O600+O609+O618+O623+O633+O648+O670+O675+O653+O644</f>
        <v>0</v>
      </c>
      <c r="P440" s="187" t="n">
        <f aca="false">G440+O440</f>
        <v>38479.914</v>
      </c>
    </row>
    <row r="441" s="262" customFormat="true" ht="21" hidden="false" customHeight="true" outlineLevel="0" collapsed="false">
      <c r="A441" s="46" t="s">
        <v>590</v>
      </c>
      <c r="B441" s="92" t="s">
        <v>589</v>
      </c>
      <c r="C441" s="92"/>
      <c r="D441" s="92"/>
      <c r="E441" s="92"/>
      <c r="F441" s="92"/>
      <c r="G441" s="260" t="n">
        <f aca="false">G442</f>
        <v>29573.514</v>
      </c>
      <c r="H441" s="260"/>
      <c r="I441" s="261" t="e">
        <f aca="false">I442+#REF!</f>
        <v>#VALUE!</v>
      </c>
      <c r="J441" s="261" t="e">
        <f aca="false">J442+#REF!</f>
        <v>#VALUE!</v>
      </c>
      <c r="K441" s="261" t="e">
        <f aca="false">K442+#REF!</f>
        <v>#VALUE!</v>
      </c>
      <c r="O441" s="190" t="n">
        <f aca="false">O442+O500+O515+O543+O551+O586+O601+O610+O619+O624+O634+O649+O671+O676+O654+O645</f>
        <v>0</v>
      </c>
      <c r="P441" s="187" t="n">
        <f aca="false">G441+O441</f>
        <v>29573.514</v>
      </c>
    </row>
    <row r="442" s="262" customFormat="true" ht="31.2" hidden="false" customHeight="true" outlineLevel="0" collapsed="false">
      <c r="A442" s="46" t="s">
        <v>591</v>
      </c>
      <c r="B442" s="92" t="s">
        <v>589</v>
      </c>
      <c r="C442" s="92" t="s">
        <v>209</v>
      </c>
      <c r="D442" s="92" t="s">
        <v>209</v>
      </c>
      <c r="E442" s="92" t="s">
        <v>592</v>
      </c>
      <c r="F442" s="92"/>
      <c r="G442" s="308" t="n">
        <f aca="false">G444+G453+G463</f>
        <v>29573.514</v>
      </c>
      <c r="H442" s="308" t="e">
        <f aca="false">H444+H453+H462</f>
        <v>#VALUE!</v>
      </c>
      <c r="I442" s="205" t="n">
        <f aca="false">I444+I453+I463</f>
        <v>29595.514</v>
      </c>
      <c r="J442" s="205" t="n">
        <f aca="false">J444+J453+J463</f>
        <v>200</v>
      </c>
      <c r="K442" s="205" t="n">
        <f aca="false">K444+K453+K463</f>
        <v>29795.514</v>
      </c>
      <c r="O442" s="190" t="n">
        <f aca="false">O443+O501+O516+O544+O552+O587+O602+O611+O620+O625+O635+O650+O672+O677+O655+O646</f>
        <v>0</v>
      </c>
      <c r="P442" s="187" t="n">
        <f aca="false">G442+O442</f>
        <v>29573.514</v>
      </c>
    </row>
    <row r="443" s="267" customFormat="true" ht="27" hidden="false" customHeight="true" outlineLevel="0" collapsed="false">
      <c r="A443" s="46" t="s">
        <v>593</v>
      </c>
      <c r="B443" s="89" t="s">
        <v>589</v>
      </c>
      <c r="C443" s="89" t="s">
        <v>101</v>
      </c>
      <c r="D443" s="89" t="s">
        <v>209</v>
      </c>
      <c r="E443" s="92" t="s">
        <v>592</v>
      </c>
      <c r="F443" s="89"/>
      <c r="G443" s="31" t="n">
        <f aca="false">G446+G448+G450+G500</f>
        <v>17229.852</v>
      </c>
      <c r="H443" s="31" t="n">
        <f aca="false">H444</f>
        <v>0</v>
      </c>
      <c r="I443" s="202" t="n">
        <f aca="false">I444</f>
        <v>17151.452</v>
      </c>
      <c r="J443" s="202" t="n">
        <f aca="false">J444</f>
        <v>200</v>
      </c>
      <c r="K443" s="202" t="n">
        <f aca="false">K444</f>
        <v>17351.452</v>
      </c>
      <c r="O443" s="190" t="n">
        <f aca="false">O444+O502+O517+O545+O553+O588+O603+O612+O621+O626+O636+O651+O673+O678+O656+O647</f>
        <v>0</v>
      </c>
      <c r="P443" s="187" t="n">
        <f aca="false">G443+O443</f>
        <v>17229.852</v>
      </c>
    </row>
    <row r="444" s="267" customFormat="true" ht="15.6" hidden="false" customHeight="true" outlineLevel="0" collapsed="false">
      <c r="A444" s="46" t="s">
        <v>271</v>
      </c>
      <c r="B444" s="89" t="s">
        <v>589</v>
      </c>
      <c r="C444" s="89" t="s">
        <v>101</v>
      </c>
      <c r="D444" s="89" t="s">
        <v>36</v>
      </c>
      <c r="E444" s="89" t="s">
        <v>272</v>
      </c>
      <c r="F444" s="89"/>
      <c r="G444" s="31" t="n">
        <f aca="false">G445</f>
        <v>17151.452</v>
      </c>
      <c r="H444" s="31" t="n">
        <f aca="false">H445</f>
        <v>0</v>
      </c>
      <c r="I444" s="202" t="n">
        <f aca="false">I445</f>
        <v>17151.452</v>
      </c>
      <c r="J444" s="202" t="n">
        <f aca="false">J445</f>
        <v>200</v>
      </c>
      <c r="K444" s="202" t="n">
        <f aca="false">K445</f>
        <v>17351.452</v>
      </c>
      <c r="O444" s="190" t="n">
        <f aca="false">O445+O503+O518+O546+O554+O589+O604+O613+O622+O627+O637+O652+O674+O679+O657+O648</f>
        <v>0</v>
      </c>
      <c r="P444" s="187" t="n">
        <f aca="false">G444+O444</f>
        <v>17151.452</v>
      </c>
    </row>
    <row r="445" s="267" customFormat="true" ht="31.2" hidden="false" customHeight="true" outlineLevel="0" collapsed="false">
      <c r="A445" s="50" t="s">
        <v>273</v>
      </c>
      <c r="B445" s="89" t="s">
        <v>589</v>
      </c>
      <c r="C445" s="89" t="s">
        <v>101</v>
      </c>
      <c r="D445" s="89" t="s">
        <v>36</v>
      </c>
      <c r="E445" s="89" t="s">
        <v>274</v>
      </c>
      <c r="F445" s="89"/>
      <c r="G445" s="31" t="n">
        <f aca="false">G446+G448+G450</f>
        <v>17151.452</v>
      </c>
      <c r="H445" s="31" t="n">
        <f aca="false">H446+H448+H450</f>
        <v>0</v>
      </c>
      <c r="I445" s="202" t="n">
        <f aca="false">I446+I448+I450</f>
        <v>17151.452</v>
      </c>
      <c r="J445" s="202" t="n">
        <f aca="false">J446+J448+J450</f>
        <v>200</v>
      </c>
      <c r="K445" s="202" t="n">
        <f aca="false">K446+K448+K450</f>
        <v>17351.452</v>
      </c>
      <c r="O445" s="190" t="n">
        <f aca="false">O446+O504+O519+O547+O555+O590+O605+O614+O623+O628+O638+O653+O675+O680+O658+O649</f>
        <v>0</v>
      </c>
      <c r="P445" s="187" t="n">
        <f aca="false">G445+O445</f>
        <v>17151.452</v>
      </c>
    </row>
    <row r="446" s="267" customFormat="true" ht="15.6" hidden="false" customHeight="true" outlineLevel="0" collapsed="false">
      <c r="A446" s="50" t="s">
        <v>232</v>
      </c>
      <c r="B446" s="89" t="s">
        <v>589</v>
      </c>
      <c r="C446" s="89" t="s">
        <v>101</v>
      </c>
      <c r="D446" s="89" t="s">
        <v>36</v>
      </c>
      <c r="E446" s="89" t="s">
        <v>275</v>
      </c>
      <c r="F446" s="89"/>
      <c r="G446" s="31" t="n">
        <f aca="false">G447</f>
        <v>820.365</v>
      </c>
      <c r="H446" s="31" t="n">
        <f aca="false">H447</f>
        <v>0</v>
      </c>
      <c r="I446" s="202" t="n">
        <f aca="false">I447</f>
        <v>820.365</v>
      </c>
      <c r="J446" s="202" t="n">
        <f aca="false">J447</f>
        <v>0</v>
      </c>
      <c r="K446" s="202" t="n">
        <f aca="false">K447</f>
        <v>820.365</v>
      </c>
      <c r="O446" s="190" t="n">
        <f aca="false">O447+O505+O520+O548+O556+O591+O606+O615+O624+O629+O639+O654+O676+O681+O659+O650</f>
        <v>0</v>
      </c>
      <c r="P446" s="187" t="n">
        <f aca="false">G446+O446</f>
        <v>820.365</v>
      </c>
      <c r="R446" s="309"/>
    </row>
    <row r="447" s="267" customFormat="true" ht="46.95" hidden="false" customHeight="true" outlineLevel="0" collapsed="false">
      <c r="A447" s="50" t="s">
        <v>230</v>
      </c>
      <c r="B447" s="89" t="s">
        <v>589</v>
      </c>
      <c r="C447" s="89" t="s">
        <v>101</v>
      </c>
      <c r="D447" s="89" t="s">
        <v>36</v>
      </c>
      <c r="E447" s="89" t="s">
        <v>275</v>
      </c>
      <c r="F447" s="89" t="s">
        <v>231</v>
      </c>
      <c r="G447" s="31" t="n">
        <v>820.365</v>
      </c>
      <c r="H447" s="299"/>
      <c r="I447" s="266" t="n">
        <f aca="false">G447-H447</f>
        <v>820.365</v>
      </c>
      <c r="J447" s="266"/>
      <c r="K447" s="199" t="n">
        <f aca="false">I447+J447</f>
        <v>820.365</v>
      </c>
      <c r="O447" s="190" t="n">
        <f aca="false">O448+O506+O521+O549+O557+O592+O607+O616+O625+O630+O640+O655+O677+O682+O660+O651</f>
        <v>0</v>
      </c>
      <c r="P447" s="187" t="n">
        <f aca="false">G447+O447</f>
        <v>820.365</v>
      </c>
    </row>
    <row r="448" s="267" customFormat="true" ht="15.6" hidden="false" customHeight="true" outlineLevel="0" collapsed="false">
      <c r="A448" s="50" t="s">
        <v>232</v>
      </c>
      <c r="B448" s="89" t="s">
        <v>589</v>
      </c>
      <c r="C448" s="89" t="s">
        <v>101</v>
      </c>
      <c r="D448" s="89" t="s">
        <v>36</v>
      </c>
      <c r="E448" s="89" t="s">
        <v>276</v>
      </c>
      <c r="F448" s="89"/>
      <c r="G448" s="31" t="n">
        <f aca="false">G449</f>
        <v>101.2</v>
      </c>
      <c r="H448" s="31" t="n">
        <f aca="false">H449</f>
        <v>0</v>
      </c>
      <c r="I448" s="202" t="n">
        <f aca="false">I449</f>
        <v>101.2</v>
      </c>
      <c r="J448" s="202" t="n">
        <f aca="false">J449</f>
        <v>0</v>
      </c>
      <c r="K448" s="202" t="n">
        <f aca="false">K449</f>
        <v>101.2</v>
      </c>
      <c r="O448" s="190" t="n">
        <f aca="false">O449+O507+O522+O550+O558+O593+O608+O617+O626+O631+O641+O656+O678+O683+O661+O652</f>
        <v>0</v>
      </c>
      <c r="P448" s="187" t="n">
        <f aca="false">G448+O448</f>
        <v>101.2</v>
      </c>
    </row>
    <row r="449" s="267" customFormat="true" ht="46.95" hidden="false" customHeight="true" outlineLevel="0" collapsed="false">
      <c r="A449" s="50" t="s">
        <v>230</v>
      </c>
      <c r="B449" s="89" t="s">
        <v>589</v>
      </c>
      <c r="C449" s="89" t="s">
        <v>101</v>
      </c>
      <c r="D449" s="89" t="s">
        <v>36</v>
      </c>
      <c r="E449" s="89" t="s">
        <v>276</v>
      </c>
      <c r="F449" s="89" t="s">
        <v>231</v>
      </c>
      <c r="G449" s="31" t="n">
        <v>101.2</v>
      </c>
      <c r="H449" s="299"/>
      <c r="I449" s="266" t="n">
        <f aca="false">G449-H449</f>
        <v>101.2</v>
      </c>
      <c r="J449" s="266"/>
      <c r="K449" s="199" t="n">
        <f aca="false">I449+J449</f>
        <v>101.2</v>
      </c>
      <c r="O449" s="190" t="n">
        <f aca="false">O450+O508+O523+O551+O559+O594+O609+O618+O627+O632+O642+O657+O679+O684+O662+O653</f>
        <v>0</v>
      </c>
      <c r="P449" s="187" t="n">
        <f aca="false">G449+O449</f>
        <v>101.2</v>
      </c>
    </row>
    <row r="450" s="267" customFormat="true" ht="15.6" hidden="false" customHeight="true" outlineLevel="0" collapsed="false">
      <c r="A450" s="50" t="s">
        <v>232</v>
      </c>
      <c r="B450" s="89" t="s">
        <v>589</v>
      </c>
      <c r="C450" s="89" t="s">
        <v>101</v>
      </c>
      <c r="D450" s="89" t="s">
        <v>36</v>
      </c>
      <c r="E450" s="89" t="s">
        <v>277</v>
      </c>
      <c r="F450" s="89"/>
      <c r="G450" s="31" t="n">
        <f aca="false">G451</f>
        <v>16229.887</v>
      </c>
      <c r="H450" s="31" t="n">
        <f aca="false">H451</f>
        <v>0</v>
      </c>
      <c r="I450" s="202" t="n">
        <f aca="false">I451</f>
        <v>16229.887</v>
      </c>
      <c r="J450" s="202" t="n">
        <f aca="false">J451</f>
        <v>200</v>
      </c>
      <c r="K450" s="202" t="n">
        <f aca="false">K451</f>
        <v>16429.887</v>
      </c>
      <c r="O450" s="190" t="n">
        <f aca="false">O451+O509+O524+O552+O560+O595+O610+O619+O628+O633+O643+O658+O680+O685+O663+O654</f>
        <v>0</v>
      </c>
      <c r="P450" s="187" t="n">
        <f aca="false">G450+O450</f>
        <v>16229.887</v>
      </c>
    </row>
    <row r="451" s="267" customFormat="true" ht="46.95" hidden="false" customHeight="true" outlineLevel="0" collapsed="false">
      <c r="A451" s="50" t="s">
        <v>230</v>
      </c>
      <c r="B451" s="89" t="s">
        <v>589</v>
      </c>
      <c r="C451" s="89" t="s">
        <v>101</v>
      </c>
      <c r="D451" s="89" t="s">
        <v>36</v>
      </c>
      <c r="E451" s="89" t="s">
        <v>277</v>
      </c>
      <c r="F451" s="89" t="s">
        <v>231</v>
      </c>
      <c r="G451" s="31" t="n">
        <v>16229.887</v>
      </c>
      <c r="H451" s="299"/>
      <c r="I451" s="266" t="n">
        <f aca="false">G451-H451</f>
        <v>16229.887</v>
      </c>
      <c r="J451" s="266" t="n">
        <v>200</v>
      </c>
      <c r="K451" s="199" t="n">
        <f aca="false">I451+J451</f>
        <v>16429.887</v>
      </c>
      <c r="O451" s="190" t="n">
        <f aca="false">O452+O510+O525+O553+O561+O596+O611+O620+O629+O634+O644+O659+O681+O686+O664+O655</f>
        <v>0</v>
      </c>
      <c r="P451" s="187" t="n">
        <f aca="false">G451+O451</f>
        <v>16229.887</v>
      </c>
    </row>
    <row r="452" s="262" customFormat="true" ht="31.2" hidden="false" customHeight="true" outlineLevel="0" collapsed="false">
      <c r="A452" s="46" t="s">
        <v>339</v>
      </c>
      <c r="B452" s="92" t="s">
        <v>589</v>
      </c>
      <c r="C452" s="92" t="s">
        <v>340</v>
      </c>
      <c r="D452" s="92"/>
      <c r="E452" s="92"/>
      <c r="F452" s="92"/>
      <c r="G452" s="45" t="n">
        <f aca="false">G454+G462+G473+G488</f>
        <v>21190.062</v>
      </c>
      <c r="H452" s="45" t="e">
        <f aca="false">H453+H462+H473+H488</f>
        <v>#VALUE!</v>
      </c>
      <c r="I452" s="205" t="e">
        <f aca="false">I453+I462+I473+I488</f>
        <v>#VALUE!</v>
      </c>
      <c r="J452" s="205" t="e">
        <f aca="false">J453+J462+J473+J488</f>
        <v>#VALUE!</v>
      </c>
      <c r="K452" s="205" t="e">
        <f aca="false">K453+K462+K473+K488</f>
        <v>#VALUE!</v>
      </c>
      <c r="O452" s="190" t="n">
        <f aca="false">O453+O511+O526+O554+O562+O597+O612+O621+O630+O635+O645+O660+O682+O687+O665+O656</f>
        <v>0</v>
      </c>
      <c r="P452" s="187" t="n">
        <f aca="false">G452+O452</f>
        <v>21190.062</v>
      </c>
    </row>
    <row r="453" s="262" customFormat="true" ht="16.5" hidden="false" customHeight="true" outlineLevel="0" collapsed="false">
      <c r="A453" s="46" t="s">
        <v>341</v>
      </c>
      <c r="B453" s="92" t="s">
        <v>589</v>
      </c>
      <c r="C453" s="92" t="s">
        <v>340</v>
      </c>
      <c r="D453" s="92" t="s">
        <v>21</v>
      </c>
      <c r="E453" s="92" t="s">
        <v>342</v>
      </c>
      <c r="F453" s="92"/>
      <c r="G453" s="45" t="n">
        <f aca="false">G454</f>
        <v>7548.342</v>
      </c>
      <c r="H453" s="45" t="n">
        <f aca="false">H454</f>
        <v>22</v>
      </c>
      <c r="I453" s="205" t="n">
        <f aca="false">I454</f>
        <v>7570.342</v>
      </c>
      <c r="J453" s="205" t="n">
        <f aca="false">J454</f>
        <v>0</v>
      </c>
      <c r="K453" s="205" t="n">
        <f aca="false">K454</f>
        <v>7570.342</v>
      </c>
      <c r="O453" s="190" t="n">
        <f aca="false">O454+O512+O527+O555+O563+O598+O613+O622+O631+O636+O646+O661+O683+O688+O666+O657</f>
        <v>0</v>
      </c>
      <c r="P453" s="187" t="n">
        <f aca="false">G453+O453</f>
        <v>7548.342</v>
      </c>
    </row>
    <row r="454" s="267" customFormat="true" ht="20.25" hidden="false" customHeight="true" outlineLevel="0" collapsed="false">
      <c r="A454" s="264" t="s">
        <v>343</v>
      </c>
      <c r="B454" s="89" t="s">
        <v>589</v>
      </c>
      <c r="C454" s="89" t="s">
        <v>340</v>
      </c>
      <c r="D454" s="89" t="s">
        <v>21</v>
      </c>
      <c r="E454" s="89" t="s">
        <v>342</v>
      </c>
      <c r="F454" s="89"/>
      <c r="G454" s="31" t="n">
        <f aca="false">G455</f>
        <v>7548.342</v>
      </c>
      <c r="H454" s="31" t="n">
        <f aca="false">H455</f>
        <v>22</v>
      </c>
      <c r="I454" s="202" t="n">
        <f aca="false">I455</f>
        <v>7570.342</v>
      </c>
      <c r="J454" s="202" t="n">
        <f aca="false">J455</f>
        <v>0</v>
      </c>
      <c r="K454" s="202" t="n">
        <f aca="false">K455</f>
        <v>7570.342</v>
      </c>
      <c r="L454" s="267" t="s">
        <v>594</v>
      </c>
      <c r="O454" s="190" t="n">
        <f aca="false">O455+O513+O528+O556+O564+O599+O614+O623+O632+O637+O647+O662+O684+O689+O667+O658</f>
        <v>0</v>
      </c>
      <c r="P454" s="187" t="n">
        <f aca="false">G454+O454</f>
        <v>7548.342</v>
      </c>
    </row>
    <row r="455" s="267" customFormat="true" ht="31.2" hidden="false" customHeight="true" outlineLevel="0" collapsed="false">
      <c r="A455" s="50" t="s">
        <v>344</v>
      </c>
      <c r="B455" s="89" t="s">
        <v>589</v>
      </c>
      <c r="C455" s="89" t="s">
        <v>340</v>
      </c>
      <c r="D455" s="89" t="s">
        <v>21</v>
      </c>
      <c r="E455" s="89" t="s">
        <v>345</v>
      </c>
      <c r="F455" s="89"/>
      <c r="G455" s="31" t="n">
        <f aca="false">G456+G458+G460</f>
        <v>7548.342</v>
      </c>
      <c r="H455" s="31" t="n">
        <f aca="false">H456+H458+H460</f>
        <v>22</v>
      </c>
      <c r="I455" s="202" t="n">
        <f aca="false">I456+I458+I460</f>
        <v>7570.342</v>
      </c>
      <c r="J455" s="202" t="n">
        <f aca="false">J456+J458+J460</f>
        <v>0</v>
      </c>
      <c r="K455" s="202" t="n">
        <f aca="false">K456+K458+K460</f>
        <v>7570.342</v>
      </c>
      <c r="O455" s="190" t="n">
        <f aca="false">O456+O514+O529+O557+O565+O600+O615+O624+O633+O638+O648+O663+O685+O690+O668+O659</f>
        <v>0</v>
      </c>
      <c r="P455" s="187" t="n">
        <f aca="false">G455+O455</f>
        <v>7548.342</v>
      </c>
    </row>
    <row r="456" s="267" customFormat="true" ht="15.6" hidden="false" customHeight="true" outlineLevel="0" collapsed="false">
      <c r="A456" s="50" t="s">
        <v>232</v>
      </c>
      <c r="B456" s="89" t="s">
        <v>589</v>
      </c>
      <c r="C456" s="89" t="s">
        <v>340</v>
      </c>
      <c r="D456" s="89" t="s">
        <v>21</v>
      </c>
      <c r="E456" s="89" t="s">
        <v>346</v>
      </c>
      <c r="F456" s="89"/>
      <c r="G456" s="31" t="n">
        <f aca="false">G457</f>
        <v>1114.92</v>
      </c>
      <c r="H456" s="31" t="n">
        <f aca="false">H457</f>
        <v>0</v>
      </c>
      <c r="I456" s="202" t="n">
        <f aca="false">I457</f>
        <v>1114.92</v>
      </c>
      <c r="J456" s="202" t="n">
        <f aca="false">J457</f>
        <v>0</v>
      </c>
      <c r="K456" s="202" t="n">
        <f aca="false">K457</f>
        <v>1114.92</v>
      </c>
      <c r="O456" s="190" t="n">
        <f aca="false">O457+O515+O530+O558+O566+O601+O616+O625+O634+O639+O649+O664+O686+O691+O669+O660</f>
        <v>0</v>
      </c>
      <c r="P456" s="187" t="n">
        <f aca="false">G456+O456</f>
        <v>1114.92</v>
      </c>
    </row>
    <row r="457" s="267" customFormat="true" ht="46.95" hidden="false" customHeight="true" outlineLevel="0" collapsed="false">
      <c r="A457" s="50" t="s">
        <v>230</v>
      </c>
      <c r="B457" s="89" t="s">
        <v>589</v>
      </c>
      <c r="C457" s="89" t="s">
        <v>340</v>
      </c>
      <c r="D457" s="89" t="s">
        <v>21</v>
      </c>
      <c r="E457" s="89" t="s">
        <v>346</v>
      </c>
      <c r="F457" s="89" t="s">
        <v>231</v>
      </c>
      <c r="G457" s="31" t="n">
        <v>1114.92</v>
      </c>
      <c r="H457" s="301"/>
      <c r="I457" s="266" t="n">
        <f aca="false">G457-H457</f>
        <v>1114.92</v>
      </c>
      <c r="J457" s="266"/>
      <c r="K457" s="199" t="n">
        <f aca="false">I457+J457</f>
        <v>1114.92</v>
      </c>
      <c r="O457" s="190" t="n">
        <f aca="false">O458+O516+O531+O559+O567+O602+O617+O626+O635+O640+O650+O665+O687+O692+O670+O661</f>
        <v>0</v>
      </c>
      <c r="P457" s="187" t="n">
        <f aca="false">G457+O457</f>
        <v>1114.92</v>
      </c>
    </row>
    <row r="458" s="267" customFormat="true" ht="15.6" hidden="false" customHeight="true" outlineLevel="0" collapsed="false">
      <c r="A458" s="50" t="s">
        <v>232</v>
      </c>
      <c r="B458" s="89" t="s">
        <v>589</v>
      </c>
      <c r="C458" s="89" t="s">
        <v>340</v>
      </c>
      <c r="D458" s="89" t="s">
        <v>21</v>
      </c>
      <c r="E458" s="89" t="s">
        <v>347</v>
      </c>
      <c r="F458" s="89"/>
      <c r="G458" s="31" t="n">
        <f aca="false">G459</f>
        <v>212.7</v>
      </c>
      <c r="H458" s="31" t="n">
        <f aca="false">H459</f>
        <v>0</v>
      </c>
      <c r="I458" s="202" t="n">
        <f aca="false">I459</f>
        <v>212.7</v>
      </c>
      <c r="J458" s="202" t="n">
        <f aca="false">J459</f>
        <v>0</v>
      </c>
      <c r="K458" s="202" t="n">
        <f aca="false">K459</f>
        <v>212.7</v>
      </c>
      <c r="O458" s="190" t="n">
        <f aca="false">O459+O517+O532+O560+O568+O603+O618+O627+O636+O641+O651+O666+O688+O693+O671+O662</f>
        <v>0</v>
      </c>
      <c r="P458" s="187" t="n">
        <f aca="false">G458+O458</f>
        <v>212.7</v>
      </c>
    </row>
    <row r="459" s="267" customFormat="true" ht="46.95" hidden="false" customHeight="true" outlineLevel="0" collapsed="false">
      <c r="A459" s="50" t="s">
        <v>230</v>
      </c>
      <c r="B459" s="89" t="s">
        <v>589</v>
      </c>
      <c r="C459" s="89" t="s">
        <v>340</v>
      </c>
      <c r="D459" s="89" t="s">
        <v>21</v>
      </c>
      <c r="E459" s="89" t="s">
        <v>347</v>
      </c>
      <c r="F459" s="89" t="s">
        <v>231</v>
      </c>
      <c r="G459" s="31" t="n">
        <v>212.7</v>
      </c>
      <c r="H459" s="299"/>
      <c r="I459" s="266" t="n">
        <f aca="false">G459-H459</f>
        <v>212.7</v>
      </c>
      <c r="J459" s="266"/>
      <c r="K459" s="199" t="n">
        <f aca="false">I459+J459</f>
        <v>212.7</v>
      </c>
      <c r="O459" s="190" t="n">
        <f aca="false">O460+O518+O533+O561+O569+O604+O619+O628+O637+O642+O652+O667+O689+O694+O672+O663</f>
        <v>0</v>
      </c>
      <c r="P459" s="187" t="n">
        <f aca="false">G459+O459</f>
        <v>212.7</v>
      </c>
    </row>
    <row r="460" s="267" customFormat="true" ht="15.6" hidden="false" customHeight="true" outlineLevel="0" collapsed="false">
      <c r="A460" s="50" t="s">
        <v>232</v>
      </c>
      <c r="B460" s="89" t="s">
        <v>589</v>
      </c>
      <c r="C460" s="89" t="s">
        <v>340</v>
      </c>
      <c r="D460" s="89" t="s">
        <v>21</v>
      </c>
      <c r="E460" s="89" t="s">
        <v>348</v>
      </c>
      <c r="F460" s="89"/>
      <c r="G460" s="31" t="n">
        <f aca="false">G461</f>
        <v>6220.722</v>
      </c>
      <c r="H460" s="31" t="n">
        <f aca="false">H461</f>
        <v>22</v>
      </c>
      <c r="I460" s="202" t="n">
        <f aca="false">I461</f>
        <v>6242.722</v>
      </c>
      <c r="J460" s="202" t="n">
        <f aca="false">J461</f>
        <v>0</v>
      </c>
      <c r="K460" s="202" t="n">
        <f aca="false">K461</f>
        <v>6242.722</v>
      </c>
      <c r="O460" s="190" t="n">
        <f aca="false">O461+O519+O534+O562+O570+O605+O620+O629+O638+O643+O653+O668+O690+O695+O673+O664</f>
        <v>0</v>
      </c>
      <c r="P460" s="187" t="n">
        <f aca="false">G460+O460</f>
        <v>6220.722</v>
      </c>
    </row>
    <row r="461" s="267" customFormat="true" ht="46.95" hidden="false" customHeight="true" outlineLevel="0" collapsed="false">
      <c r="A461" s="50" t="s">
        <v>230</v>
      </c>
      <c r="B461" s="89" t="s">
        <v>589</v>
      </c>
      <c r="C461" s="89" t="s">
        <v>340</v>
      </c>
      <c r="D461" s="89" t="s">
        <v>21</v>
      </c>
      <c r="E461" s="89" t="s">
        <v>348</v>
      </c>
      <c r="F461" s="89" t="s">
        <v>231</v>
      </c>
      <c r="G461" s="31" t="n">
        <v>6220.722</v>
      </c>
      <c r="H461" s="301" t="n">
        <v>22</v>
      </c>
      <c r="I461" s="266" t="n">
        <f aca="false">G461+H461</f>
        <v>6242.722</v>
      </c>
      <c r="J461" s="266"/>
      <c r="K461" s="199" t="n">
        <f aca="false">I461+J461</f>
        <v>6242.722</v>
      </c>
      <c r="O461" s="190" t="n">
        <f aca="false">O462+O520+O535+O563+O571+O606+O621+O630+O639+O644+O654+O669+O691+O696+O674+O665</f>
        <v>0</v>
      </c>
      <c r="P461" s="187" t="n">
        <f aca="false">G461+O461</f>
        <v>6220.722</v>
      </c>
    </row>
    <row r="462" s="262" customFormat="true" ht="27" hidden="false" customHeight="true" outlineLevel="0" collapsed="false">
      <c r="A462" s="46" t="s">
        <v>351</v>
      </c>
      <c r="B462" s="92" t="s">
        <v>589</v>
      </c>
      <c r="C462" s="92" t="s">
        <v>340</v>
      </c>
      <c r="D462" s="92" t="s">
        <v>21</v>
      </c>
      <c r="E462" s="92" t="s">
        <v>350</v>
      </c>
      <c r="F462" s="92"/>
      <c r="G462" s="45" t="n">
        <f aca="false">G463</f>
        <v>4873.72</v>
      </c>
      <c r="H462" s="45" t="e">
        <f aca="false">H463+#REF!</f>
        <v>#VALUE!</v>
      </c>
      <c r="I462" s="205" t="e">
        <f aca="false">I463+#REF!</f>
        <v>#VALUE!</v>
      </c>
      <c r="J462" s="205" t="e">
        <f aca="false">J463+#REF!</f>
        <v>#VALUE!</v>
      </c>
      <c r="K462" s="205" t="e">
        <f aca="false">K463+#REF!</f>
        <v>#VALUE!</v>
      </c>
      <c r="O462" s="190"/>
      <c r="P462" s="187" t="n">
        <f aca="false">G462+O462</f>
        <v>4873.72</v>
      </c>
    </row>
    <row r="463" s="267" customFormat="true" ht="24" hidden="false" customHeight="true" outlineLevel="0" collapsed="false">
      <c r="A463" s="46" t="s">
        <v>349</v>
      </c>
      <c r="B463" s="89" t="s">
        <v>589</v>
      </c>
      <c r="C463" s="89" t="s">
        <v>340</v>
      </c>
      <c r="D463" s="89" t="s">
        <v>21</v>
      </c>
      <c r="E463" s="89" t="s">
        <v>350</v>
      </c>
      <c r="F463" s="89"/>
      <c r="G463" s="31" t="n">
        <f aca="false">G464</f>
        <v>4873.72</v>
      </c>
      <c r="H463" s="31" t="n">
        <f aca="false">H464</f>
        <v>0</v>
      </c>
      <c r="I463" s="202" t="n">
        <f aca="false">I464</f>
        <v>4873.72</v>
      </c>
      <c r="J463" s="202" t="n">
        <f aca="false">J464</f>
        <v>0</v>
      </c>
      <c r="K463" s="202" t="n">
        <f aca="false">K464</f>
        <v>4873.72</v>
      </c>
      <c r="O463" s="190" t="n">
        <f aca="false">O464+O522+O538+O565+O573+O608+O623+O632+O641+O646+O656+O671+O693+O698+O676+O667</f>
        <v>0</v>
      </c>
      <c r="P463" s="187" t="n">
        <f aca="false">G463+O463</f>
        <v>4873.72</v>
      </c>
    </row>
    <row r="464" s="267" customFormat="true" ht="31.2" hidden="false" customHeight="true" outlineLevel="0" collapsed="false">
      <c r="A464" s="50" t="s">
        <v>352</v>
      </c>
      <c r="B464" s="89" t="s">
        <v>589</v>
      </c>
      <c r="C464" s="89" t="s">
        <v>340</v>
      </c>
      <c r="D464" s="89" t="s">
        <v>21</v>
      </c>
      <c r="E464" s="89" t="s">
        <v>353</v>
      </c>
      <c r="F464" s="89"/>
      <c r="G464" s="31" t="n">
        <f aca="false">G465+G467+G469+G471</f>
        <v>4873.72</v>
      </c>
      <c r="H464" s="31" t="n">
        <f aca="false">H465+H467+H469+H471</f>
        <v>0</v>
      </c>
      <c r="I464" s="202" t="n">
        <f aca="false">I465+I467+I469+I471</f>
        <v>4873.72</v>
      </c>
      <c r="J464" s="202" t="n">
        <f aca="false">J465+J467+J469+J471</f>
        <v>0</v>
      </c>
      <c r="K464" s="202" t="n">
        <f aca="false">K465+K467+K469+K471</f>
        <v>4873.72</v>
      </c>
      <c r="O464" s="190" t="n">
        <f aca="false">O465+O523+O539+O566+O574+O609+O624+O633+O642+O647+O657+O672+O694+O699+O677+O668</f>
        <v>0</v>
      </c>
      <c r="P464" s="187" t="n">
        <f aca="false">G464+O464</f>
        <v>4873.72</v>
      </c>
    </row>
    <row r="465" s="267" customFormat="true" ht="15.6" hidden="false" customHeight="true" outlineLevel="0" collapsed="false">
      <c r="A465" s="50" t="s">
        <v>232</v>
      </c>
      <c r="B465" s="89" t="s">
        <v>589</v>
      </c>
      <c r="C465" s="89" t="s">
        <v>340</v>
      </c>
      <c r="D465" s="89" t="s">
        <v>21</v>
      </c>
      <c r="E465" s="89" t="s">
        <v>354</v>
      </c>
      <c r="F465" s="89"/>
      <c r="G465" s="31" t="n">
        <f aca="false">G466</f>
        <v>218.484</v>
      </c>
      <c r="H465" s="31" t="n">
        <f aca="false">H466</f>
        <v>0</v>
      </c>
      <c r="I465" s="202" t="n">
        <f aca="false">I466</f>
        <v>218.484</v>
      </c>
      <c r="J465" s="202" t="n">
        <f aca="false">J466</f>
        <v>0</v>
      </c>
      <c r="K465" s="202" t="n">
        <f aca="false">K466</f>
        <v>218.484</v>
      </c>
      <c r="O465" s="190" t="n">
        <f aca="false">O466+O524+O540+O567+O575+O610+O625+O634+O643+O648+O658+O673+O695+O700+O678+O669</f>
        <v>0</v>
      </c>
      <c r="P465" s="187" t="n">
        <f aca="false">G465+O465</f>
        <v>218.484</v>
      </c>
    </row>
    <row r="466" s="267" customFormat="true" ht="46.95" hidden="false" customHeight="true" outlineLevel="0" collapsed="false">
      <c r="A466" s="50" t="s">
        <v>230</v>
      </c>
      <c r="B466" s="89" t="s">
        <v>589</v>
      </c>
      <c r="C466" s="89" t="s">
        <v>340</v>
      </c>
      <c r="D466" s="89" t="s">
        <v>21</v>
      </c>
      <c r="E466" s="89" t="s">
        <v>354</v>
      </c>
      <c r="F466" s="89" t="s">
        <v>231</v>
      </c>
      <c r="G466" s="31" t="n">
        <v>218.484</v>
      </c>
      <c r="H466" s="299"/>
      <c r="I466" s="266" t="n">
        <f aca="false">G466-H466</f>
        <v>218.484</v>
      </c>
      <c r="J466" s="266"/>
      <c r="K466" s="199" t="n">
        <f aca="false">I466+J466</f>
        <v>218.484</v>
      </c>
      <c r="O466" s="190" t="n">
        <f aca="false">O467+O525+O541+O568+O576+O611+O626+O635+O644+O649+O659+O674+O696+O701+O679+O670</f>
        <v>0</v>
      </c>
      <c r="P466" s="187" t="n">
        <f aca="false">G466+O466</f>
        <v>218.484</v>
      </c>
    </row>
    <row r="467" s="267" customFormat="true" ht="15.6" hidden="false" customHeight="true" outlineLevel="0" collapsed="false">
      <c r="A467" s="50" t="s">
        <v>232</v>
      </c>
      <c r="B467" s="89" t="s">
        <v>589</v>
      </c>
      <c r="C467" s="89" t="s">
        <v>340</v>
      </c>
      <c r="D467" s="89" t="s">
        <v>21</v>
      </c>
      <c r="E467" s="89" t="s">
        <v>355</v>
      </c>
      <c r="F467" s="89"/>
      <c r="G467" s="31" t="n">
        <f aca="false">G468</f>
        <v>51.1</v>
      </c>
      <c r="H467" s="31" t="n">
        <f aca="false">H468</f>
        <v>0</v>
      </c>
      <c r="I467" s="202" t="n">
        <f aca="false">I468</f>
        <v>51.1</v>
      </c>
      <c r="J467" s="202" t="n">
        <f aca="false">J468</f>
        <v>0</v>
      </c>
      <c r="K467" s="202" t="n">
        <f aca="false">K468</f>
        <v>51.1</v>
      </c>
      <c r="O467" s="190" t="n">
        <f aca="false">O468+O526+O542+O569+O577+O612+O627+O636+O645+O650+O660+O675+O697+O702+O680+O671</f>
        <v>0</v>
      </c>
      <c r="P467" s="187" t="n">
        <f aca="false">G467+O467</f>
        <v>51.1</v>
      </c>
    </row>
    <row r="468" s="267" customFormat="true" ht="46.95" hidden="false" customHeight="true" outlineLevel="0" collapsed="false">
      <c r="A468" s="50" t="s">
        <v>230</v>
      </c>
      <c r="B468" s="89" t="s">
        <v>589</v>
      </c>
      <c r="C468" s="89" t="s">
        <v>340</v>
      </c>
      <c r="D468" s="89" t="s">
        <v>21</v>
      </c>
      <c r="E468" s="89" t="s">
        <v>355</v>
      </c>
      <c r="F468" s="89" t="s">
        <v>231</v>
      </c>
      <c r="G468" s="31" t="n">
        <v>51.1</v>
      </c>
      <c r="H468" s="299"/>
      <c r="I468" s="266" t="n">
        <f aca="false">G468-H468</f>
        <v>51.1</v>
      </c>
      <c r="J468" s="266"/>
      <c r="K468" s="199" t="n">
        <f aca="false">I468+J468</f>
        <v>51.1</v>
      </c>
      <c r="O468" s="190" t="n">
        <f aca="false">O469+O527+O543+O570+O578+O613+O628+O637+O646+O651+O661+O676+O698+O703+O681+O672</f>
        <v>0</v>
      </c>
      <c r="P468" s="187" t="n">
        <f aca="false">G468+O468</f>
        <v>51.1</v>
      </c>
    </row>
    <row r="469" s="267" customFormat="true" ht="15.6" hidden="false" customHeight="true" outlineLevel="0" collapsed="false">
      <c r="A469" s="50" t="s">
        <v>232</v>
      </c>
      <c r="B469" s="89" t="s">
        <v>589</v>
      </c>
      <c r="C469" s="89" t="s">
        <v>340</v>
      </c>
      <c r="D469" s="89" t="s">
        <v>21</v>
      </c>
      <c r="E469" s="89" t="s">
        <v>356</v>
      </c>
      <c r="F469" s="89"/>
      <c r="G469" s="31" t="n">
        <f aca="false">G470</f>
        <v>4604.136</v>
      </c>
      <c r="H469" s="31" t="n">
        <f aca="false">H470</f>
        <v>0</v>
      </c>
      <c r="I469" s="202" t="n">
        <f aca="false">I470</f>
        <v>4604.136</v>
      </c>
      <c r="J469" s="202" t="n">
        <f aca="false">J470</f>
        <v>0</v>
      </c>
      <c r="K469" s="202" t="n">
        <f aca="false">K470</f>
        <v>4604.136</v>
      </c>
      <c r="O469" s="190" t="n">
        <f aca="false">O470+O528+O544+O571+O579+O614+O629+O638+O647+O652+O662+O677+O699+O704+O682+O673</f>
        <v>0</v>
      </c>
      <c r="P469" s="187" t="n">
        <f aca="false">G469+O469</f>
        <v>4604.136</v>
      </c>
    </row>
    <row r="470" s="267" customFormat="true" ht="46.95" hidden="false" customHeight="true" outlineLevel="0" collapsed="false">
      <c r="A470" s="50" t="s">
        <v>230</v>
      </c>
      <c r="B470" s="89" t="s">
        <v>589</v>
      </c>
      <c r="C470" s="89" t="s">
        <v>340</v>
      </c>
      <c r="D470" s="89" t="s">
        <v>21</v>
      </c>
      <c r="E470" s="89" t="s">
        <v>356</v>
      </c>
      <c r="F470" s="89" t="s">
        <v>231</v>
      </c>
      <c r="G470" s="31" t="n">
        <v>4604.136</v>
      </c>
      <c r="H470" s="299"/>
      <c r="I470" s="266" t="n">
        <f aca="false">G470-H470</f>
        <v>4604.136</v>
      </c>
      <c r="J470" s="266"/>
      <c r="K470" s="199" t="n">
        <f aca="false">I470+J470</f>
        <v>4604.136</v>
      </c>
      <c r="O470" s="190" t="n">
        <f aca="false">O471+O529+O545+O572+O580+O615+O630+O639+O648+O653+O663+O678+O700+O705+O683+O674</f>
        <v>0</v>
      </c>
      <c r="P470" s="187" t="n">
        <f aca="false">G470+O470</f>
        <v>4604.136</v>
      </c>
    </row>
    <row r="471" s="267" customFormat="true" ht="46.95" hidden="false" customHeight="true" outlineLevel="0" collapsed="false">
      <c r="A471" s="259" t="s">
        <v>357</v>
      </c>
      <c r="B471" s="89" t="s">
        <v>589</v>
      </c>
      <c r="C471" s="89" t="s">
        <v>340</v>
      </c>
      <c r="D471" s="89" t="s">
        <v>21</v>
      </c>
      <c r="E471" s="89" t="s">
        <v>358</v>
      </c>
      <c r="F471" s="89"/>
      <c r="G471" s="31" t="n">
        <f aca="false">G472</f>
        <v>0</v>
      </c>
      <c r="H471" s="31" t="n">
        <f aca="false">H472</f>
        <v>0</v>
      </c>
      <c r="I471" s="202" t="n">
        <f aca="false">I472</f>
        <v>0</v>
      </c>
      <c r="J471" s="202" t="n">
        <f aca="false">J472</f>
        <v>0</v>
      </c>
      <c r="K471" s="202" t="n">
        <f aca="false">K472</f>
        <v>0</v>
      </c>
      <c r="O471" s="190" t="n">
        <f aca="false">O472+O530+O546+O573+O581+O616+O631+O640+O649+O654+O664+O679+O701+O706+O684+O675</f>
        <v>0</v>
      </c>
      <c r="P471" s="187" t="n">
        <f aca="false">G471+O471</f>
        <v>0</v>
      </c>
    </row>
    <row r="472" s="267" customFormat="true" ht="46.95" hidden="false" customHeight="true" outlineLevel="0" collapsed="false">
      <c r="A472" s="50" t="s">
        <v>230</v>
      </c>
      <c r="B472" s="89" t="s">
        <v>589</v>
      </c>
      <c r="C472" s="89" t="s">
        <v>340</v>
      </c>
      <c r="D472" s="89" t="s">
        <v>21</v>
      </c>
      <c r="E472" s="89" t="s">
        <v>358</v>
      </c>
      <c r="F472" s="89" t="s">
        <v>231</v>
      </c>
      <c r="G472" s="31"/>
      <c r="H472" s="299"/>
      <c r="I472" s="266" t="n">
        <f aca="false">G472-H472</f>
        <v>0</v>
      </c>
      <c r="J472" s="266"/>
      <c r="K472" s="199" t="n">
        <f aca="false">I472+J472</f>
        <v>0</v>
      </c>
      <c r="O472" s="190" t="n">
        <f aca="false">O473+O531+O547+O574+O582+O617+O632+O641+O650+O655+O665+O680+O702+O707+O685+O676</f>
        <v>0</v>
      </c>
      <c r="P472" s="187" t="n">
        <f aca="false">G472+O472</f>
        <v>0</v>
      </c>
    </row>
    <row r="473" s="262" customFormat="true" ht="15.6" hidden="false" customHeight="true" outlineLevel="0" collapsed="false">
      <c r="A473" s="48" t="s">
        <v>359</v>
      </c>
      <c r="B473" s="92" t="s">
        <v>589</v>
      </c>
      <c r="C473" s="92" t="s">
        <v>340</v>
      </c>
      <c r="D473" s="92" t="s">
        <v>21</v>
      </c>
      <c r="E473" s="92"/>
      <c r="F473" s="92"/>
      <c r="G473" s="45" t="n">
        <f aca="false">G474</f>
        <v>7030.9</v>
      </c>
      <c r="H473" s="45" t="n">
        <f aca="false">H474</f>
        <v>-60</v>
      </c>
      <c r="I473" s="205" t="n">
        <f aca="false">I474</f>
        <v>6959.9</v>
      </c>
      <c r="J473" s="205" t="n">
        <f aca="false">J474</f>
        <v>-30</v>
      </c>
      <c r="K473" s="205" t="n">
        <f aca="false">K474</f>
        <v>6929.9</v>
      </c>
      <c r="O473" s="190" t="n">
        <f aca="false">O474+O532+O548+O575+O583+O618+O633+O642+O651+O656+O666+O681+O703+O708+O686+O677</f>
        <v>0</v>
      </c>
      <c r="P473" s="187" t="n">
        <f aca="false">G473+O473</f>
        <v>7030.9</v>
      </c>
    </row>
    <row r="474" s="267" customFormat="true" ht="15.6" hidden="false" customHeight="true" outlineLevel="0" collapsed="false">
      <c r="A474" s="50" t="s">
        <v>360</v>
      </c>
      <c r="B474" s="89" t="s">
        <v>589</v>
      </c>
      <c r="C474" s="89" t="s">
        <v>340</v>
      </c>
      <c r="D474" s="89" t="s">
        <v>21</v>
      </c>
      <c r="E474" s="89" t="s">
        <v>361</v>
      </c>
      <c r="F474" s="89"/>
      <c r="G474" s="31" t="n">
        <f aca="false">G475</f>
        <v>7030.9</v>
      </c>
      <c r="H474" s="31" t="n">
        <f aca="false">H475</f>
        <v>-60</v>
      </c>
      <c r="I474" s="202" t="n">
        <f aca="false">I475</f>
        <v>6959.9</v>
      </c>
      <c r="J474" s="202" t="n">
        <f aca="false">J475</f>
        <v>-30</v>
      </c>
      <c r="K474" s="202" t="n">
        <f aca="false">K475</f>
        <v>6929.9</v>
      </c>
      <c r="O474" s="190" t="n">
        <f aca="false">O475+O533+O549+O576+O584+O619+O634+O643+O652+O657+O667+O682+O704+O709+O687+O678</f>
        <v>0</v>
      </c>
      <c r="P474" s="187" t="n">
        <f aca="false">G474+O474</f>
        <v>7030.9</v>
      </c>
    </row>
    <row r="475" s="267" customFormat="true" ht="15.6" hidden="false" customHeight="true" outlineLevel="0" collapsed="false">
      <c r="A475" s="264" t="s">
        <v>327</v>
      </c>
      <c r="B475" s="89" t="s">
        <v>589</v>
      </c>
      <c r="C475" s="89" t="s">
        <v>340</v>
      </c>
      <c r="D475" s="89" t="s">
        <v>21</v>
      </c>
      <c r="E475" s="89" t="s">
        <v>361</v>
      </c>
      <c r="F475" s="89"/>
      <c r="G475" s="31" t="n">
        <f aca="false">G476+G479+G483</f>
        <v>7030.9</v>
      </c>
      <c r="H475" s="31" t="n">
        <f aca="false">H476+H479+H483</f>
        <v>-60</v>
      </c>
      <c r="I475" s="202" t="n">
        <f aca="false">I476+I479+I483</f>
        <v>6959.9</v>
      </c>
      <c r="J475" s="202" t="n">
        <f aca="false">J476+J479+J483</f>
        <v>-30</v>
      </c>
      <c r="K475" s="202" t="n">
        <f aca="false">K476+K479+K483</f>
        <v>6929.9</v>
      </c>
      <c r="O475" s="190" t="n">
        <f aca="false">O476+O534+O550+O577+O585+O620+O635+O644+O653+O658+O668+O683+O705+O710+O688+O679</f>
        <v>0</v>
      </c>
      <c r="P475" s="187" t="n">
        <f aca="false">G475+O475</f>
        <v>7030.9</v>
      </c>
    </row>
    <row r="476" s="267" customFormat="true" ht="62.4" hidden="false" customHeight="true" outlineLevel="0" collapsed="false">
      <c r="A476" s="50" t="s">
        <v>328</v>
      </c>
      <c r="B476" s="89" t="s">
        <v>589</v>
      </c>
      <c r="C476" s="89" t="s">
        <v>340</v>
      </c>
      <c r="D476" s="89" t="s">
        <v>21</v>
      </c>
      <c r="E476" s="89" t="s">
        <v>362</v>
      </c>
      <c r="F476" s="89" t="s">
        <v>27</v>
      </c>
      <c r="G476" s="31" t="n">
        <f aca="false">G477+G478</f>
        <v>6531.8</v>
      </c>
      <c r="H476" s="31" t="n">
        <f aca="false">H477+H478</f>
        <v>0</v>
      </c>
      <c r="I476" s="202" t="n">
        <f aca="false">I477+I478</f>
        <v>6531.8</v>
      </c>
      <c r="J476" s="202" t="n">
        <f aca="false">J477+J478</f>
        <v>0</v>
      </c>
      <c r="K476" s="202" t="n">
        <f aca="false">K477+K478</f>
        <v>6531.8</v>
      </c>
      <c r="O476" s="190" t="n">
        <f aca="false">O477+O535+O551+O578+O586+O621+O636+O645+O654+O659+O669+O684+O706+O711+O689+O680</f>
        <v>0</v>
      </c>
      <c r="P476" s="187" t="n">
        <f aca="false">G476+O476</f>
        <v>6531.8</v>
      </c>
    </row>
    <row r="477" s="267" customFormat="true" ht="15.6" hidden="false" customHeight="true" outlineLevel="0" collapsed="false">
      <c r="A477" s="36" t="s">
        <v>363</v>
      </c>
      <c r="B477" s="89" t="s">
        <v>589</v>
      </c>
      <c r="C477" s="89" t="s">
        <v>340</v>
      </c>
      <c r="D477" s="89" t="s">
        <v>21</v>
      </c>
      <c r="E477" s="89" t="s">
        <v>362</v>
      </c>
      <c r="F477" s="89" t="s">
        <v>331</v>
      </c>
      <c r="G477" s="31" t="n">
        <v>5016.744</v>
      </c>
      <c r="H477" s="299"/>
      <c r="I477" s="266" t="n">
        <f aca="false">G477-H477</f>
        <v>5016.744</v>
      </c>
      <c r="J477" s="266"/>
      <c r="K477" s="199" t="n">
        <f aca="false">I477+J477</f>
        <v>5016.744</v>
      </c>
      <c r="O477" s="190"/>
      <c r="P477" s="187" t="n">
        <f aca="false">G477+O477</f>
        <v>5016.744</v>
      </c>
    </row>
    <row r="478" s="267" customFormat="true" ht="46.95" hidden="false" customHeight="true" outlineLevel="0" collapsed="false">
      <c r="A478" s="36" t="s">
        <v>32</v>
      </c>
      <c r="B478" s="89" t="s">
        <v>589</v>
      </c>
      <c r="C478" s="89" t="s">
        <v>340</v>
      </c>
      <c r="D478" s="89" t="s">
        <v>21</v>
      </c>
      <c r="E478" s="89" t="s">
        <v>364</v>
      </c>
      <c r="F478" s="89" t="s">
        <v>333</v>
      </c>
      <c r="G478" s="31" t="n">
        <v>1515.056</v>
      </c>
      <c r="H478" s="299"/>
      <c r="I478" s="266" t="n">
        <f aca="false">G478-H478</f>
        <v>1515.056</v>
      </c>
      <c r="J478" s="266"/>
      <c r="K478" s="199" t="n">
        <f aca="false">I478+J478</f>
        <v>1515.056</v>
      </c>
      <c r="O478" s="190" t="n">
        <f aca="false">O479+O538+O553+O580+O588+O623+O638+O647+O656+O661+O671+O686+O708+O713+O691+O682</f>
        <v>0</v>
      </c>
      <c r="P478" s="187" t="n">
        <f aca="false">G478+O478</f>
        <v>1515.056</v>
      </c>
    </row>
    <row r="479" s="267" customFormat="true" ht="15.6" hidden="false" customHeight="true" outlineLevel="0" collapsed="false">
      <c r="A479" s="70" t="s">
        <v>93</v>
      </c>
      <c r="B479" s="89" t="s">
        <v>589</v>
      </c>
      <c r="C479" s="89" t="s">
        <v>340</v>
      </c>
      <c r="D479" s="89" t="s">
        <v>21</v>
      </c>
      <c r="E479" s="89" t="s">
        <v>365</v>
      </c>
      <c r="F479" s="89" t="s">
        <v>47</v>
      </c>
      <c r="G479" s="31" t="n">
        <f aca="false">G480</f>
        <v>483.1</v>
      </c>
      <c r="H479" s="31" t="n">
        <f aca="false">H480</f>
        <v>-60</v>
      </c>
      <c r="I479" s="202" t="n">
        <f aca="false">I480</f>
        <v>423.1</v>
      </c>
      <c r="J479" s="202" t="n">
        <f aca="false">J480</f>
        <v>-30</v>
      </c>
      <c r="K479" s="202" t="n">
        <f aca="false">K480</f>
        <v>393.1</v>
      </c>
      <c r="O479" s="190" t="n">
        <f aca="false">O480+O539+O554+O581+O589+O624+O639+O648+O657+O662+O672+O687+O709+O714+O692+O683</f>
        <v>0</v>
      </c>
      <c r="P479" s="187" t="n">
        <f aca="false">G479+O479</f>
        <v>483.1</v>
      </c>
    </row>
    <row r="480" s="267" customFormat="true" ht="31.2" hidden="false" customHeight="true" outlineLevel="0" collapsed="false">
      <c r="A480" s="70" t="s">
        <v>94</v>
      </c>
      <c r="B480" s="89" t="s">
        <v>589</v>
      </c>
      <c r="C480" s="89" t="s">
        <v>340</v>
      </c>
      <c r="D480" s="89" t="s">
        <v>21</v>
      </c>
      <c r="E480" s="89" t="s">
        <v>365</v>
      </c>
      <c r="F480" s="89" t="s">
        <v>49</v>
      </c>
      <c r="G480" s="31" t="n">
        <f aca="false">G481+G482</f>
        <v>483.1</v>
      </c>
      <c r="H480" s="31" t="n">
        <f aca="false">H481+H482</f>
        <v>-60</v>
      </c>
      <c r="I480" s="202" t="n">
        <f aca="false">I481+I482</f>
        <v>423.1</v>
      </c>
      <c r="J480" s="202" t="n">
        <f aca="false">J481+J482</f>
        <v>-30</v>
      </c>
      <c r="K480" s="202" t="n">
        <f aca="false">K481+K482</f>
        <v>393.1</v>
      </c>
      <c r="O480" s="190" t="n">
        <f aca="false">O481+O540+O555+O582+O590+O625+O640+O649+O658+O663+O673+O688+O710+O715+O693+O684</f>
        <v>0</v>
      </c>
      <c r="P480" s="187" t="n">
        <f aca="false">G480+O480</f>
        <v>483.1</v>
      </c>
    </row>
    <row r="481" s="267" customFormat="true" ht="31.2" hidden="false" customHeight="true" outlineLevel="0" collapsed="false">
      <c r="A481" s="36" t="s">
        <v>52</v>
      </c>
      <c r="B481" s="89" t="s">
        <v>589</v>
      </c>
      <c r="C481" s="89" t="s">
        <v>340</v>
      </c>
      <c r="D481" s="89" t="s">
        <v>21</v>
      </c>
      <c r="E481" s="89" t="s">
        <v>365</v>
      </c>
      <c r="F481" s="89" t="s">
        <v>53</v>
      </c>
      <c r="G481" s="31" t="n">
        <v>197.4</v>
      </c>
      <c r="H481" s="299" t="n">
        <v>13</v>
      </c>
      <c r="I481" s="266" t="n">
        <f aca="false">G481+H481</f>
        <v>210.4</v>
      </c>
      <c r="J481" s="266"/>
      <c r="K481" s="199" t="n">
        <f aca="false">I481+J481</f>
        <v>210.4</v>
      </c>
      <c r="O481" s="190" t="n">
        <f aca="false">O482+O541+O556+O583+O591+O626+O641+O650+O659+O664+O674+O689+O711+O716+O694+O685</f>
        <v>0</v>
      </c>
      <c r="P481" s="187" t="n">
        <f aca="false">G481+O481</f>
        <v>197.4</v>
      </c>
    </row>
    <row r="482" s="267" customFormat="true" ht="31.2" hidden="false" customHeight="true" outlineLevel="0" collapsed="false">
      <c r="A482" s="70" t="s">
        <v>95</v>
      </c>
      <c r="B482" s="89" t="s">
        <v>589</v>
      </c>
      <c r="C482" s="89" t="s">
        <v>340</v>
      </c>
      <c r="D482" s="89" t="s">
        <v>21</v>
      </c>
      <c r="E482" s="89" t="s">
        <v>365</v>
      </c>
      <c r="F482" s="89" t="s">
        <v>51</v>
      </c>
      <c r="G482" s="31" t="n">
        <v>285.7</v>
      </c>
      <c r="H482" s="299" t="n">
        <v>-73</v>
      </c>
      <c r="I482" s="266" t="n">
        <f aca="false">G482+H482</f>
        <v>212.7</v>
      </c>
      <c r="J482" s="266" t="n">
        <v>-30</v>
      </c>
      <c r="K482" s="199" t="n">
        <f aca="false">I482+J482</f>
        <v>182.7</v>
      </c>
      <c r="O482" s="190" t="n">
        <f aca="false">O483+O542+O557+O584+O592+O627+O642+O651+O660+O665+O675+O690+O712+O717+O695+O686</f>
        <v>0</v>
      </c>
      <c r="P482" s="187" t="n">
        <f aca="false">G482+O482</f>
        <v>285.7</v>
      </c>
    </row>
    <row r="483" s="267" customFormat="true" ht="15.6" hidden="false" customHeight="true" outlineLevel="0" collapsed="false">
      <c r="A483" s="36" t="s">
        <v>54</v>
      </c>
      <c r="B483" s="89" t="s">
        <v>589</v>
      </c>
      <c r="C483" s="89" t="s">
        <v>340</v>
      </c>
      <c r="D483" s="89" t="s">
        <v>21</v>
      </c>
      <c r="E483" s="89" t="s">
        <v>366</v>
      </c>
      <c r="F483" s="89" t="s">
        <v>55</v>
      </c>
      <c r="G483" s="31" t="n">
        <f aca="false">G484</f>
        <v>16</v>
      </c>
      <c r="H483" s="31" t="n">
        <f aca="false">H484</f>
        <v>0</v>
      </c>
      <c r="I483" s="202" t="n">
        <f aca="false">I484</f>
        <v>5</v>
      </c>
      <c r="J483" s="202" t="n">
        <f aca="false">J484</f>
        <v>0</v>
      </c>
      <c r="K483" s="202" t="n">
        <f aca="false">K484</f>
        <v>5</v>
      </c>
      <c r="O483" s="190" t="n">
        <f aca="false">O484+O543+O558+O585+O593+O628+O643+O652+O661+O666+O676+O691+O713+O718+O696+O687</f>
        <v>0</v>
      </c>
      <c r="P483" s="187" t="n">
        <f aca="false">G483+O483</f>
        <v>16</v>
      </c>
    </row>
    <row r="484" s="267" customFormat="true" ht="15.6" hidden="false" customHeight="true" outlineLevel="0" collapsed="false">
      <c r="A484" s="36" t="s">
        <v>56</v>
      </c>
      <c r="B484" s="89" t="s">
        <v>589</v>
      </c>
      <c r="C484" s="89" t="s">
        <v>340</v>
      </c>
      <c r="D484" s="89" t="s">
        <v>21</v>
      </c>
      <c r="E484" s="89" t="s">
        <v>366</v>
      </c>
      <c r="F484" s="89" t="s">
        <v>57</v>
      </c>
      <c r="G484" s="31" t="n">
        <f aca="false">G485+G486+G487</f>
        <v>16</v>
      </c>
      <c r="H484" s="31" t="n">
        <f aca="false">H485+H486</f>
        <v>0</v>
      </c>
      <c r="I484" s="202" t="n">
        <f aca="false">I485+I486+I487</f>
        <v>5</v>
      </c>
      <c r="J484" s="202" t="n">
        <f aca="false">J485+J486+J487</f>
        <v>0</v>
      </c>
      <c r="K484" s="202" t="n">
        <f aca="false">K485+K486+K487</f>
        <v>5</v>
      </c>
      <c r="O484" s="190" t="n">
        <f aca="false">O485+O544+O559+O586+O594+O629+O644+O653+O662+O667+O677+O692+O714+O719+O697+O688</f>
        <v>0</v>
      </c>
      <c r="P484" s="187" t="n">
        <f aca="false">G484+O484</f>
        <v>16</v>
      </c>
    </row>
    <row r="485" s="267" customFormat="true" ht="15.6" hidden="false" customHeight="true" outlineLevel="0" collapsed="false">
      <c r="A485" s="36" t="s">
        <v>58</v>
      </c>
      <c r="B485" s="89" t="s">
        <v>589</v>
      </c>
      <c r="C485" s="89" t="s">
        <v>340</v>
      </c>
      <c r="D485" s="89" t="s">
        <v>21</v>
      </c>
      <c r="E485" s="89" t="s">
        <v>366</v>
      </c>
      <c r="F485" s="89" t="s">
        <v>59</v>
      </c>
      <c r="G485" s="31" t="n">
        <v>5</v>
      </c>
      <c r="H485" s="299"/>
      <c r="I485" s="266" t="n">
        <f aca="false">G485-H485</f>
        <v>5</v>
      </c>
      <c r="J485" s="266"/>
      <c r="K485" s="199" t="n">
        <f aca="false">I485+J485</f>
        <v>5</v>
      </c>
      <c r="O485" s="190" t="n">
        <f aca="false">O486+O545+O560+O587+O595+O630+O645+O654+O663+O668+O678+O693+O715+O720+O698+O689</f>
        <v>0</v>
      </c>
      <c r="P485" s="187" t="n">
        <f aca="false">G485+O485</f>
        <v>5</v>
      </c>
    </row>
    <row r="486" s="267" customFormat="true" ht="15.6" hidden="false" customHeight="true" outlineLevel="0" collapsed="false">
      <c r="A486" s="36" t="s">
        <v>60</v>
      </c>
      <c r="B486" s="89" t="s">
        <v>589</v>
      </c>
      <c r="C486" s="89" t="s">
        <v>340</v>
      </c>
      <c r="D486" s="89" t="s">
        <v>21</v>
      </c>
      <c r="E486" s="89" t="s">
        <v>366</v>
      </c>
      <c r="F486" s="89" t="s">
        <v>61</v>
      </c>
      <c r="G486" s="31" t="n">
        <v>0</v>
      </c>
      <c r="H486" s="299"/>
      <c r="I486" s="266" t="n">
        <f aca="false">G486-H486</f>
        <v>0</v>
      </c>
      <c r="J486" s="266" t="n">
        <v>-2</v>
      </c>
      <c r="K486" s="199" t="n">
        <f aca="false">I486+J486</f>
        <v>-2</v>
      </c>
      <c r="O486" s="190" t="n">
        <f aca="false">O487+O546+O561+O588+O596+O631+O646+O655+O664+O669+O679+O694+O716+O721+O699+O690</f>
        <v>0</v>
      </c>
      <c r="P486" s="187" t="n">
        <f aca="false">G486+O486</f>
        <v>0</v>
      </c>
    </row>
    <row r="487" s="267" customFormat="true" ht="15.6" hidden="false" customHeight="true" outlineLevel="0" collapsed="false">
      <c r="A487" s="36" t="s">
        <v>62</v>
      </c>
      <c r="B487" s="89" t="s">
        <v>589</v>
      </c>
      <c r="C487" s="89" t="s">
        <v>340</v>
      </c>
      <c r="D487" s="89" t="s">
        <v>21</v>
      </c>
      <c r="E487" s="89" t="s">
        <v>366</v>
      </c>
      <c r="F487" s="89" t="s">
        <v>63</v>
      </c>
      <c r="G487" s="31" t="n">
        <v>11</v>
      </c>
      <c r="H487" s="299"/>
      <c r="I487" s="266"/>
      <c r="J487" s="266" t="n">
        <v>2</v>
      </c>
      <c r="K487" s="199" t="n">
        <f aca="false">I487+J487</f>
        <v>2</v>
      </c>
      <c r="O487" s="190" t="n">
        <f aca="false">O488+O547+O562+O589+O597+O632+O647+O656+O665+O670+O680+O695+O717+O722+O700+O691</f>
        <v>0</v>
      </c>
      <c r="P487" s="187" t="n">
        <f aca="false">G487+O487</f>
        <v>11</v>
      </c>
    </row>
    <row r="488" s="262" customFormat="true" ht="15.6" hidden="false" customHeight="true" outlineLevel="0" collapsed="false">
      <c r="A488" s="48" t="s">
        <v>367</v>
      </c>
      <c r="B488" s="92" t="s">
        <v>589</v>
      </c>
      <c r="C488" s="92" t="s">
        <v>340</v>
      </c>
      <c r="D488" s="92" t="s">
        <v>65</v>
      </c>
      <c r="E488" s="92"/>
      <c r="F488" s="92"/>
      <c r="G488" s="45" t="n">
        <f aca="false">G489</f>
        <v>1737.1</v>
      </c>
      <c r="H488" s="45" t="n">
        <f aca="false">H489</f>
        <v>0</v>
      </c>
      <c r="I488" s="205" t="n">
        <f aca="false">I489</f>
        <v>1350.415</v>
      </c>
      <c r="J488" s="205" t="n">
        <f aca="false">J489</f>
        <v>0</v>
      </c>
      <c r="K488" s="205" t="n">
        <f aca="false">K489</f>
        <v>1350.415</v>
      </c>
      <c r="O488" s="190" t="n">
        <f aca="false">O489+O548+O563+O590+O598+O633+O648+O657+O666+O671+O681+O696+O718+O723+O701+O692</f>
        <v>0</v>
      </c>
      <c r="P488" s="187" t="n">
        <f aca="false">G488+O488</f>
        <v>1737.1</v>
      </c>
    </row>
    <row r="489" s="267" customFormat="true" ht="15.6" hidden="false" customHeight="true" outlineLevel="0" collapsed="false">
      <c r="A489" s="48" t="s">
        <v>359</v>
      </c>
      <c r="B489" s="89" t="s">
        <v>589</v>
      </c>
      <c r="C489" s="89" t="s">
        <v>340</v>
      </c>
      <c r="D489" s="89" t="s">
        <v>65</v>
      </c>
      <c r="E489" s="89" t="s">
        <v>361</v>
      </c>
      <c r="F489" s="89"/>
      <c r="G489" s="31" t="n">
        <f aca="false">G490</f>
        <v>1737.1</v>
      </c>
      <c r="H489" s="31" t="n">
        <f aca="false">H490</f>
        <v>0</v>
      </c>
      <c r="I489" s="202" t="n">
        <f aca="false">I490</f>
        <v>1350.415</v>
      </c>
      <c r="J489" s="202" t="n">
        <f aca="false">J490</f>
        <v>0</v>
      </c>
      <c r="K489" s="202" t="n">
        <f aca="false">K490</f>
        <v>1350.415</v>
      </c>
      <c r="O489" s="190" t="n">
        <f aca="false">O490+O549+O564+O591+O599+O634+O649+O658+O667+O672+O682+O697+O719+O724+O702+O693</f>
        <v>0</v>
      </c>
      <c r="P489" s="187" t="n">
        <f aca="false">G489+O489</f>
        <v>1737.1</v>
      </c>
    </row>
    <row r="490" s="267" customFormat="true" ht="46.95" hidden="false" customHeight="true" outlineLevel="0" collapsed="false">
      <c r="A490" s="264" t="s">
        <v>326</v>
      </c>
      <c r="B490" s="89" t="s">
        <v>589</v>
      </c>
      <c r="C490" s="89" t="s">
        <v>340</v>
      </c>
      <c r="D490" s="89" t="s">
        <v>65</v>
      </c>
      <c r="E490" s="89" t="s">
        <v>361</v>
      </c>
      <c r="F490" s="89"/>
      <c r="G490" s="31" t="n">
        <f aca="false">G491</f>
        <v>1737.1</v>
      </c>
      <c r="H490" s="31" t="n">
        <f aca="false">H491</f>
        <v>0</v>
      </c>
      <c r="I490" s="202" t="n">
        <f aca="false">I491</f>
        <v>1350.415</v>
      </c>
      <c r="J490" s="202" t="n">
        <f aca="false">J491</f>
        <v>0</v>
      </c>
      <c r="K490" s="202" t="n">
        <f aca="false">K491</f>
        <v>1350.415</v>
      </c>
      <c r="O490" s="190" t="n">
        <f aca="false">O491+O550+O565+O592+O600+O635+O650+O659+O668+O673+O683+O698+O720+O725+O703+O694</f>
        <v>0</v>
      </c>
      <c r="P490" s="187" t="n">
        <f aca="false">G490+O490</f>
        <v>1737.1</v>
      </c>
    </row>
    <row r="491" s="267" customFormat="true" ht="15.6" hidden="false" customHeight="true" outlineLevel="0" collapsed="false">
      <c r="A491" s="264" t="s">
        <v>327</v>
      </c>
      <c r="B491" s="89" t="s">
        <v>589</v>
      </c>
      <c r="C491" s="89" t="s">
        <v>340</v>
      </c>
      <c r="D491" s="89" t="s">
        <v>65</v>
      </c>
      <c r="E491" s="89" t="s">
        <v>361</v>
      </c>
      <c r="F491" s="89"/>
      <c r="G491" s="31" t="n">
        <f aca="false">G492+G496</f>
        <v>1737.1</v>
      </c>
      <c r="H491" s="31" t="n">
        <f aca="false">H492+H496</f>
        <v>0</v>
      </c>
      <c r="I491" s="202" t="n">
        <f aca="false">I492+I496</f>
        <v>1350.415</v>
      </c>
      <c r="J491" s="202" t="n">
        <f aca="false">J492+J496</f>
        <v>0</v>
      </c>
      <c r="K491" s="202" t="n">
        <f aca="false">K492+K496</f>
        <v>1350.415</v>
      </c>
      <c r="O491" s="190" t="n">
        <f aca="false">O492+O551+O566+O593+O601+O636+O651+O660+O669+O674+O684+O699+O721+O726+O704+O695</f>
        <v>0</v>
      </c>
      <c r="P491" s="187" t="n">
        <f aca="false">G491+O491</f>
        <v>1737.1</v>
      </c>
    </row>
    <row r="492" s="267" customFormat="true" ht="62.4" hidden="false" customHeight="true" outlineLevel="0" collapsed="false">
      <c r="A492" s="50" t="s">
        <v>328</v>
      </c>
      <c r="B492" s="89" t="s">
        <v>589</v>
      </c>
      <c r="C492" s="89" t="s">
        <v>340</v>
      </c>
      <c r="D492" s="89" t="s">
        <v>65</v>
      </c>
      <c r="E492" s="89" t="s">
        <v>362</v>
      </c>
      <c r="F492" s="89" t="s">
        <v>27</v>
      </c>
      <c r="G492" s="31" t="n">
        <f aca="false">G493+G495</f>
        <v>1667.1</v>
      </c>
      <c r="H492" s="31" t="n">
        <f aca="false">H493+H494</f>
        <v>0</v>
      </c>
      <c r="I492" s="202" t="n">
        <f aca="false">I493+I494</f>
        <v>1280.415</v>
      </c>
      <c r="J492" s="202" t="n">
        <f aca="false">J493+J494</f>
        <v>0</v>
      </c>
      <c r="K492" s="202" t="n">
        <f aca="false">K493+K494</f>
        <v>1280.415</v>
      </c>
      <c r="O492" s="190" t="n">
        <f aca="false">O493+O552+O567+O594+O602+O637+O652+O661+O670+O675+O685+O700+O722+O727+O705+O696</f>
        <v>0</v>
      </c>
      <c r="P492" s="187" t="n">
        <f aca="false">G492+O492</f>
        <v>1667.1</v>
      </c>
    </row>
    <row r="493" s="267" customFormat="true" ht="15.6" hidden="false" customHeight="true" outlineLevel="0" collapsed="false">
      <c r="A493" s="36" t="s">
        <v>368</v>
      </c>
      <c r="B493" s="89" t="s">
        <v>589</v>
      </c>
      <c r="C493" s="89" t="s">
        <v>340</v>
      </c>
      <c r="D493" s="89" t="s">
        <v>65</v>
      </c>
      <c r="E493" s="89" t="s">
        <v>362</v>
      </c>
      <c r="F493" s="89" t="s">
        <v>331</v>
      </c>
      <c r="G493" s="31" t="n">
        <v>1280.415</v>
      </c>
      <c r="H493" s="299"/>
      <c r="I493" s="266" t="n">
        <f aca="false">G493-H493</f>
        <v>1280.415</v>
      </c>
      <c r="J493" s="266"/>
      <c r="K493" s="199" t="n">
        <f aca="false">I493+J493</f>
        <v>1280.415</v>
      </c>
      <c r="O493" s="190" t="n">
        <f aca="false">O494+O553+O568+O595+O603+O638+O653+O662+O671+O676+O686+O701+O723+O728+O706+O697</f>
        <v>0</v>
      </c>
      <c r="P493" s="187" t="n">
        <f aca="false">G493+O493</f>
        <v>1280.415</v>
      </c>
    </row>
    <row r="494" s="267" customFormat="true" ht="46.95" hidden="false" customHeight="true" outlineLevel="0" collapsed="false">
      <c r="A494" s="36" t="s">
        <v>32</v>
      </c>
      <c r="B494" s="89"/>
      <c r="C494" s="89"/>
      <c r="D494" s="89"/>
      <c r="E494" s="89"/>
      <c r="F494" s="89" t="s">
        <v>333</v>
      </c>
      <c r="G494" s="31"/>
      <c r="H494" s="299"/>
      <c r="I494" s="266" t="n">
        <f aca="false">G494-H494</f>
        <v>0</v>
      </c>
      <c r="J494" s="266"/>
      <c r="K494" s="199" t="n">
        <f aca="false">I494+J494</f>
        <v>0</v>
      </c>
      <c r="O494" s="190" t="n">
        <f aca="false">O495+O554+O569+O596+O604+O639+O654+O663+O672+O677+O687+O702+O724+O729+O707+O698</f>
        <v>0</v>
      </c>
      <c r="P494" s="187" t="n">
        <f aca="false">G494+O494</f>
        <v>0</v>
      </c>
    </row>
    <row r="495" s="267" customFormat="true" ht="46.95" hidden="false" customHeight="true" outlineLevel="0" collapsed="false">
      <c r="A495" s="36" t="s">
        <v>32</v>
      </c>
      <c r="B495" s="89" t="s">
        <v>589</v>
      </c>
      <c r="C495" s="89" t="s">
        <v>340</v>
      </c>
      <c r="D495" s="89" t="s">
        <v>65</v>
      </c>
      <c r="E495" s="89" t="s">
        <v>364</v>
      </c>
      <c r="F495" s="89" t="s">
        <v>333</v>
      </c>
      <c r="G495" s="31" t="n">
        <v>386.685</v>
      </c>
      <c r="H495" s="299"/>
      <c r="I495" s="266"/>
      <c r="J495" s="266"/>
      <c r="K495" s="199"/>
      <c r="O495" s="190" t="n">
        <f aca="false">O496+O555+O570+O597+O605+O640+O655+O664+O673+O678+O688+O703+O725+O730+O708+O699</f>
        <v>0</v>
      </c>
      <c r="P495" s="187" t="n">
        <f aca="false">G495+O495</f>
        <v>386.685</v>
      </c>
    </row>
    <row r="496" s="267" customFormat="true" ht="15.6" hidden="false" customHeight="true" outlineLevel="0" collapsed="false">
      <c r="A496" s="70" t="s">
        <v>93</v>
      </c>
      <c r="B496" s="89" t="s">
        <v>589</v>
      </c>
      <c r="C496" s="89" t="s">
        <v>340</v>
      </c>
      <c r="D496" s="89" t="s">
        <v>65</v>
      </c>
      <c r="E496" s="89" t="s">
        <v>365</v>
      </c>
      <c r="F496" s="89" t="s">
        <v>47</v>
      </c>
      <c r="G496" s="31" t="n">
        <f aca="false">G497</f>
        <v>70</v>
      </c>
      <c r="H496" s="31" t="n">
        <f aca="false">H497</f>
        <v>0</v>
      </c>
      <c r="I496" s="202" t="n">
        <f aca="false">I497</f>
        <v>70</v>
      </c>
      <c r="J496" s="202" t="n">
        <f aca="false">J497</f>
        <v>0</v>
      </c>
      <c r="K496" s="202" t="n">
        <f aca="false">K497</f>
        <v>70</v>
      </c>
      <c r="O496" s="190" t="n">
        <f aca="false">O497+O556+O571+O598+O606+O641+O656+O665+O674+O679+O689+O704+O726+O731+O709+O700</f>
        <v>0</v>
      </c>
      <c r="P496" s="187" t="n">
        <f aca="false">G496+O496</f>
        <v>70</v>
      </c>
    </row>
    <row r="497" s="267" customFormat="true" ht="31.2" hidden="false" customHeight="true" outlineLevel="0" collapsed="false">
      <c r="A497" s="70" t="s">
        <v>94</v>
      </c>
      <c r="B497" s="89" t="s">
        <v>589</v>
      </c>
      <c r="C497" s="89" t="s">
        <v>340</v>
      </c>
      <c r="D497" s="89" t="s">
        <v>65</v>
      </c>
      <c r="E497" s="89" t="s">
        <v>365</v>
      </c>
      <c r="F497" s="89" t="s">
        <v>49</v>
      </c>
      <c r="G497" s="31" t="n">
        <f aca="false">G498+G499</f>
        <v>70</v>
      </c>
      <c r="H497" s="31" t="n">
        <f aca="false">H498+H499</f>
        <v>0</v>
      </c>
      <c r="I497" s="202" t="n">
        <f aca="false">I498+I499</f>
        <v>70</v>
      </c>
      <c r="J497" s="202" t="n">
        <f aca="false">J498+J499</f>
        <v>0</v>
      </c>
      <c r="K497" s="202" t="n">
        <f aca="false">K498+K499</f>
        <v>70</v>
      </c>
      <c r="O497" s="190" t="n">
        <f aca="false">O498+O557+O572+O599+O607+O642+O657+O666+O675+O680+O690+O705+O727+O732+O710+O701</f>
        <v>0</v>
      </c>
      <c r="P497" s="187" t="n">
        <f aca="false">G497+O497</f>
        <v>70</v>
      </c>
    </row>
    <row r="498" s="267" customFormat="true" ht="31.2" hidden="false" customHeight="true" outlineLevel="0" collapsed="false">
      <c r="A498" s="36" t="s">
        <v>52</v>
      </c>
      <c r="B498" s="89" t="s">
        <v>589</v>
      </c>
      <c r="C498" s="89" t="s">
        <v>340</v>
      </c>
      <c r="D498" s="89" t="s">
        <v>65</v>
      </c>
      <c r="E498" s="89" t="s">
        <v>365</v>
      </c>
      <c r="F498" s="89" t="s">
        <v>53</v>
      </c>
      <c r="G498" s="31" t="n">
        <v>0</v>
      </c>
      <c r="H498" s="299"/>
      <c r="I498" s="266" t="n">
        <f aca="false">G498-H498</f>
        <v>0</v>
      </c>
      <c r="J498" s="266"/>
      <c r="K498" s="199" t="n">
        <f aca="false">I498+J498</f>
        <v>0</v>
      </c>
      <c r="O498" s="190" t="n">
        <f aca="false">O499+O558+O573+O600+O608+O643+O658+O667+O676+O681+O691+O706+O728+O733+O711+O702</f>
        <v>0</v>
      </c>
      <c r="P498" s="187" t="n">
        <f aca="false">G498+O498</f>
        <v>0</v>
      </c>
    </row>
    <row r="499" s="267" customFormat="true" ht="31.2" hidden="false" customHeight="true" outlineLevel="0" collapsed="false">
      <c r="A499" s="70" t="s">
        <v>95</v>
      </c>
      <c r="B499" s="89" t="s">
        <v>589</v>
      </c>
      <c r="C499" s="89" t="s">
        <v>340</v>
      </c>
      <c r="D499" s="89" t="s">
        <v>65</v>
      </c>
      <c r="E499" s="89" t="s">
        <v>365</v>
      </c>
      <c r="F499" s="89" t="s">
        <v>51</v>
      </c>
      <c r="G499" s="31" t="n">
        <v>70</v>
      </c>
      <c r="H499" s="299"/>
      <c r="I499" s="266" t="n">
        <f aca="false">G499-H499</f>
        <v>70</v>
      </c>
      <c r="J499" s="266"/>
      <c r="K499" s="199" t="n">
        <f aca="false">I499+J499</f>
        <v>70</v>
      </c>
      <c r="O499" s="190" t="n">
        <f aca="false">O500+O559+O574+O601+O609+O644+O659+O668+O677+O682+O692+O707+O729+O734+O712+O703</f>
        <v>0</v>
      </c>
      <c r="P499" s="187" t="n">
        <f aca="false">G499+O499</f>
        <v>70</v>
      </c>
    </row>
    <row r="500" s="267" customFormat="true" ht="15.6" hidden="false" customHeight="true" outlineLevel="0" collapsed="false">
      <c r="A500" s="50" t="s">
        <v>359</v>
      </c>
      <c r="B500" s="89" t="s">
        <v>589</v>
      </c>
      <c r="C500" s="92" t="s">
        <v>384</v>
      </c>
      <c r="D500" s="89" t="s">
        <v>36</v>
      </c>
      <c r="E500" s="89" t="s">
        <v>414</v>
      </c>
      <c r="F500" s="89"/>
      <c r="G500" s="31" t="n">
        <f aca="false">G501</f>
        <v>78.4</v>
      </c>
      <c r="H500" s="31" t="n">
        <f aca="false">H501</f>
        <v>0</v>
      </c>
      <c r="I500" s="202" t="n">
        <f aca="false">I501</f>
        <v>78.4</v>
      </c>
      <c r="J500" s="202" t="n">
        <f aca="false">J501</f>
        <v>0</v>
      </c>
      <c r="K500" s="202" t="n">
        <f aca="false">K501</f>
        <v>78.4</v>
      </c>
      <c r="O500" s="190" t="n">
        <f aca="false">O501+O560+O575+O602+O610+O645+O660+O669+O678+O683+O693+O708+O730+O735+O713+O704</f>
        <v>0</v>
      </c>
      <c r="P500" s="187" t="n">
        <f aca="false">G500+O500</f>
        <v>78.4</v>
      </c>
    </row>
    <row r="501" s="267" customFormat="true" ht="15.6" hidden="false" customHeight="true" outlineLevel="0" collapsed="false">
      <c r="A501" s="50" t="s">
        <v>246</v>
      </c>
      <c r="B501" s="89" t="s">
        <v>589</v>
      </c>
      <c r="C501" s="92" t="s">
        <v>384</v>
      </c>
      <c r="D501" s="89" t="s">
        <v>36</v>
      </c>
      <c r="E501" s="89" t="s">
        <v>278</v>
      </c>
      <c r="F501" s="89"/>
      <c r="G501" s="31" t="n">
        <f aca="false">G502</f>
        <v>78.4</v>
      </c>
      <c r="H501" s="31" t="n">
        <f aca="false">H502</f>
        <v>0</v>
      </c>
      <c r="I501" s="202" t="n">
        <f aca="false">I502</f>
        <v>78.4</v>
      </c>
      <c r="J501" s="202" t="n">
        <f aca="false">J502</f>
        <v>0</v>
      </c>
      <c r="K501" s="202" t="n">
        <f aca="false">K502</f>
        <v>78.4</v>
      </c>
      <c r="O501" s="190" t="n">
        <f aca="false">O502+O561+O576+O603+O611+O646+O661+O670+O679+O684+O694+O709+O731+O736+O714+O705</f>
        <v>0</v>
      </c>
      <c r="P501" s="187" t="n">
        <f aca="false">G501+O501</f>
        <v>78.4</v>
      </c>
    </row>
    <row r="502" s="267" customFormat="true" ht="31.2" hidden="false" customHeight="true" outlineLevel="0" collapsed="false">
      <c r="A502" s="50" t="s">
        <v>70</v>
      </c>
      <c r="B502" s="89" t="s">
        <v>589</v>
      </c>
      <c r="C502" s="92" t="s">
        <v>384</v>
      </c>
      <c r="D502" s="89" t="s">
        <v>36</v>
      </c>
      <c r="E502" s="89" t="s">
        <v>278</v>
      </c>
      <c r="F502" s="89" t="s">
        <v>231</v>
      </c>
      <c r="G502" s="31" t="n">
        <v>78.4</v>
      </c>
      <c r="H502" s="299"/>
      <c r="I502" s="266" t="n">
        <f aca="false">G502-H502</f>
        <v>78.4</v>
      </c>
      <c r="J502" s="266"/>
      <c r="K502" s="199" t="n">
        <f aca="false">I502+J502</f>
        <v>78.4</v>
      </c>
      <c r="O502" s="190" t="n">
        <f aca="false">O503+O562+O577+O604+O612+O647+O662+O671+O680+O685+O695+O710+O732+O737+O715+O706</f>
        <v>0</v>
      </c>
      <c r="P502" s="187" t="n">
        <f aca="false">G502+O502</f>
        <v>78.4</v>
      </c>
    </row>
    <row r="503" s="262" customFormat="true" ht="15.6" hidden="false" customHeight="true" outlineLevel="0" collapsed="false">
      <c r="A503" s="48" t="s">
        <v>451</v>
      </c>
      <c r="B503" s="92" t="s">
        <v>589</v>
      </c>
      <c r="C503" s="92" t="s">
        <v>194</v>
      </c>
      <c r="D503" s="92"/>
      <c r="E503" s="92"/>
      <c r="F503" s="92"/>
      <c r="G503" s="45" t="n">
        <f aca="false">G504</f>
        <v>60</v>
      </c>
      <c r="H503" s="45" t="n">
        <f aca="false">H504</f>
        <v>0</v>
      </c>
      <c r="I503" s="205" t="n">
        <f aca="false">I504</f>
        <v>60</v>
      </c>
      <c r="J503" s="205" t="n">
        <f aca="false">J504</f>
        <v>0</v>
      </c>
      <c r="K503" s="205" t="n">
        <f aca="false">K504</f>
        <v>60</v>
      </c>
      <c r="O503" s="190" t="n">
        <f aca="false">O504+O563+O578+O605+O613+O648+O663+O672+O681+O686+O696+O711+O733+O738+O716+O707</f>
        <v>0</v>
      </c>
      <c r="P503" s="187" t="n">
        <f aca="false">G503+O503</f>
        <v>60</v>
      </c>
    </row>
    <row r="504" s="267" customFormat="true" ht="15.6" hidden="false" customHeight="true" outlineLevel="0" collapsed="false">
      <c r="A504" s="48" t="s">
        <v>452</v>
      </c>
      <c r="B504" s="89" t="s">
        <v>589</v>
      </c>
      <c r="C504" s="89" t="s">
        <v>194</v>
      </c>
      <c r="D504" s="89" t="s">
        <v>23</v>
      </c>
      <c r="E504" s="89" t="s">
        <v>361</v>
      </c>
      <c r="F504" s="89"/>
      <c r="G504" s="31" t="n">
        <f aca="false">G505</f>
        <v>60</v>
      </c>
      <c r="H504" s="31" t="n">
        <f aca="false">H505</f>
        <v>0</v>
      </c>
      <c r="I504" s="202" t="n">
        <f aca="false">I505</f>
        <v>60</v>
      </c>
      <c r="J504" s="202" t="n">
        <f aca="false">J505</f>
        <v>0</v>
      </c>
      <c r="K504" s="202" t="n">
        <f aca="false">K505</f>
        <v>60</v>
      </c>
      <c r="O504" s="190" t="n">
        <f aca="false">O505+O564+O579+O606+O614+O649+O664+O673+O682+O687+O697+O712+O734+O739+O717+O708</f>
        <v>0</v>
      </c>
      <c r="P504" s="187" t="n">
        <f aca="false">G504+O504</f>
        <v>60</v>
      </c>
    </row>
    <row r="505" s="267" customFormat="true" ht="31.2" hidden="false" customHeight="true" outlineLevel="0" collapsed="false">
      <c r="A505" s="50" t="s">
        <v>70</v>
      </c>
      <c r="B505" s="89" t="s">
        <v>589</v>
      </c>
      <c r="C505" s="89" t="s">
        <v>194</v>
      </c>
      <c r="D505" s="89" t="s">
        <v>23</v>
      </c>
      <c r="E505" s="89" t="s">
        <v>364</v>
      </c>
      <c r="F505" s="89" t="s">
        <v>51</v>
      </c>
      <c r="G505" s="31" t="n">
        <v>60</v>
      </c>
      <c r="H505" s="299"/>
      <c r="I505" s="266" t="n">
        <f aca="false">G505-H505</f>
        <v>60</v>
      </c>
      <c r="J505" s="266"/>
      <c r="K505" s="199" t="n">
        <f aca="false">I505+J505</f>
        <v>60</v>
      </c>
      <c r="O505" s="190" t="n">
        <f aca="false">O506+O565+O580+O607+O615+O650+O665+O674+O683+O688+O698+O713+O735+O740+O718+O709</f>
        <v>0</v>
      </c>
      <c r="P505" s="187" t="n">
        <f aca="false">G505+O505</f>
        <v>60</v>
      </c>
    </row>
    <row r="506" s="262" customFormat="true" ht="65.25" hidden="false" customHeight="true" outlineLevel="0" collapsed="false">
      <c r="A506" s="293" t="s">
        <v>595</v>
      </c>
      <c r="B506" s="294" t="s">
        <v>596</v>
      </c>
      <c r="C506" s="294"/>
      <c r="D506" s="294"/>
      <c r="E506" s="294"/>
      <c r="F506" s="294"/>
      <c r="G506" s="295" t="n">
        <f aca="false">G509</f>
        <v>47091.2</v>
      </c>
      <c r="H506" s="260" t="e">
        <f aca="false">H509</f>
        <v>#REF!</v>
      </c>
      <c r="I506" s="261" t="e">
        <f aca="false">I509</f>
        <v>#REF!</v>
      </c>
      <c r="J506" s="261" t="e">
        <f aca="false">J509</f>
        <v>#REF!</v>
      </c>
      <c r="K506" s="261" t="e">
        <f aca="false">K509</f>
        <v>#REF!</v>
      </c>
      <c r="O506" s="190" t="n">
        <f aca="false">O507+O566+O581+O608+O616+O651+O666+O675+O684+O689+O699+O714+O736+O741+O719+O710</f>
        <v>0</v>
      </c>
      <c r="P506" s="187" t="n">
        <f aca="false">G506+O506</f>
        <v>47091.2</v>
      </c>
    </row>
    <row r="507" s="262" customFormat="true" ht="26.25" hidden="false" customHeight="true" outlineLevel="0" collapsed="false">
      <c r="A507" s="46" t="s">
        <v>597</v>
      </c>
      <c r="B507" s="92"/>
      <c r="C507" s="92"/>
      <c r="D507" s="92"/>
      <c r="E507" s="92"/>
      <c r="F507" s="92"/>
      <c r="G507" s="260" t="n">
        <f aca="false">G508+G562</f>
        <v>44411.6</v>
      </c>
      <c r="H507" s="260"/>
      <c r="I507" s="261"/>
      <c r="J507" s="261"/>
      <c r="K507" s="261"/>
      <c r="O507" s="190" t="n">
        <f aca="false">O508+O567+O582+O609+O617+O652+O667+O676+O685+O690+O700+O715+O737+O742+O720+O711</f>
        <v>0</v>
      </c>
      <c r="P507" s="187" t="n">
        <f aca="false">G507+O507</f>
        <v>44411.6</v>
      </c>
    </row>
    <row r="508" s="262" customFormat="true" ht="38.25" hidden="false" customHeight="true" outlineLevel="0" collapsed="false">
      <c r="A508" s="46" t="s">
        <v>430</v>
      </c>
      <c r="B508" s="92" t="s">
        <v>596</v>
      </c>
      <c r="C508" s="92" t="s">
        <v>209</v>
      </c>
      <c r="D508" s="92" t="s">
        <v>209</v>
      </c>
      <c r="E508" s="92" t="s">
        <v>598</v>
      </c>
      <c r="F508" s="92"/>
      <c r="G508" s="260" t="n">
        <f aca="false">G510+G525</f>
        <v>44383.6</v>
      </c>
      <c r="H508" s="260" t="e">
        <f aca="false">H510+#REF!</f>
        <v>#REF!</v>
      </c>
      <c r="I508" s="261" t="e">
        <f aca="false">I510+#REF!</f>
        <v>#REF!</v>
      </c>
      <c r="J508" s="261" t="e">
        <f aca="false">J510+#REF!</f>
        <v>#REF!</v>
      </c>
      <c r="K508" s="261" t="e">
        <f aca="false">K510+#REF!</f>
        <v>#REF!</v>
      </c>
      <c r="O508" s="190" t="n">
        <f aca="false">O509+O568+O583+O610+O618+O653+O668+O677+O686+O691+O701+O716+O738+O743+O721+O712</f>
        <v>0</v>
      </c>
      <c r="P508" s="187" t="n">
        <f aca="false">G508+O508</f>
        <v>44383.6</v>
      </c>
    </row>
    <row r="509" s="262" customFormat="true" ht="18" hidden="false" customHeight="true" outlineLevel="0" collapsed="false">
      <c r="A509" s="46" t="s">
        <v>385</v>
      </c>
      <c r="B509" s="92" t="s">
        <v>596</v>
      </c>
      <c r="C509" s="92" t="s">
        <v>384</v>
      </c>
      <c r="D509" s="92" t="s">
        <v>209</v>
      </c>
      <c r="E509" s="92" t="s">
        <v>598</v>
      </c>
      <c r="F509" s="92"/>
      <c r="G509" s="260" t="n">
        <f aca="false">G511+G516+G519+G522+G526+G529+G531+G533+G538+G541+G544</f>
        <v>47091.2</v>
      </c>
      <c r="H509" s="260" t="e">
        <f aca="false">H510+#REF!+H544</f>
        <v>#REF!</v>
      </c>
      <c r="I509" s="261" t="e">
        <f aca="false">I510+#REF!+I544</f>
        <v>#REF!</v>
      </c>
      <c r="J509" s="261" t="e">
        <f aca="false">J510+#REF!+J544</f>
        <v>#REF!</v>
      </c>
      <c r="K509" s="261" t="e">
        <f aca="false">K510+#REF!+K544</f>
        <v>#REF!</v>
      </c>
      <c r="O509" s="190" t="n">
        <f aca="false">O510+O569+O584+O611+O619+O654+O669+O678+O687+O692+O702+O717+O739+O744+O722+O713</f>
        <v>0</v>
      </c>
      <c r="P509" s="187" t="n">
        <f aca="false">G509+O509</f>
        <v>47091.2</v>
      </c>
      <c r="Q509" s="296"/>
    </row>
    <row r="510" s="262" customFormat="true" ht="38.25" hidden="false" customHeight="true" outlineLevel="0" collapsed="false">
      <c r="A510" s="104" t="s">
        <v>395</v>
      </c>
      <c r="B510" s="92" t="s">
        <v>596</v>
      </c>
      <c r="C510" s="92" t="s">
        <v>384</v>
      </c>
      <c r="D510" s="92" t="s">
        <v>209</v>
      </c>
      <c r="E510" s="92" t="s">
        <v>387</v>
      </c>
      <c r="F510" s="92"/>
      <c r="G510" s="263" t="n">
        <f aca="false">+G516+G519+G522+G511</f>
        <v>4465.1</v>
      </c>
      <c r="H510" s="260" t="e">
        <f aca="false">H513+H514+H516+H519+H522+H526+H529+H531+H533</f>
        <v>#REF!</v>
      </c>
      <c r="I510" s="261" t="e">
        <f aca="false">I513+I514+I516+I519+I522+I526+I529+I531+I533</f>
        <v>#REF!</v>
      </c>
      <c r="J510" s="261" t="e">
        <f aca="false">J513+J514+J516+J519+J522+J526+J529+J531+J533</f>
        <v>#REF!</v>
      </c>
      <c r="K510" s="261" t="e">
        <f aca="false">K513+K514+K516+K519+K522+K526+K529+K531+K533</f>
        <v>#REF!</v>
      </c>
      <c r="O510" s="190" t="n">
        <f aca="false">O511+O570+O585+O612+O620+O655+O670+O679+O688+O693+O703+O718+O740+O745+O723+O714</f>
        <v>0</v>
      </c>
      <c r="P510" s="187" t="n">
        <f aca="false">G510+O510</f>
        <v>4465.1</v>
      </c>
      <c r="Q510" s="296"/>
    </row>
    <row r="511" s="262" customFormat="true" ht="38.25" hidden="false" customHeight="true" outlineLevel="0" collapsed="false">
      <c r="A511" s="36" t="s">
        <v>48</v>
      </c>
      <c r="B511" s="89" t="s">
        <v>596</v>
      </c>
      <c r="C511" s="89" t="s">
        <v>384</v>
      </c>
      <c r="D511" s="89" t="s">
        <v>88</v>
      </c>
      <c r="E511" s="89" t="s">
        <v>390</v>
      </c>
      <c r="F511" s="89" t="s">
        <v>47</v>
      </c>
      <c r="G511" s="260" t="n">
        <f aca="false">G513</f>
        <v>0</v>
      </c>
      <c r="H511" s="260"/>
      <c r="I511" s="261"/>
      <c r="J511" s="261"/>
      <c r="K511" s="261"/>
      <c r="O511" s="190" t="n">
        <f aca="false">O512+O571+O586+O613+O621+O656+O671+O680+O689+O694+O704+O719+O741+O746+O724+O715</f>
        <v>0</v>
      </c>
      <c r="P511" s="187" t="n">
        <f aca="false">G511+O511</f>
        <v>0</v>
      </c>
    </row>
    <row r="512" s="262" customFormat="true" ht="38.25" hidden="false" customHeight="true" outlineLevel="0" collapsed="false">
      <c r="A512" s="36" t="s">
        <v>52</v>
      </c>
      <c r="B512" s="89" t="s">
        <v>596</v>
      </c>
      <c r="C512" s="89" t="s">
        <v>384</v>
      </c>
      <c r="D512" s="89" t="s">
        <v>36</v>
      </c>
      <c r="E512" s="89" t="s">
        <v>392</v>
      </c>
      <c r="F512" s="89" t="s">
        <v>53</v>
      </c>
      <c r="G512" s="260"/>
      <c r="H512" s="260"/>
      <c r="I512" s="261"/>
      <c r="J512" s="261"/>
      <c r="K512" s="261"/>
      <c r="O512" s="190" t="n">
        <f aca="false">O513+O572+O587+O614+O622+O657+O672+O681+O690+O695+O705+O720+O742+O747+O725+O716</f>
        <v>0</v>
      </c>
      <c r="P512" s="187" t="n">
        <f aca="false">G512+O512</f>
        <v>0</v>
      </c>
    </row>
    <row r="513" s="262" customFormat="true" ht="19.5" hidden="false" customHeight="true" outlineLevel="0" collapsed="false">
      <c r="A513" s="36" t="s">
        <v>50</v>
      </c>
      <c r="B513" s="89" t="s">
        <v>596</v>
      </c>
      <c r="C513" s="89" t="s">
        <v>384</v>
      </c>
      <c r="D513" s="89" t="s">
        <v>88</v>
      </c>
      <c r="E513" s="89" t="s">
        <v>392</v>
      </c>
      <c r="F513" s="89" t="s">
        <v>51</v>
      </c>
      <c r="G513" s="260"/>
      <c r="H513" s="260" t="e">
        <f aca="false">#REF!</f>
        <v>#REF!</v>
      </c>
      <c r="I513" s="261" t="e">
        <f aca="false">#REF!</f>
        <v>#REF!</v>
      </c>
      <c r="J513" s="261" t="e">
        <f aca="false">#REF!</f>
        <v>#REF!</v>
      </c>
      <c r="K513" s="261" t="e">
        <f aca="false">#REF!</f>
        <v>#REF!</v>
      </c>
      <c r="O513" s="190" t="n">
        <f aca="false">O514+O573+O588+O615+O623+O658+O673+O682+O691+O696+O706+O721+O743+O748+O726+O717</f>
        <v>0</v>
      </c>
      <c r="P513" s="187" t="n">
        <f aca="false">G513+O513</f>
        <v>0</v>
      </c>
    </row>
    <row r="514" s="262" customFormat="true" ht="66.75" hidden="false" customHeight="true" outlineLevel="0" collapsed="false">
      <c r="A514" s="257" t="s">
        <v>599</v>
      </c>
      <c r="B514" s="89" t="s">
        <v>596</v>
      </c>
      <c r="C514" s="89" t="s">
        <v>384</v>
      </c>
      <c r="D514" s="89" t="s">
        <v>36</v>
      </c>
      <c r="E514" s="92" t="s">
        <v>396</v>
      </c>
      <c r="F514" s="92"/>
      <c r="G514" s="260" t="n">
        <f aca="false">G515</f>
        <v>0</v>
      </c>
      <c r="H514" s="260" t="n">
        <f aca="false">H515</f>
        <v>0</v>
      </c>
      <c r="I514" s="261" t="n">
        <f aca="false">I515</f>
        <v>0</v>
      </c>
      <c r="J514" s="261" t="n">
        <f aca="false">J515</f>
        <v>0</v>
      </c>
      <c r="K514" s="261" t="n">
        <f aca="false">K515</f>
        <v>0</v>
      </c>
      <c r="O514" s="190" t="n">
        <f aca="false">O515+O574+O589+O616+O624+O659+O674+O683+O692+O697+O707+O722+O744+O749+O727+O718</f>
        <v>0</v>
      </c>
      <c r="P514" s="187" t="n">
        <f aca="false">G514+O514</f>
        <v>0</v>
      </c>
    </row>
    <row r="515" s="262" customFormat="true" ht="39.75" hidden="false" customHeight="true" outlineLevel="0" collapsed="false">
      <c r="A515" s="70" t="s">
        <v>399</v>
      </c>
      <c r="B515" s="89" t="s">
        <v>596</v>
      </c>
      <c r="C515" s="89" t="s">
        <v>384</v>
      </c>
      <c r="D515" s="89" t="s">
        <v>36</v>
      </c>
      <c r="E515" s="89" t="s">
        <v>396</v>
      </c>
      <c r="F515" s="89" t="s">
        <v>400</v>
      </c>
      <c r="G515" s="265"/>
      <c r="H515" s="310"/>
      <c r="I515" s="266" t="n">
        <f aca="false">G515-H515</f>
        <v>0</v>
      </c>
      <c r="J515" s="261"/>
      <c r="K515" s="199" t="n">
        <f aca="false">I515+J515</f>
        <v>0</v>
      </c>
      <c r="O515" s="190" t="n">
        <f aca="false">O516+O575+O590+O617+O625+O660+O675+O684+O693+O698+O708+O723+O745+O750+O728+O719</f>
        <v>0</v>
      </c>
      <c r="P515" s="187" t="n">
        <f aca="false">G515+O515</f>
        <v>0</v>
      </c>
    </row>
    <row r="516" s="262" customFormat="true" ht="33" hidden="false" customHeight="true" outlineLevel="0" collapsed="false">
      <c r="A516" s="311" t="s">
        <v>397</v>
      </c>
      <c r="B516" s="92" t="s">
        <v>596</v>
      </c>
      <c r="C516" s="92" t="s">
        <v>384</v>
      </c>
      <c r="D516" s="92" t="s">
        <v>36</v>
      </c>
      <c r="E516" s="92" t="s">
        <v>398</v>
      </c>
      <c r="F516" s="92"/>
      <c r="G516" s="260" t="n">
        <f aca="false">G517+G518</f>
        <v>2233.5</v>
      </c>
      <c r="H516" s="260" t="n">
        <f aca="false">H517+H518</f>
        <v>0</v>
      </c>
      <c r="I516" s="261" t="n">
        <f aca="false">I517+I518</f>
        <v>2233.5</v>
      </c>
      <c r="J516" s="261" t="n">
        <f aca="false">J517+J518</f>
        <v>0</v>
      </c>
      <c r="K516" s="261" t="n">
        <f aca="false">K517+K518</f>
        <v>2233.5</v>
      </c>
      <c r="O516" s="190" t="n">
        <f aca="false">O517+O576+O591+O618+O626+O661+O676+O685+O694+O699+O709+O724+O746+O751+O729+O720</f>
        <v>0</v>
      </c>
      <c r="P516" s="187" t="n">
        <f aca="false">G516+O516</f>
        <v>2233.5</v>
      </c>
    </row>
    <row r="517" s="262" customFormat="true" ht="31.5" hidden="false" customHeight="true" outlineLevel="0" collapsed="false">
      <c r="A517" s="70" t="s">
        <v>399</v>
      </c>
      <c r="B517" s="89" t="s">
        <v>596</v>
      </c>
      <c r="C517" s="89" t="s">
        <v>384</v>
      </c>
      <c r="D517" s="89" t="s">
        <v>36</v>
      </c>
      <c r="E517" s="89" t="s">
        <v>398</v>
      </c>
      <c r="F517" s="89" t="s">
        <v>400</v>
      </c>
      <c r="G517" s="265" t="n">
        <v>2203.5</v>
      </c>
      <c r="H517" s="310"/>
      <c r="I517" s="266" t="n">
        <f aca="false">G517-H517</f>
        <v>2203.5</v>
      </c>
      <c r="J517" s="261"/>
      <c r="K517" s="199" t="n">
        <f aca="false">I517+J517</f>
        <v>2203.5</v>
      </c>
      <c r="O517" s="190" t="n">
        <f aca="false">O518+O577+O592+O619+O627+O662+O677+O686+O695+O700+O710+O725+O747+O752+O730+O721</f>
        <v>0</v>
      </c>
      <c r="P517" s="187" t="n">
        <f aca="false">G517+O517</f>
        <v>2203.5</v>
      </c>
    </row>
    <row r="518" s="262" customFormat="true" ht="19.5" hidden="false" customHeight="true" outlineLevel="0" collapsed="false">
      <c r="A518" s="70" t="s">
        <v>95</v>
      </c>
      <c r="B518" s="89" t="s">
        <v>596</v>
      </c>
      <c r="C518" s="89" t="s">
        <v>384</v>
      </c>
      <c r="D518" s="89" t="s">
        <v>36</v>
      </c>
      <c r="E518" s="89" t="s">
        <v>398</v>
      </c>
      <c r="F518" s="89" t="s">
        <v>51</v>
      </c>
      <c r="G518" s="265" t="n">
        <v>30</v>
      </c>
      <c r="H518" s="310"/>
      <c r="I518" s="266" t="n">
        <f aca="false">G518-H518</f>
        <v>30</v>
      </c>
      <c r="J518" s="261"/>
      <c r="K518" s="199" t="n">
        <f aca="false">I518+J518</f>
        <v>30</v>
      </c>
      <c r="O518" s="190" t="n">
        <f aca="false">O519+O578+O593+O620+O628+O663+O678+O687+O696+O701+O711+O726+O748+O753+O731+O722</f>
        <v>0</v>
      </c>
      <c r="P518" s="187" t="n">
        <f aca="false">G518+O518</f>
        <v>30</v>
      </c>
    </row>
    <row r="519" s="262" customFormat="true" ht="51" hidden="false" customHeight="true" outlineLevel="0" collapsed="false">
      <c r="A519" s="312" t="s">
        <v>401</v>
      </c>
      <c r="B519" s="92" t="s">
        <v>596</v>
      </c>
      <c r="C519" s="92" t="s">
        <v>384</v>
      </c>
      <c r="D519" s="92" t="s">
        <v>36</v>
      </c>
      <c r="E519" s="92" t="s">
        <v>402</v>
      </c>
      <c r="F519" s="92"/>
      <c r="G519" s="260" t="n">
        <f aca="false">G520+G521</f>
        <v>10.6</v>
      </c>
      <c r="H519" s="260" t="n">
        <f aca="false">H520+H521</f>
        <v>0</v>
      </c>
      <c r="I519" s="261" t="n">
        <f aca="false">I520+I521</f>
        <v>10.6</v>
      </c>
      <c r="J519" s="261" t="n">
        <f aca="false">J520+J521</f>
        <v>0</v>
      </c>
      <c r="K519" s="261" t="n">
        <f aca="false">K520+K521</f>
        <v>10.6</v>
      </c>
      <c r="O519" s="190" t="n">
        <f aca="false">O520+O579+O594+O621+O629+O664+O679+O688+O697+O702+O712+O727+O749+O754+O732+O723</f>
        <v>0</v>
      </c>
      <c r="P519" s="187" t="n">
        <f aca="false">G519+O519</f>
        <v>10.6</v>
      </c>
    </row>
    <row r="520" s="262" customFormat="true" ht="30" hidden="false" customHeight="true" outlineLevel="0" collapsed="false">
      <c r="A520" s="70" t="s">
        <v>399</v>
      </c>
      <c r="B520" s="89" t="s">
        <v>596</v>
      </c>
      <c r="C520" s="89" t="s">
        <v>384</v>
      </c>
      <c r="D520" s="89" t="s">
        <v>36</v>
      </c>
      <c r="E520" s="89" t="s">
        <v>402</v>
      </c>
      <c r="F520" s="89" t="s">
        <v>400</v>
      </c>
      <c r="G520" s="265" t="n">
        <v>10.1</v>
      </c>
      <c r="H520" s="310"/>
      <c r="I520" s="266" t="n">
        <f aca="false">G520-H520</f>
        <v>10.1</v>
      </c>
      <c r="J520" s="261"/>
      <c r="K520" s="199" t="n">
        <f aca="false">I520+J520</f>
        <v>10.1</v>
      </c>
      <c r="O520" s="190" t="n">
        <f aca="false">O521+O580+O595+O622+O630+O665+O680+O689+O698+O703+O713+O728+O750+O755+O733+O724</f>
        <v>0</v>
      </c>
      <c r="P520" s="187" t="n">
        <f aca="false">G520+O520</f>
        <v>10.1</v>
      </c>
    </row>
    <row r="521" s="262" customFormat="true" ht="19.5" hidden="false" customHeight="true" outlineLevel="0" collapsed="false">
      <c r="A521" s="70" t="s">
        <v>95</v>
      </c>
      <c r="B521" s="89" t="s">
        <v>596</v>
      </c>
      <c r="C521" s="89" t="s">
        <v>384</v>
      </c>
      <c r="D521" s="89" t="s">
        <v>36</v>
      </c>
      <c r="E521" s="89" t="s">
        <v>402</v>
      </c>
      <c r="F521" s="89" t="s">
        <v>51</v>
      </c>
      <c r="G521" s="265" t="n">
        <v>0.5</v>
      </c>
      <c r="H521" s="310"/>
      <c r="I521" s="266" t="n">
        <f aca="false">G521-H521</f>
        <v>0.5</v>
      </c>
      <c r="J521" s="261"/>
      <c r="K521" s="199" t="n">
        <f aca="false">I521+J521</f>
        <v>0.5</v>
      </c>
      <c r="O521" s="190" t="n">
        <f aca="false">O522+O581+O596+O623+O631+O666+O681+O690+O699+O704+O714+O729+O751+O756+O734+O725</f>
        <v>0</v>
      </c>
      <c r="P521" s="187" t="n">
        <f aca="false">G521+O521</f>
        <v>0.5</v>
      </c>
    </row>
    <row r="522" s="262" customFormat="true" ht="28.5" hidden="false" customHeight="true" outlineLevel="0" collapsed="false">
      <c r="A522" s="311" t="s">
        <v>403</v>
      </c>
      <c r="B522" s="92" t="s">
        <v>596</v>
      </c>
      <c r="C522" s="92" t="s">
        <v>384</v>
      </c>
      <c r="D522" s="92" t="s">
        <v>36</v>
      </c>
      <c r="E522" s="92" t="s">
        <v>404</v>
      </c>
      <c r="F522" s="92"/>
      <c r="G522" s="260" t="n">
        <f aca="false">G523+G524</f>
        <v>2221</v>
      </c>
      <c r="H522" s="260" t="n">
        <f aca="false">H523+H524</f>
        <v>0</v>
      </c>
      <c r="I522" s="261" t="n">
        <f aca="false">I523+I524</f>
        <v>2221</v>
      </c>
      <c r="J522" s="261" t="n">
        <f aca="false">J523+J524</f>
        <v>0</v>
      </c>
      <c r="K522" s="261" t="n">
        <f aca="false">K523+K524</f>
        <v>2221</v>
      </c>
      <c r="O522" s="190" t="n">
        <f aca="false">O523+O582+O597+O624+O632+O667+O682+O691+O700+O705+O715+O730+O752+O757+O735+O726</f>
        <v>0</v>
      </c>
      <c r="P522" s="187" t="n">
        <f aca="false">G522+O522</f>
        <v>2221</v>
      </c>
    </row>
    <row r="523" s="262" customFormat="true" ht="30.75" hidden="false" customHeight="true" outlineLevel="0" collapsed="false">
      <c r="A523" s="70" t="s">
        <v>399</v>
      </c>
      <c r="B523" s="89" t="s">
        <v>596</v>
      </c>
      <c r="C523" s="89" t="s">
        <v>384</v>
      </c>
      <c r="D523" s="89" t="s">
        <v>36</v>
      </c>
      <c r="E523" s="89" t="s">
        <v>404</v>
      </c>
      <c r="F523" s="89" t="s">
        <v>400</v>
      </c>
      <c r="G523" s="265" t="n">
        <v>2186</v>
      </c>
      <c r="H523" s="310"/>
      <c r="I523" s="266" t="n">
        <f aca="false">G523-H523</f>
        <v>2186</v>
      </c>
      <c r="J523" s="261"/>
      <c r="K523" s="199" t="n">
        <f aca="false">I523+J523</f>
        <v>2186</v>
      </c>
      <c r="O523" s="190" t="n">
        <f aca="false">O524+O583+O598+O625+O633+O668+O683+O692+O701+O706+O716+O731+O753+O758+O736+O727</f>
        <v>0</v>
      </c>
      <c r="P523" s="187" t="n">
        <f aca="false">G523+O523</f>
        <v>2186</v>
      </c>
    </row>
    <row r="524" s="262" customFormat="true" ht="19.5" hidden="false" customHeight="true" outlineLevel="0" collapsed="false">
      <c r="A524" s="70" t="s">
        <v>95</v>
      </c>
      <c r="B524" s="89" t="s">
        <v>596</v>
      </c>
      <c r="C524" s="89" t="s">
        <v>384</v>
      </c>
      <c r="D524" s="89" t="s">
        <v>36</v>
      </c>
      <c r="E524" s="89" t="s">
        <v>404</v>
      </c>
      <c r="F524" s="89" t="s">
        <v>51</v>
      </c>
      <c r="G524" s="265" t="n">
        <v>35</v>
      </c>
      <c r="H524" s="310"/>
      <c r="I524" s="266" t="n">
        <f aca="false">G524-H524</f>
        <v>35</v>
      </c>
      <c r="J524" s="261"/>
      <c r="K524" s="199" t="n">
        <f aca="false">I524+J524</f>
        <v>35</v>
      </c>
      <c r="O524" s="190" t="n">
        <f aca="false">O525+O584+O599+O626+O634+O669+O684+O693+O702+O707+O717+O732+O754+O759+O737+O728</f>
        <v>0</v>
      </c>
      <c r="P524" s="187" t="n">
        <f aca="false">G524+O524</f>
        <v>35</v>
      </c>
    </row>
    <row r="525" s="262" customFormat="true" ht="51" hidden="false" customHeight="true" outlineLevel="0" collapsed="false">
      <c r="A525" s="104" t="s">
        <v>600</v>
      </c>
      <c r="B525" s="89" t="s">
        <v>596</v>
      </c>
      <c r="C525" s="89" t="s">
        <v>384</v>
      </c>
      <c r="D525" s="89" t="s">
        <v>36</v>
      </c>
      <c r="E525" s="89" t="s">
        <v>424</v>
      </c>
      <c r="F525" s="89"/>
      <c r="G525" s="313" t="n">
        <f aca="false">G526+G529+G531+G533+G538+G541</f>
        <v>39918.5</v>
      </c>
      <c r="H525" s="310"/>
      <c r="I525" s="266"/>
      <c r="J525" s="261"/>
      <c r="K525" s="199"/>
      <c r="O525" s="190" t="n">
        <f aca="false">O526+O585+O600+O627+O635+O670+O685+O694+O703+O708+O718+O733+O755+O760+O738+O729</f>
        <v>0</v>
      </c>
      <c r="P525" s="187" t="n">
        <f aca="false">G525+O525</f>
        <v>39918.5</v>
      </c>
    </row>
    <row r="526" s="262" customFormat="true" ht="36" hidden="false" customHeight="true" outlineLevel="0" collapsed="false">
      <c r="A526" s="312" t="s">
        <v>405</v>
      </c>
      <c r="B526" s="92" t="s">
        <v>596</v>
      </c>
      <c r="C526" s="92" t="s">
        <v>384</v>
      </c>
      <c r="D526" s="92" t="s">
        <v>36</v>
      </c>
      <c r="E526" s="92" t="s">
        <v>601</v>
      </c>
      <c r="F526" s="92"/>
      <c r="G526" s="260" t="n">
        <f aca="false">G527+G528</f>
        <v>12559</v>
      </c>
      <c r="H526" s="260" t="n">
        <f aca="false">H527+H528</f>
        <v>0</v>
      </c>
      <c r="I526" s="261" t="n">
        <f aca="false">I527+I528</f>
        <v>12559</v>
      </c>
      <c r="J526" s="261" t="n">
        <f aca="false">J527+J528</f>
        <v>0</v>
      </c>
      <c r="K526" s="261" t="n">
        <f aca="false">K527+K528</f>
        <v>12559</v>
      </c>
      <c r="O526" s="190" t="n">
        <f aca="false">O527+O586+O601+O628+O636+O671+O686+O695+O704+O709+O719+O734+O756+O761+O739+O730</f>
        <v>0</v>
      </c>
      <c r="P526" s="187" t="n">
        <f aca="false">G526+O526</f>
        <v>12559</v>
      </c>
    </row>
    <row r="527" s="262" customFormat="true" ht="31.5" hidden="false" customHeight="true" outlineLevel="0" collapsed="false">
      <c r="A527" s="70" t="s">
        <v>399</v>
      </c>
      <c r="B527" s="89" t="s">
        <v>596</v>
      </c>
      <c r="C527" s="89" t="s">
        <v>384</v>
      </c>
      <c r="D527" s="89" t="s">
        <v>36</v>
      </c>
      <c r="E527" s="89" t="s">
        <v>601</v>
      </c>
      <c r="F527" s="89" t="s">
        <v>400</v>
      </c>
      <c r="G527" s="265" t="n">
        <v>12409</v>
      </c>
      <c r="H527" s="310"/>
      <c r="I527" s="266" t="n">
        <f aca="false">G527-H527</f>
        <v>12409</v>
      </c>
      <c r="J527" s="261"/>
      <c r="K527" s="199" t="n">
        <f aca="false">I527+J527</f>
        <v>12409</v>
      </c>
      <c r="O527" s="190" t="n">
        <f aca="false">O528+O587+O602+O629+O637+O672+O687+O696+O705+O710+O720+O735+O757+O762+O740+O731</f>
        <v>0</v>
      </c>
      <c r="P527" s="187" t="n">
        <f aca="false">G527+O527</f>
        <v>12409</v>
      </c>
    </row>
    <row r="528" s="262" customFormat="true" ht="19.5" hidden="false" customHeight="true" outlineLevel="0" collapsed="false">
      <c r="A528" s="70" t="s">
        <v>95</v>
      </c>
      <c r="B528" s="89" t="s">
        <v>596</v>
      </c>
      <c r="C528" s="89" t="s">
        <v>384</v>
      </c>
      <c r="D528" s="89" t="s">
        <v>36</v>
      </c>
      <c r="E528" s="89" t="s">
        <v>601</v>
      </c>
      <c r="F528" s="89" t="s">
        <v>51</v>
      </c>
      <c r="G528" s="265" t="n">
        <v>150</v>
      </c>
      <c r="H528" s="310"/>
      <c r="I528" s="266" t="n">
        <f aca="false">G528-H528</f>
        <v>150</v>
      </c>
      <c r="J528" s="261"/>
      <c r="K528" s="199" t="n">
        <f aca="false">I528+J528</f>
        <v>150</v>
      </c>
      <c r="O528" s="190" t="n">
        <f aca="false">O529+O588+O603+O630+O638+O673+O688+O697+O706+O711+O721+O736+O758+O763+O741+O732</f>
        <v>0</v>
      </c>
      <c r="P528" s="187" t="n">
        <f aca="false">G528+O528</f>
        <v>150</v>
      </c>
    </row>
    <row r="529" s="262" customFormat="true" ht="19.5" hidden="false" customHeight="true" outlineLevel="0" collapsed="false">
      <c r="A529" s="253" t="s">
        <v>407</v>
      </c>
      <c r="B529" s="92" t="s">
        <v>596</v>
      </c>
      <c r="C529" s="92" t="s">
        <v>384</v>
      </c>
      <c r="D529" s="92" t="s">
        <v>36</v>
      </c>
      <c r="E529" s="92" t="s">
        <v>602</v>
      </c>
      <c r="F529" s="92"/>
      <c r="G529" s="260" t="n">
        <f aca="false">G530</f>
        <v>68.9</v>
      </c>
      <c r="H529" s="260" t="n">
        <f aca="false">H530</f>
        <v>0</v>
      </c>
      <c r="I529" s="261" t="n">
        <f aca="false">I530</f>
        <v>68.9</v>
      </c>
      <c r="J529" s="261" t="n">
        <f aca="false">J530</f>
        <v>0</v>
      </c>
      <c r="K529" s="261" t="n">
        <f aca="false">K530</f>
        <v>68.9</v>
      </c>
      <c r="O529" s="190" t="n">
        <f aca="false">O530+O589+O604+O631+O639+O674+O689+O698+O707+O712+O722+O737+O759+O764+O742+O733</f>
        <v>0</v>
      </c>
      <c r="P529" s="187" t="n">
        <f aca="false">G529+O529</f>
        <v>68.9</v>
      </c>
    </row>
    <row r="530" s="262" customFormat="true" ht="33.75" hidden="false" customHeight="true" outlineLevel="0" collapsed="false">
      <c r="A530" s="70" t="s">
        <v>399</v>
      </c>
      <c r="B530" s="89" t="s">
        <v>596</v>
      </c>
      <c r="C530" s="89" t="s">
        <v>384</v>
      </c>
      <c r="D530" s="89" t="s">
        <v>36</v>
      </c>
      <c r="E530" s="89" t="s">
        <v>602</v>
      </c>
      <c r="F530" s="89" t="s">
        <v>400</v>
      </c>
      <c r="G530" s="265" t="n">
        <v>68.9</v>
      </c>
      <c r="H530" s="310"/>
      <c r="I530" s="266" t="n">
        <f aca="false">G530-H530</f>
        <v>68.9</v>
      </c>
      <c r="J530" s="261"/>
      <c r="K530" s="199" t="n">
        <f aca="false">I530+J530</f>
        <v>68.9</v>
      </c>
      <c r="O530" s="190" t="n">
        <f aca="false">O531+O590+O605+O632+O640+O675+O690+O699+O708+O713+O723+O738+O760+O765+O743+O734</f>
        <v>0</v>
      </c>
      <c r="P530" s="187" t="n">
        <f aca="false">G530+O530</f>
        <v>68.9</v>
      </c>
    </row>
    <row r="531" s="262" customFormat="true" ht="19.5" hidden="false" customHeight="true" outlineLevel="0" collapsed="false">
      <c r="A531" s="257" t="s">
        <v>410</v>
      </c>
      <c r="B531" s="92" t="s">
        <v>596</v>
      </c>
      <c r="C531" s="92" t="s">
        <v>384</v>
      </c>
      <c r="D531" s="92" t="s">
        <v>36</v>
      </c>
      <c r="E531" s="92" t="s">
        <v>603</v>
      </c>
      <c r="F531" s="92"/>
      <c r="G531" s="260" t="n">
        <f aca="false">G532</f>
        <v>100</v>
      </c>
      <c r="H531" s="260" t="n">
        <f aca="false">H532</f>
        <v>0</v>
      </c>
      <c r="I531" s="261" t="n">
        <f aca="false">I532</f>
        <v>100</v>
      </c>
      <c r="J531" s="261" t="n">
        <f aca="false">J532</f>
        <v>-43</v>
      </c>
      <c r="K531" s="261" t="n">
        <f aca="false">K532</f>
        <v>57</v>
      </c>
      <c r="O531" s="190" t="n">
        <f aca="false">O532+O591+O606+O633+O641+O676+O691+O700+O709+O714+O724+O739+O761+O766+O744+O735</f>
        <v>0</v>
      </c>
      <c r="P531" s="187" t="n">
        <f aca="false">G531+O531</f>
        <v>100</v>
      </c>
    </row>
    <row r="532" s="262" customFormat="true" ht="41.25" hidden="false" customHeight="true" outlineLevel="0" collapsed="false">
      <c r="A532" s="70" t="s">
        <v>399</v>
      </c>
      <c r="B532" s="89" t="s">
        <v>596</v>
      </c>
      <c r="C532" s="89" t="s">
        <v>384</v>
      </c>
      <c r="D532" s="89" t="s">
        <v>36</v>
      </c>
      <c r="E532" s="92" t="s">
        <v>603</v>
      </c>
      <c r="F532" s="89" t="s">
        <v>400</v>
      </c>
      <c r="G532" s="265" t="n">
        <v>100</v>
      </c>
      <c r="H532" s="310"/>
      <c r="I532" s="266" t="n">
        <f aca="false">G532-H532</f>
        <v>100</v>
      </c>
      <c r="J532" s="261" t="n">
        <v>-43</v>
      </c>
      <c r="K532" s="199" t="n">
        <f aca="false">I532+J532</f>
        <v>57</v>
      </c>
      <c r="O532" s="190" t="n">
        <v>0</v>
      </c>
      <c r="P532" s="187" t="n">
        <f aca="false">G532+O532</f>
        <v>100</v>
      </c>
    </row>
    <row r="533" s="262" customFormat="true" ht="54" hidden="false" customHeight="true" outlineLevel="0" collapsed="false">
      <c r="A533" s="311" t="s">
        <v>421</v>
      </c>
      <c r="B533" s="92" t="s">
        <v>596</v>
      </c>
      <c r="C533" s="92" t="s">
        <v>384</v>
      </c>
      <c r="D533" s="92" t="s">
        <v>88</v>
      </c>
      <c r="E533" s="92" t="s">
        <v>604</v>
      </c>
      <c r="F533" s="92"/>
      <c r="G533" s="260" t="n">
        <f aca="false">G534</f>
        <v>687.2</v>
      </c>
      <c r="H533" s="260" t="n">
        <f aca="false">H534</f>
        <v>0</v>
      </c>
      <c r="I533" s="261" t="n">
        <f aca="false">I534</f>
        <v>647.2</v>
      </c>
      <c r="J533" s="261" t="n">
        <f aca="false">J534</f>
        <v>0</v>
      </c>
      <c r="K533" s="261" t="n">
        <f aca="false">K534</f>
        <v>647.2</v>
      </c>
      <c r="O533" s="190" t="n">
        <f aca="false">O536+O537</f>
        <v>0</v>
      </c>
      <c r="P533" s="187" t="n">
        <f aca="false">G533+O533</f>
        <v>687.2</v>
      </c>
    </row>
    <row r="534" s="262" customFormat="true" ht="34.5" hidden="false" customHeight="true" outlineLevel="0" collapsed="false">
      <c r="A534" s="50" t="s">
        <v>70</v>
      </c>
      <c r="B534" s="89" t="s">
        <v>596</v>
      </c>
      <c r="C534" s="89" t="s">
        <v>384</v>
      </c>
      <c r="D534" s="89" t="s">
        <v>88</v>
      </c>
      <c r="E534" s="92" t="s">
        <v>604</v>
      </c>
      <c r="F534" s="89" t="s">
        <v>47</v>
      </c>
      <c r="G534" s="265" t="n">
        <f aca="false">G535</f>
        <v>687.2</v>
      </c>
      <c r="H534" s="265" t="n">
        <f aca="false">H535</f>
        <v>0</v>
      </c>
      <c r="I534" s="266" t="n">
        <f aca="false">I535</f>
        <v>647.2</v>
      </c>
      <c r="J534" s="266" t="n">
        <f aca="false">J535</f>
        <v>0</v>
      </c>
      <c r="K534" s="266" t="n">
        <f aca="false">K535</f>
        <v>647.2</v>
      </c>
      <c r="O534" s="190" t="n">
        <f aca="false">O536+O537</f>
        <v>0</v>
      </c>
      <c r="P534" s="187" t="n">
        <f aca="false">G534+O534</f>
        <v>687.2</v>
      </c>
    </row>
    <row r="535" s="262" customFormat="true" ht="34.5" hidden="false" customHeight="true" outlineLevel="0" collapsed="false">
      <c r="A535" s="70" t="s">
        <v>94</v>
      </c>
      <c r="B535" s="89" t="s">
        <v>596</v>
      </c>
      <c r="C535" s="89" t="s">
        <v>384</v>
      </c>
      <c r="D535" s="89" t="s">
        <v>88</v>
      </c>
      <c r="E535" s="92" t="s">
        <v>604</v>
      </c>
      <c r="F535" s="89" t="s">
        <v>49</v>
      </c>
      <c r="G535" s="265" t="n">
        <f aca="false">G536+G537</f>
        <v>687.2</v>
      </c>
      <c r="H535" s="265" t="n">
        <f aca="false">H536</f>
        <v>0</v>
      </c>
      <c r="I535" s="266" t="n">
        <f aca="false">I536</f>
        <v>647.2</v>
      </c>
      <c r="J535" s="266" t="n">
        <f aca="false">J536</f>
        <v>0</v>
      </c>
      <c r="K535" s="266" t="n">
        <f aca="false">K536</f>
        <v>647.2</v>
      </c>
      <c r="O535" s="190" t="n">
        <f aca="false">O536+O537</f>
        <v>0</v>
      </c>
      <c r="P535" s="187" t="n">
        <f aca="false">G535+O535</f>
        <v>687.2</v>
      </c>
    </row>
    <row r="536" s="262" customFormat="true" ht="34.5" hidden="false" customHeight="true" outlineLevel="0" collapsed="false">
      <c r="A536" s="70" t="s">
        <v>95</v>
      </c>
      <c r="B536" s="89" t="s">
        <v>596</v>
      </c>
      <c r="C536" s="89" t="s">
        <v>384</v>
      </c>
      <c r="D536" s="89" t="s">
        <v>88</v>
      </c>
      <c r="E536" s="92" t="s">
        <v>604</v>
      </c>
      <c r="F536" s="89" t="s">
        <v>51</v>
      </c>
      <c r="G536" s="265" t="n">
        <v>647.2</v>
      </c>
      <c r="H536" s="310"/>
      <c r="I536" s="266" t="n">
        <f aca="false">G536-H536</f>
        <v>647.2</v>
      </c>
      <c r="J536" s="261"/>
      <c r="K536" s="199" t="n">
        <f aca="false">I536+J536</f>
        <v>647.2</v>
      </c>
      <c r="O536" s="190" t="n">
        <v>-30</v>
      </c>
      <c r="P536" s="187" t="n">
        <f aca="false">G536+O536</f>
        <v>617.2</v>
      </c>
    </row>
    <row r="537" s="262" customFormat="true" ht="34.5" hidden="false" customHeight="true" outlineLevel="0" collapsed="false">
      <c r="A537" s="70" t="s">
        <v>52</v>
      </c>
      <c r="B537" s="89" t="s">
        <v>596</v>
      </c>
      <c r="C537" s="89" t="s">
        <v>384</v>
      </c>
      <c r="D537" s="89" t="s">
        <v>88</v>
      </c>
      <c r="E537" s="92" t="s">
        <v>604</v>
      </c>
      <c r="F537" s="89" t="s">
        <v>53</v>
      </c>
      <c r="G537" s="265" t="n">
        <v>40</v>
      </c>
      <c r="H537" s="310"/>
      <c r="I537" s="266"/>
      <c r="J537" s="261"/>
      <c r="K537" s="199"/>
      <c r="O537" s="190" t="n">
        <v>30</v>
      </c>
      <c r="P537" s="187" t="n">
        <f aca="false">G537+O537</f>
        <v>70</v>
      </c>
    </row>
    <row r="538" s="262" customFormat="true" ht="36" hidden="false" customHeight="true" outlineLevel="0" collapsed="false">
      <c r="A538" s="311" t="s">
        <v>425</v>
      </c>
      <c r="B538" s="92" t="s">
        <v>596</v>
      </c>
      <c r="C538" s="92" t="s">
        <v>384</v>
      </c>
      <c r="D538" s="92" t="s">
        <v>36</v>
      </c>
      <c r="E538" s="92" t="s">
        <v>426</v>
      </c>
      <c r="F538" s="92"/>
      <c r="G538" s="260" t="n">
        <f aca="false">G539+G540</f>
        <v>6009.4</v>
      </c>
      <c r="H538" s="260" t="n">
        <f aca="false">H539+H540</f>
        <v>0</v>
      </c>
      <c r="I538" s="261" t="n">
        <f aca="false">I539+I540</f>
        <v>6009.4</v>
      </c>
      <c r="J538" s="261" t="n">
        <f aca="false">J539+J540</f>
        <v>0</v>
      </c>
      <c r="K538" s="261" t="n">
        <f aca="false">K539+K540</f>
        <v>6009.4</v>
      </c>
      <c r="O538" s="190" t="n">
        <f aca="false">O539+O597+O612+O639+O647+O682+O697+O706+O715+O720+O730+O745+O767+O772+O750+O741</f>
        <v>0</v>
      </c>
      <c r="P538" s="187" t="n">
        <f aca="false">G538+O538</f>
        <v>6009.4</v>
      </c>
    </row>
    <row r="539" s="262" customFormat="true" ht="27.75" hidden="false" customHeight="true" outlineLevel="0" collapsed="false">
      <c r="A539" s="70" t="s">
        <v>399</v>
      </c>
      <c r="B539" s="89" t="s">
        <v>596</v>
      </c>
      <c r="C539" s="89" t="s">
        <v>384</v>
      </c>
      <c r="D539" s="89" t="s">
        <v>36</v>
      </c>
      <c r="E539" s="89" t="s">
        <v>426</v>
      </c>
      <c r="F539" s="89" t="s">
        <v>400</v>
      </c>
      <c r="G539" s="265" t="n">
        <v>5984.4</v>
      </c>
      <c r="H539" s="310"/>
      <c r="I539" s="266" t="n">
        <f aca="false">G539-H539</f>
        <v>5984.4</v>
      </c>
      <c r="J539" s="261"/>
      <c r="K539" s="199" t="n">
        <f aca="false">I539+J539</f>
        <v>5984.4</v>
      </c>
      <c r="O539" s="190" t="n">
        <f aca="false">O540+O598+O613+O640+O648+O683+O698+O707+O716+O721+O731+O746+O768+O773+O751+O742</f>
        <v>0</v>
      </c>
      <c r="P539" s="187" t="n">
        <f aca="false">G539+O539</f>
        <v>5984.4</v>
      </c>
    </row>
    <row r="540" s="262" customFormat="true" ht="19.5" hidden="false" customHeight="true" outlineLevel="0" collapsed="false">
      <c r="A540" s="70" t="s">
        <v>95</v>
      </c>
      <c r="B540" s="89" t="s">
        <v>596</v>
      </c>
      <c r="C540" s="89" t="s">
        <v>384</v>
      </c>
      <c r="D540" s="89" t="s">
        <v>36</v>
      </c>
      <c r="E540" s="89" t="s">
        <v>426</v>
      </c>
      <c r="F540" s="89" t="s">
        <v>51</v>
      </c>
      <c r="G540" s="265" t="n">
        <v>25</v>
      </c>
      <c r="H540" s="310"/>
      <c r="I540" s="266" t="n">
        <f aca="false">G540-H540</f>
        <v>25</v>
      </c>
      <c r="J540" s="261"/>
      <c r="K540" s="199" t="n">
        <f aca="false">I540+J540</f>
        <v>25</v>
      </c>
      <c r="O540" s="190" t="n">
        <f aca="false">O541+O599+O614+O641+O649+O684+O699+O708+O717+O722+O732+O747+O769+O774+O752+O743</f>
        <v>0</v>
      </c>
      <c r="P540" s="187" t="n">
        <f aca="false">G540+O540</f>
        <v>25</v>
      </c>
    </row>
    <row r="541" s="262" customFormat="true" ht="88.5" hidden="false" customHeight="true" outlineLevel="0" collapsed="false">
      <c r="A541" s="312" t="s">
        <v>427</v>
      </c>
      <c r="B541" s="92" t="s">
        <v>596</v>
      </c>
      <c r="C541" s="92" t="s">
        <v>384</v>
      </c>
      <c r="D541" s="92" t="s">
        <v>36</v>
      </c>
      <c r="E541" s="92" t="s">
        <v>428</v>
      </c>
      <c r="F541" s="92"/>
      <c r="G541" s="260" t="n">
        <f aca="false">G542+G543</f>
        <v>20494</v>
      </c>
      <c r="H541" s="260" t="n">
        <f aca="false">H542+H543</f>
        <v>0</v>
      </c>
      <c r="I541" s="261" t="n">
        <f aca="false">I542+I543</f>
        <v>20494</v>
      </c>
      <c r="J541" s="261" t="n">
        <f aca="false">J542+J543</f>
        <v>0</v>
      </c>
      <c r="K541" s="261" t="n">
        <f aca="false">K542+K543</f>
        <v>20494</v>
      </c>
      <c r="O541" s="190" t="n">
        <f aca="false">O542+O600+O615+O642+O650+O685+O700+O709+O718+O723+O733+O748+O770+O775+O753+O744</f>
        <v>0</v>
      </c>
      <c r="P541" s="187" t="n">
        <f aca="false">G541+O541</f>
        <v>20494</v>
      </c>
    </row>
    <row r="542" s="262" customFormat="true" ht="31.5" hidden="false" customHeight="true" outlineLevel="0" collapsed="false">
      <c r="A542" s="70" t="s">
        <v>399</v>
      </c>
      <c r="B542" s="89" t="s">
        <v>596</v>
      </c>
      <c r="C542" s="89" t="s">
        <v>384</v>
      </c>
      <c r="D542" s="89" t="s">
        <v>36</v>
      </c>
      <c r="E542" s="89" t="s">
        <v>428</v>
      </c>
      <c r="F542" s="89" t="s">
        <v>400</v>
      </c>
      <c r="G542" s="265" t="n">
        <f aca="false">17224+3260</f>
        <v>20484</v>
      </c>
      <c r="H542" s="310"/>
      <c r="I542" s="266" t="n">
        <f aca="false">G542-H542</f>
        <v>20484</v>
      </c>
      <c r="J542" s="261"/>
      <c r="K542" s="199" t="n">
        <f aca="false">I542+J542</f>
        <v>20484</v>
      </c>
      <c r="O542" s="190" t="n">
        <f aca="false">O543+O601+O616+O643+O651+O686+O701+O710+O719+O724+O734+O749+O771+O776+O754+O745</f>
        <v>0</v>
      </c>
      <c r="P542" s="187" t="n">
        <f aca="false">G542+O542</f>
        <v>20484</v>
      </c>
    </row>
    <row r="543" s="262" customFormat="true" ht="19.5" hidden="false" customHeight="true" outlineLevel="0" collapsed="false">
      <c r="A543" s="70" t="s">
        <v>95</v>
      </c>
      <c r="B543" s="89" t="s">
        <v>596</v>
      </c>
      <c r="C543" s="89" t="s">
        <v>384</v>
      </c>
      <c r="D543" s="89" t="s">
        <v>36</v>
      </c>
      <c r="E543" s="89" t="s">
        <v>428</v>
      </c>
      <c r="F543" s="89" t="s">
        <v>51</v>
      </c>
      <c r="G543" s="265" t="n">
        <v>10</v>
      </c>
      <c r="H543" s="310"/>
      <c r="I543" s="266" t="n">
        <f aca="false">G543-H543</f>
        <v>10</v>
      </c>
      <c r="J543" s="261"/>
      <c r="K543" s="199" t="n">
        <f aca="false">I543+J543</f>
        <v>10</v>
      </c>
      <c r="O543" s="190" t="n">
        <f aca="false">O544+O602+O617+O644+O652+O687+O702+O711+O720+O725+O735+O750+O772+O777+O755+O746</f>
        <v>0</v>
      </c>
      <c r="P543" s="187" t="n">
        <f aca="false">G543+O543</f>
        <v>10</v>
      </c>
    </row>
    <row r="544" s="262" customFormat="true" ht="19.5" hidden="false" customHeight="true" outlineLevel="0" collapsed="false">
      <c r="A544" s="46" t="s">
        <v>429</v>
      </c>
      <c r="B544" s="92" t="s">
        <v>596</v>
      </c>
      <c r="C544" s="92" t="s">
        <v>384</v>
      </c>
      <c r="D544" s="92" t="s">
        <v>88</v>
      </c>
      <c r="E544" s="92"/>
      <c r="F544" s="92"/>
      <c r="G544" s="260" t="n">
        <f aca="false">G545+G562</f>
        <v>2707.6</v>
      </c>
      <c r="H544" s="260" t="n">
        <f aca="false">H545+H562</f>
        <v>0</v>
      </c>
      <c r="I544" s="261" t="n">
        <f aca="false">I545+I562</f>
        <v>2701.6</v>
      </c>
      <c r="J544" s="261" t="n">
        <f aca="false">J545+J562</f>
        <v>43</v>
      </c>
      <c r="K544" s="261" t="n">
        <f aca="false">K545+K562</f>
        <v>2744.6</v>
      </c>
      <c r="O544" s="190" t="n">
        <f aca="false">O545+O603+O618+O645+O653+O688+O703+O712+O721+O726+O736+O751+O773+O778+O756+O747</f>
        <v>0</v>
      </c>
      <c r="P544" s="187" t="n">
        <f aca="false">G544+O544</f>
        <v>2707.6</v>
      </c>
    </row>
    <row r="545" s="262" customFormat="true" ht="19.5" hidden="false" customHeight="true" outlineLevel="0" collapsed="false">
      <c r="A545" s="48" t="s">
        <v>359</v>
      </c>
      <c r="B545" s="92" t="s">
        <v>596</v>
      </c>
      <c r="C545" s="92" t="s">
        <v>384</v>
      </c>
      <c r="D545" s="92" t="s">
        <v>88</v>
      </c>
      <c r="E545" s="92"/>
      <c r="F545" s="92"/>
      <c r="G545" s="260" t="n">
        <f aca="false">G546</f>
        <v>2679.6</v>
      </c>
      <c r="H545" s="260" t="n">
        <f aca="false">H546</f>
        <v>0</v>
      </c>
      <c r="I545" s="261" t="n">
        <f aca="false">I546</f>
        <v>2673.6</v>
      </c>
      <c r="J545" s="261" t="n">
        <f aca="false">J546</f>
        <v>43</v>
      </c>
      <c r="K545" s="261" t="n">
        <f aca="false">K546</f>
        <v>2716.6</v>
      </c>
      <c r="O545" s="190" t="n">
        <f aca="false">O546+O604+O619+O646+O654+O689+O704+O713+O722+O727+O737+O752+O774+O779+O757+O748</f>
        <v>0</v>
      </c>
      <c r="P545" s="187" t="n">
        <f aca="false">G545+O545</f>
        <v>2679.6</v>
      </c>
    </row>
    <row r="546" s="262" customFormat="true" ht="42" hidden="false" customHeight="true" outlineLevel="0" collapsed="false">
      <c r="A546" s="36" t="s">
        <v>89</v>
      </c>
      <c r="B546" s="193" t="s">
        <v>596</v>
      </c>
      <c r="C546" s="38" t="s">
        <v>384</v>
      </c>
      <c r="D546" s="38" t="s">
        <v>88</v>
      </c>
      <c r="E546" s="38" t="s">
        <v>66</v>
      </c>
      <c r="F546" s="38"/>
      <c r="G546" s="260" t="n">
        <f aca="false">G547</f>
        <v>2679.6</v>
      </c>
      <c r="H546" s="260" t="n">
        <f aca="false">H547</f>
        <v>0</v>
      </c>
      <c r="I546" s="261" t="n">
        <f aca="false">I547</f>
        <v>2673.6</v>
      </c>
      <c r="J546" s="261" t="n">
        <f aca="false">J547</f>
        <v>43</v>
      </c>
      <c r="K546" s="261" t="n">
        <f aca="false">K547</f>
        <v>2716.6</v>
      </c>
      <c r="O546" s="190" t="n">
        <f aca="false">O547+O605+O620+O647+O655+O690+O705+O714+O723+O728+O738+O753+O775+O780+O758+O749</f>
        <v>0</v>
      </c>
      <c r="P546" s="187" t="n">
        <f aca="false">G546+O546</f>
        <v>2679.6</v>
      </c>
    </row>
    <row r="547" s="262" customFormat="true" ht="19.5" hidden="false" customHeight="true" outlineLevel="0" collapsed="false">
      <c r="A547" s="36" t="s">
        <v>45</v>
      </c>
      <c r="B547" s="193" t="s">
        <v>596</v>
      </c>
      <c r="C547" s="38" t="s">
        <v>384</v>
      </c>
      <c r="D547" s="38" t="s">
        <v>88</v>
      </c>
      <c r="E547" s="38" t="s">
        <v>66</v>
      </c>
      <c r="F547" s="38"/>
      <c r="G547" s="260" t="n">
        <f aca="false">G548+G553+G557</f>
        <v>2679.6</v>
      </c>
      <c r="H547" s="260" t="n">
        <f aca="false">H548+H553+H557</f>
        <v>0</v>
      </c>
      <c r="I547" s="261" t="n">
        <f aca="false">I548+I553+I557</f>
        <v>2673.6</v>
      </c>
      <c r="J547" s="261" t="n">
        <f aca="false">J548+J553+J557</f>
        <v>43</v>
      </c>
      <c r="K547" s="261" t="n">
        <f aca="false">K548+K553+K557</f>
        <v>2716.6</v>
      </c>
      <c r="O547" s="190" t="n">
        <f aca="false">O548+O606+O621+O648+O656+O691+O706+O715+O724+O729+O739+O754+O776+O781+O759+O750</f>
        <v>0</v>
      </c>
      <c r="P547" s="187" t="n">
        <f aca="false">G547+O547</f>
        <v>2679.6</v>
      </c>
    </row>
    <row r="548" s="262" customFormat="true" ht="63" hidden="false" customHeight="true" outlineLevel="0" collapsed="false">
      <c r="A548" s="36" t="s">
        <v>25</v>
      </c>
      <c r="B548" s="193" t="s">
        <v>596</v>
      </c>
      <c r="C548" s="38" t="s">
        <v>384</v>
      </c>
      <c r="D548" s="38" t="s">
        <v>88</v>
      </c>
      <c r="E548" s="38" t="s">
        <v>67</v>
      </c>
      <c r="F548" s="38" t="s">
        <v>27</v>
      </c>
      <c r="G548" s="260" t="n">
        <f aca="false">G549</f>
        <v>2050.9</v>
      </c>
      <c r="H548" s="260" t="n">
        <f aca="false">H549</f>
        <v>0</v>
      </c>
      <c r="I548" s="261" t="n">
        <f aca="false">I549</f>
        <v>2050.9</v>
      </c>
      <c r="J548" s="261" t="n">
        <f aca="false">J549</f>
        <v>0</v>
      </c>
      <c r="K548" s="261" t="n">
        <f aca="false">K549</f>
        <v>2050.9</v>
      </c>
      <c r="O548" s="190" t="n">
        <f aca="false">O549+O607+O622+O649+O657+O692+O707+O716+O725+O730+O740+O755+O777+O782+O760+O751</f>
        <v>0</v>
      </c>
      <c r="P548" s="187" t="n">
        <f aca="false">G548+O548</f>
        <v>2050.9</v>
      </c>
    </row>
    <row r="549" s="317" customFormat="true" ht="22.5" hidden="false" customHeight="true" outlineLevel="0" collapsed="false">
      <c r="A549" s="36" t="s">
        <v>28</v>
      </c>
      <c r="B549" s="193" t="s">
        <v>596</v>
      </c>
      <c r="C549" s="38" t="s">
        <v>384</v>
      </c>
      <c r="D549" s="38" t="s">
        <v>88</v>
      </c>
      <c r="E549" s="38" t="s">
        <v>67</v>
      </c>
      <c r="F549" s="38" t="s">
        <v>29</v>
      </c>
      <c r="G549" s="314" t="n">
        <f aca="false">G550+G551+G552</f>
        <v>2050.9</v>
      </c>
      <c r="H549" s="314" t="n">
        <f aca="false">H550+H551+H552</f>
        <v>0</v>
      </c>
      <c r="I549" s="315" t="n">
        <f aca="false">I550+I551+I552</f>
        <v>2050.9</v>
      </c>
      <c r="J549" s="315" t="n">
        <f aca="false">J550+J551+J552</f>
        <v>0</v>
      </c>
      <c r="K549" s="315" t="n">
        <f aca="false">K550+K551+K552</f>
        <v>2050.9</v>
      </c>
      <c r="L549" s="316"/>
      <c r="O549" s="190" t="n">
        <f aca="false">O550+O608+O623+O650+O658+O693+O708+O717+O726+O731+O741+O756+O778+O783+O761+O752</f>
        <v>0</v>
      </c>
      <c r="P549" s="187" t="n">
        <f aca="false">G549+O549</f>
        <v>2050.9</v>
      </c>
    </row>
    <row r="550" s="262" customFormat="true" ht="32.25" hidden="false" customHeight="true" outlineLevel="0" collapsed="false">
      <c r="A550" s="36" t="s">
        <v>30</v>
      </c>
      <c r="B550" s="193" t="s">
        <v>596</v>
      </c>
      <c r="C550" s="38" t="s">
        <v>384</v>
      </c>
      <c r="D550" s="38" t="s">
        <v>88</v>
      </c>
      <c r="E550" s="38" t="s">
        <v>67</v>
      </c>
      <c r="F550" s="38" t="s">
        <v>31</v>
      </c>
      <c r="G550" s="265" t="n">
        <v>1575.192</v>
      </c>
      <c r="H550" s="310"/>
      <c r="I550" s="266" t="n">
        <f aca="false">G550-H550</f>
        <v>1575.192</v>
      </c>
      <c r="J550" s="261"/>
      <c r="K550" s="199" t="n">
        <f aca="false">I550+J550</f>
        <v>1575.192</v>
      </c>
      <c r="O550" s="190" t="n">
        <f aca="false">O551+O609+O624+O651+O659+O694+O709+O718+O727+O732+O742+O757+O779+O784+O762+O753</f>
        <v>0</v>
      </c>
      <c r="P550" s="187" t="n">
        <f aca="false">G550+O550</f>
        <v>1575.192</v>
      </c>
    </row>
    <row r="551" s="262" customFormat="true" ht="32.25" hidden="false" customHeight="true" outlineLevel="0" collapsed="false">
      <c r="A551" s="36" t="s">
        <v>42</v>
      </c>
      <c r="B551" s="193" t="s">
        <v>596</v>
      </c>
      <c r="C551" s="38" t="s">
        <v>384</v>
      </c>
      <c r="D551" s="38" t="s">
        <v>88</v>
      </c>
      <c r="E551" s="38" t="s">
        <v>69</v>
      </c>
      <c r="F551" s="38" t="s">
        <v>43</v>
      </c>
      <c r="G551" s="265"/>
      <c r="H551" s="310"/>
      <c r="I551" s="266" t="n">
        <f aca="false">G551-H551</f>
        <v>0</v>
      </c>
      <c r="J551" s="261"/>
      <c r="K551" s="199" t="n">
        <f aca="false">I551+J551</f>
        <v>0</v>
      </c>
      <c r="O551" s="190" t="n">
        <f aca="false">O552+O610+O625+O652+O660+O695+O710+O719+O728+O733+O743+O758+O780+O785+O763+O754</f>
        <v>0</v>
      </c>
      <c r="P551" s="187" t="n">
        <f aca="false">G551+O551</f>
        <v>0</v>
      </c>
    </row>
    <row r="552" s="262" customFormat="true" ht="33.75" hidden="false" customHeight="true" outlineLevel="0" collapsed="false">
      <c r="A552" s="36" t="s">
        <v>32</v>
      </c>
      <c r="B552" s="193" t="s">
        <v>596</v>
      </c>
      <c r="C552" s="38" t="s">
        <v>384</v>
      </c>
      <c r="D552" s="38" t="s">
        <v>88</v>
      </c>
      <c r="E552" s="38" t="s">
        <v>69</v>
      </c>
      <c r="F552" s="38" t="s">
        <v>34</v>
      </c>
      <c r="G552" s="265" t="n">
        <v>475.708</v>
      </c>
      <c r="H552" s="310"/>
      <c r="I552" s="266" t="n">
        <f aca="false">G552-H552</f>
        <v>475.708</v>
      </c>
      <c r="J552" s="261"/>
      <c r="K552" s="199" t="n">
        <f aca="false">I552+J552</f>
        <v>475.708</v>
      </c>
      <c r="O552" s="190" t="n">
        <f aca="false">O553+O611+O626+O653+O661+O696+O711+O720+O729+O734+O744+O759+O781+O786+O764+O755</f>
        <v>0</v>
      </c>
      <c r="P552" s="187" t="n">
        <f aca="false">G552+O552</f>
        <v>475.708</v>
      </c>
    </row>
    <row r="553" s="262" customFormat="true" ht="19.5" hidden="false" customHeight="true" outlineLevel="0" collapsed="false">
      <c r="A553" s="36" t="s">
        <v>86</v>
      </c>
      <c r="B553" s="193" t="s">
        <v>596</v>
      </c>
      <c r="C553" s="38" t="s">
        <v>384</v>
      </c>
      <c r="D553" s="38" t="s">
        <v>88</v>
      </c>
      <c r="E553" s="38" t="s">
        <v>69</v>
      </c>
      <c r="F553" s="38" t="s">
        <v>47</v>
      </c>
      <c r="G553" s="265" t="n">
        <f aca="false">G554</f>
        <v>608.7</v>
      </c>
      <c r="H553" s="265" t="n">
        <f aca="false">H554</f>
        <v>0</v>
      </c>
      <c r="I553" s="266" t="n">
        <f aca="false">I554</f>
        <v>608.7</v>
      </c>
      <c r="J553" s="266" t="n">
        <f aca="false">J554</f>
        <v>43</v>
      </c>
      <c r="K553" s="266" t="n">
        <f aca="false">K554</f>
        <v>651.7</v>
      </c>
      <c r="O553" s="190" t="n">
        <f aca="false">O554+O612+O627+O654+O662+O697+O712+O721+O730+O735+O745+O760+O782+O787+O765+O756</f>
        <v>0</v>
      </c>
      <c r="P553" s="187" t="n">
        <f aca="false">G553+O553</f>
        <v>608.7</v>
      </c>
    </row>
    <row r="554" s="267" customFormat="true" ht="15.6" hidden="false" customHeight="true" outlineLevel="0" collapsed="false">
      <c r="A554" s="36" t="s">
        <v>48</v>
      </c>
      <c r="B554" s="193" t="s">
        <v>596</v>
      </c>
      <c r="C554" s="38" t="s">
        <v>384</v>
      </c>
      <c r="D554" s="38" t="s">
        <v>88</v>
      </c>
      <c r="E554" s="38" t="s">
        <v>69</v>
      </c>
      <c r="F554" s="38" t="s">
        <v>49</v>
      </c>
      <c r="G554" s="265" t="n">
        <f aca="false">G555+G556</f>
        <v>608.7</v>
      </c>
      <c r="H554" s="265" t="n">
        <f aca="false">H555+H556</f>
        <v>0</v>
      </c>
      <c r="I554" s="266" t="n">
        <f aca="false">I555+I556</f>
        <v>608.7</v>
      </c>
      <c r="J554" s="266" t="n">
        <f aca="false">J555+J556</f>
        <v>43</v>
      </c>
      <c r="K554" s="266" t="n">
        <f aca="false">K555+K556</f>
        <v>651.7</v>
      </c>
      <c r="O554" s="190" t="n">
        <f aca="false">O555+O613+O628+O655+O663+O698+O713+O722+O731+O736+O746+O761+O783+O788+O766+O757</f>
        <v>0</v>
      </c>
      <c r="P554" s="187" t="n">
        <f aca="false">G554+O554</f>
        <v>608.7</v>
      </c>
    </row>
    <row r="555" s="267" customFormat="true" ht="31.2" hidden="false" customHeight="true" outlineLevel="0" collapsed="false">
      <c r="A555" s="36" t="s">
        <v>52</v>
      </c>
      <c r="B555" s="193" t="s">
        <v>596</v>
      </c>
      <c r="C555" s="38" t="s">
        <v>384</v>
      </c>
      <c r="D555" s="38" t="s">
        <v>88</v>
      </c>
      <c r="E555" s="38" t="s">
        <v>69</v>
      </c>
      <c r="F555" s="38" t="s">
        <v>53</v>
      </c>
      <c r="G555" s="265" t="n">
        <v>189.4</v>
      </c>
      <c r="H555" s="299" t="n">
        <v>65</v>
      </c>
      <c r="I555" s="266" t="n">
        <f aca="false">G555+H555</f>
        <v>254.4</v>
      </c>
      <c r="J555" s="266" t="n">
        <v>43</v>
      </c>
      <c r="K555" s="199" t="n">
        <f aca="false">I555+J555</f>
        <v>297.4</v>
      </c>
      <c r="O555" s="190" t="n">
        <f aca="false">O556+O614+O629+O656+O664+O699+O714+O723+O732+O737+O747+O762+O784+O789+O767+O758</f>
        <v>0</v>
      </c>
      <c r="P555" s="187" t="n">
        <f aca="false">G555+O555</f>
        <v>189.4</v>
      </c>
    </row>
    <row r="556" s="267" customFormat="true" ht="15.6" hidden="false" customHeight="true" outlineLevel="0" collapsed="false">
      <c r="A556" s="36" t="s">
        <v>50</v>
      </c>
      <c r="B556" s="193" t="s">
        <v>596</v>
      </c>
      <c r="C556" s="38" t="s">
        <v>384</v>
      </c>
      <c r="D556" s="38" t="s">
        <v>88</v>
      </c>
      <c r="E556" s="38" t="s">
        <v>69</v>
      </c>
      <c r="F556" s="38" t="s">
        <v>51</v>
      </c>
      <c r="G556" s="265" t="n">
        <v>419.3</v>
      </c>
      <c r="H556" s="299" t="n">
        <v>-65</v>
      </c>
      <c r="I556" s="266" t="n">
        <f aca="false">G556+H556</f>
        <v>354.3</v>
      </c>
      <c r="J556" s="266"/>
      <c r="K556" s="199" t="n">
        <f aca="false">I556+J556</f>
        <v>354.3</v>
      </c>
      <c r="O556" s="190" t="n">
        <f aca="false">O557+O615+O630+O657+O665+O700+O715+O724+O733+O738+O748+O763+O785+O790+O768+O759</f>
        <v>0</v>
      </c>
      <c r="P556" s="187" t="n">
        <f aca="false">G556+O556</f>
        <v>419.3</v>
      </c>
    </row>
    <row r="557" s="267" customFormat="true" ht="15.6" hidden="false" customHeight="true" outlineLevel="0" collapsed="false">
      <c r="A557" s="36" t="s">
        <v>54</v>
      </c>
      <c r="B557" s="193" t="s">
        <v>596</v>
      </c>
      <c r="C557" s="38" t="s">
        <v>384</v>
      </c>
      <c r="D557" s="38" t="s">
        <v>88</v>
      </c>
      <c r="E557" s="38" t="s">
        <v>69</v>
      </c>
      <c r="F557" s="38" t="s">
        <v>55</v>
      </c>
      <c r="G557" s="265" t="n">
        <f aca="false">G558</f>
        <v>20</v>
      </c>
      <c r="H557" s="265" t="n">
        <f aca="false">H558</f>
        <v>0</v>
      </c>
      <c r="I557" s="266" t="n">
        <f aca="false">I558</f>
        <v>14</v>
      </c>
      <c r="J557" s="266" t="n">
        <f aca="false">J558</f>
        <v>0</v>
      </c>
      <c r="K557" s="266" t="n">
        <f aca="false">K558</f>
        <v>14</v>
      </c>
      <c r="O557" s="190" t="n">
        <f aca="false">O558+O616+O631+O658+O666+O701+O716+O725+O734+O739+O749+O764+O786+O791+O769+O760</f>
        <v>0</v>
      </c>
      <c r="P557" s="187" t="n">
        <f aca="false">G557+O557</f>
        <v>20</v>
      </c>
    </row>
    <row r="558" s="267" customFormat="true" ht="15.6" hidden="false" customHeight="true" outlineLevel="0" collapsed="false">
      <c r="A558" s="36" t="s">
        <v>56</v>
      </c>
      <c r="B558" s="193" t="s">
        <v>596</v>
      </c>
      <c r="C558" s="38" t="s">
        <v>384</v>
      </c>
      <c r="D558" s="38" t="s">
        <v>88</v>
      </c>
      <c r="E558" s="38" t="s">
        <v>69</v>
      </c>
      <c r="F558" s="38" t="s">
        <v>57</v>
      </c>
      <c r="G558" s="265" t="n">
        <f aca="false">G559+G560+G561</f>
        <v>20</v>
      </c>
      <c r="H558" s="265" t="n">
        <f aca="false">H559+H560</f>
        <v>0</v>
      </c>
      <c r="I558" s="266" t="n">
        <f aca="false">I559+I560+I561</f>
        <v>14</v>
      </c>
      <c r="J558" s="266" t="n">
        <f aca="false">J559+J560+J561</f>
        <v>0</v>
      </c>
      <c r="K558" s="266" t="n">
        <f aca="false">K559+K560+K561</f>
        <v>14</v>
      </c>
      <c r="O558" s="190" t="n">
        <f aca="false">O559+O617+O632+O659+O667+O702+O717+O726+O735+O740+O750+O765+O787+O792+O770+O761</f>
        <v>0</v>
      </c>
      <c r="P558" s="187" t="n">
        <f aca="false">G558+O558</f>
        <v>20</v>
      </c>
    </row>
    <row r="559" s="267" customFormat="true" ht="15.6" hidden="false" customHeight="true" outlineLevel="0" collapsed="false">
      <c r="A559" s="36" t="s">
        <v>58</v>
      </c>
      <c r="B559" s="193" t="s">
        <v>596</v>
      </c>
      <c r="C559" s="38" t="s">
        <v>384</v>
      </c>
      <c r="D559" s="38" t="s">
        <v>88</v>
      </c>
      <c r="E559" s="38" t="s">
        <v>69</v>
      </c>
      <c r="F559" s="38" t="s">
        <v>59</v>
      </c>
      <c r="G559" s="265" t="n">
        <v>6</v>
      </c>
      <c r="H559" s="299"/>
      <c r="I559" s="266" t="n">
        <f aca="false">G559-H559</f>
        <v>6</v>
      </c>
      <c r="J559" s="266"/>
      <c r="K559" s="199" t="n">
        <f aca="false">I559+J559</f>
        <v>6</v>
      </c>
      <c r="O559" s="190" t="n">
        <f aca="false">O560+O618+O633+O660+O668+O703+O718+O727+O736+O741+O751+O766+O788+O793+O771+O762</f>
        <v>0</v>
      </c>
      <c r="P559" s="187" t="n">
        <f aca="false">G559+O559</f>
        <v>6</v>
      </c>
    </row>
    <row r="560" s="267" customFormat="true" ht="15.6" hidden="false" customHeight="true" outlineLevel="0" collapsed="false">
      <c r="A560" s="36" t="s">
        <v>60</v>
      </c>
      <c r="B560" s="193" t="s">
        <v>596</v>
      </c>
      <c r="C560" s="38" t="s">
        <v>384</v>
      </c>
      <c r="D560" s="38" t="s">
        <v>88</v>
      </c>
      <c r="E560" s="38" t="s">
        <v>69</v>
      </c>
      <c r="F560" s="38" t="s">
        <v>61</v>
      </c>
      <c r="G560" s="265" t="n">
        <v>8</v>
      </c>
      <c r="H560" s="299"/>
      <c r="I560" s="266" t="n">
        <f aca="false">G560-H560</f>
        <v>8</v>
      </c>
      <c r="J560" s="266" t="n">
        <v>-2</v>
      </c>
      <c r="K560" s="199" t="n">
        <f aca="false">I560+J560</f>
        <v>6</v>
      </c>
      <c r="O560" s="190" t="n">
        <f aca="false">O561+O619+O634+O661+O669+O704+O719+O728+O737+O742+O752+O767+O789+O794+O772+O763</f>
        <v>0</v>
      </c>
      <c r="P560" s="187" t="n">
        <f aca="false">G560+O560</f>
        <v>8</v>
      </c>
    </row>
    <row r="561" s="267" customFormat="true" ht="15.6" hidden="false" customHeight="true" outlineLevel="0" collapsed="false">
      <c r="A561" s="36" t="s">
        <v>62</v>
      </c>
      <c r="B561" s="193" t="s">
        <v>605</v>
      </c>
      <c r="C561" s="38" t="s">
        <v>384</v>
      </c>
      <c r="D561" s="38" t="s">
        <v>88</v>
      </c>
      <c r="E561" s="38" t="s">
        <v>69</v>
      </c>
      <c r="F561" s="38" t="s">
        <v>63</v>
      </c>
      <c r="G561" s="265" t="n">
        <v>6</v>
      </c>
      <c r="H561" s="299"/>
      <c r="I561" s="266"/>
      <c r="J561" s="266" t="n">
        <v>2</v>
      </c>
      <c r="K561" s="199" t="n">
        <f aca="false">I561+J561</f>
        <v>2</v>
      </c>
      <c r="O561" s="190" t="n">
        <f aca="false">O562+O620+O635+O662+O670+O705+O720+O729+O738+O743+O753+O768+O790+O795+O773+O764</f>
        <v>0</v>
      </c>
      <c r="P561" s="187" t="n">
        <f aca="false">G561+O561</f>
        <v>6</v>
      </c>
    </row>
    <row r="562" s="262" customFormat="true" ht="36" hidden="false" customHeight="true" outlineLevel="0" collapsed="false">
      <c r="A562" s="46" t="s">
        <v>606</v>
      </c>
      <c r="B562" s="92" t="s">
        <v>596</v>
      </c>
      <c r="C562" s="195" t="s">
        <v>384</v>
      </c>
      <c r="D562" s="195" t="s">
        <v>88</v>
      </c>
      <c r="E562" s="92" t="s">
        <v>432</v>
      </c>
      <c r="F562" s="92"/>
      <c r="G562" s="260" t="n">
        <f aca="false">G563</f>
        <v>28</v>
      </c>
      <c r="H562" s="260" t="n">
        <f aca="false">H563</f>
        <v>0</v>
      </c>
      <c r="I562" s="261" t="n">
        <f aca="false">I563</f>
        <v>28</v>
      </c>
      <c r="J562" s="261" t="n">
        <f aca="false">J563</f>
        <v>0</v>
      </c>
      <c r="K562" s="261" t="n">
        <f aca="false">K563</f>
        <v>28</v>
      </c>
      <c r="O562" s="190" t="n">
        <f aca="false">O563+O621+O636+O663+O671+O706+O721+O730+O739+O744+O754+O769+O791+O796+O774+O765</f>
        <v>0</v>
      </c>
      <c r="P562" s="187" t="n">
        <f aca="false">G562+O562</f>
        <v>28</v>
      </c>
    </row>
    <row r="563" s="267" customFormat="true" ht="31.2" hidden="false" customHeight="true" outlineLevel="0" collapsed="false">
      <c r="A563" s="50" t="s">
        <v>70</v>
      </c>
      <c r="B563" s="89" t="s">
        <v>596</v>
      </c>
      <c r="C563" s="38" t="s">
        <v>384</v>
      </c>
      <c r="D563" s="38" t="s">
        <v>88</v>
      </c>
      <c r="E563" s="89" t="s">
        <v>433</v>
      </c>
      <c r="F563" s="38" t="s">
        <v>47</v>
      </c>
      <c r="G563" s="265" t="n">
        <f aca="false">G564</f>
        <v>28</v>
      </c>
      <c r="H563" s="265" t="n">
        <f aca="false">H564</f>
        <v>0</v>
      </c>
      <c r="I563" s="266" t="n">
        <f aca="false">I564</f>
        <v>28</v>
      </c>
      <c r="J563" s="266" t="n">
        <f aca="false">J564</f>
        <v>0</v>
      </c>
      <c r="K563" s="266" t="n">
        <f aca="false">K564</f>
        <v>28</v>
      </c>
      <c r="O563" s="190" t="n">
        <f aca="false">O564+O622+O637+O664+O672+O707+O722+O731+O740+O745+O755+O770+O792+O797+O775+O766</f>
        <v>0</v>
      </c>
      <c r="P563" s="187" t="n">
        <f aca="false">G563+O563</f>
        <v>28</v>
      </c>
    </row>
    <row r="564" s="267" customFormat="true" ht="31.2" hidden="false" customHeight="true" outlineLevel="0" collapsed="false">
      <c r="A564" s="70" t="s">
        <v>94</v>
      </c>
      <c r="B564" s="89" t="s">
        <v>596</v>
      </c>
      <c r="C564" s="38" t="s">
        <v>384</v>
      </c>
      <c r="D564" s="38" t="s">
        <v>88</v>
      </c>
      <c r="E564" s="89" t="s">
        <v>434</v>
      </c>
      <c r="F564" s="38" t="s">
        <v>49</v>
      </c>
      <c r="G564" s="265" t="n">
        <f aca="false">G565</f>
        <v>28</v>
      </c>
      <c r="H564" s="265" t="n">
        <f aca="false">H565</f>
        <v>0</v>
      </c>
      <c r="I564" s="266" t="n">
        <f aca="false">I565</f>
        <v>28</v>
      </c>
      <c r="J564" s="266" t="n">
        <f aca="false">J565</f>
        <v>0</v>
      </c>
      <c r="K564" s="266" t="n">
        <f aca="false">K565</f>
        <v>28</v>
      </c>
      <c r="O564" s="190" t="n">
        <f aca="false">O565+O623+O638+O665+O673+O708+O723+O732+O741+O746+O756+O771+O793+O798+O776+O767</f>
        <v>0</v>
      </c>
      <c r="P564" s="187" t="n">
        <f aca="false">G564+O564</f>
        <v>28</v>
      </c>
    </row>
    <row r="565" s="267" customFormat="true" ht="31.2" hidden="false" customHeight="true" outlineLevel="0" collapsed="false">
      <c r="A565" s="70" t="s">
        <v>95</v>
      </c>
      <c r="B565" s="89" t="s">
        <v>596</v>
      </c>
      <c r="C565" s="38" t="s">
        <v>384</v>
      </c>
      <c r="D565" s="38" t="s">
        <v>88</v>
      </c>
      <c r="E565" s="89" t="s">
        <v>434</v>
      </c>
      <c r="F565" s="38" t="s">
        <v>51</v>
      </c>
      <c r="G565" s="265" t="n">
        <v>28</v>
      </c>
      <c r="H565" s="299"/>
      <c r="I565" s="266" t="n">
        <f aca="false">G565-H565</f>
        <v>28</v>
      </c>
      <c r="J565" s="266"/>
      <c r="K565" s="199" t="n">
        <f aca="false">I565+J565</f>
        <v>28</v>
      </c>
      <c r="O565" s="190" t="n">
        <f aca="false">O566+O624+O639+O666+O674+O709+O724+O733+O742+O747+O757+O772+O794+O799+O777+O768</f>
        <v>0</v>
      </c>
      <c r="P565" s="187" t="n">
        <f aca="false">G565+O565</f>
        <v>28</v>
      </c>
    </row>
    <row r="566" s="262" customFormat="true" ht="38.25" hidden="false" customHeight="true" outlineLevel="0" collapsed="false">
      <c r="A566" s="273" t="s">
        <v>607</v>
      </c>
      <c r="B566" s="274" t="s">
        <v>608</v>
      </c>
      <c r="C566" s="275"/>
      <c r="D566" s="275"/>
      <c r="E566" s="275"/>
      <c r="F566" s="275"/>
      <c r="G566" s="318" t="n">
        <f aca="false">G567</f>
        <v>2686.9</v>
      </c>
      <c r="H566" s="319" t="n">
        <f aca="false">H567</f>
        <v>0</v>
      </c>
      <c r="I566" s="261" t="n">
        <f aca="false">I567</f>
        <v>2667.9</v>
      </c>
      <c r="J566" s="261" t="n">
        <f aca="false">J567</f>
        <v>0</v>
      </c>
      <c r="K566" s="261" t="n">
        <f aca="false">K567</f>
        <v>2667.9</v>
      </c>
      <c r="O566" s="190" t="n">
        <f aca="false">O567+O625+O640+O667+O675+O710+O725+O734+O743+O748+O758+O773+O795+O800+O778+O769</f>
        <v>0</v>
      </c>
      <c r="P566" s="187" t="n">
        <f aca="false">G566+O566</f>
        <v>2686.9</v>
      </c>
    </row>
    <row r="567" s="262" customFormat="true" ht="20.25" hidden="false" customHeight="true" outlineLevel="0" collapsed="false">
      <c r="A567" s="36" t="s">
        <v>498</v>
      </c>
      <c r="B567" s="204" t="s">
        <v>608</v>
      </c>
      <c r="C567" s="195" t="s">
        <v>21</v>
      </c>
      <c r="D567" s="195"/>
      <c r="E567" s="195"/>
      <c r="F567" s="195"/>
      <c r="G567" s="319" t="n">
        <f aca="false">G568+G586</f>
        <v>2686.9</v>
      </c>
      <c r="H567" s="319" t="n">
        <f aca="false">H568+H586</f>
        <v>0</v>
      </c>
      <c r="I567" s="261" t="n">
        <f aca="false">I568+I586</f>
        <v>2667.9</v>
      </c>
      <c r="J567" s="261" t="n">
        <f aca="false">J568+J586</f>
        <v>0</v>
      </c>
      <c r="K567" s="261" t="n">
        <f aca="false">K568+K586</f>
        <v>2667.9</v>
      </c>
      <c r="O567" s="190" t="n">
        <f aca="false">O568+O626+O641+O668+O676+O711+O726+O735+O744+O749+O759+O774+O796+O801+O779+O770</f>
        <v>0</v>
      </c>
      <c r="P567" s="187" t="n">
        <f aca="false">G567+O567</f>
        <v>2686.9</v>
      </c>
    </row>
    <row r="568" s="197" customFormat="true" ht="30" hidden="false" customHeight="true" outlineLevel="0" collapsed="false">
      <c r="A568" s="36" t="s">
        <v>35</v>
      </c>
      <c r="B568" s="193" t="s">
        <v>608</v>
      </c>
      <c r="C568" s="201" t="s">
        <v>21</v>
      </c>
      <c r="D568" s="38" t="s">
        <v>36</v>
      </c>
      <c r="E568" s="38"/>
      <c r="F568" s="38"/>
      <c r="G568" s="31" t="n">
        <f aca="false">G569</f>
        <v>1271.3</v>
      </c>
      <c r="H568" s="31" t="n">
        <f aca="false">H569</f>
        <v>0</v>
      </c>
      <c r="I568" s="202" t="n">
        <f aca="false">I569</f>
        <v>1257.3</v>
      </c>
      <c r="J568" s="202" t="n">
        <f aca="false">J569</f>
        <v>0</v>
      </c>
      <c r="K568" s="202" t="n">
        <f aca="false">K569</f>
        <v>1257.3</v>
      </c>
      <c r="O568" s="190" t="n">
        <f aca="false">O569+O627+O642+O669+O677+O712+O727+O736+O745+O750+O760+O775+O797+O802+O780+O771</f>
        <v>0</v>
      </c>
      <c r="P568" s="187" t="n">
        <f aca="false">G568+O568</f>
        <v>1271.3</v>
      </c>
    </row>
    <row r="569" s="197" customFormat="true" ht="38.25" hidden="false" customHeight="true" outlineLevel="0" collapsed="false">
      <c r="A569" s="36" t="s">
        <v>37</v>
      </c>
      <c r="B569" s="193" t="s">
        <v>608</v>
      </c>
      <c r="C569" s="201" t="s">
        <v>21</v>
      </c>
      <c r="D569" s="38" t="s">
        <v>36</v>
      </c>
      <c r="E569" s="320" t="s">
        <v>609</v>
      </c>
      <c r="F569" s="38"/>
      <c r="G569" s="31" t="n">
        <f aca="false">G570</f>
        <v>1271.3</v>
      </c>
      <c r="H569" s="31" t="n">
        <f aca="false">H570</f>
        <v>0</v>
      </c>
      <c r="I569" s="202" t="n">
        <f aca="false">I570</f>
        <v>1257.3</v>
      </c>
      <c r="J569" s="202" t="n">
        <f aca="false">J570</f>
        <v>0</v>
      </c>
      <c r="K569" s="202" t="n">
        <f aca="false">K570</f>
        <v>1257.3</v>
      </c>
      <c r="O569" s="190" t="n">
        <f aca="false">O570+O628+O643+O670+O678+O713+O728+O737+O746+O751+O761+O776+O798+O803+O781+O772</f>
        <v>0</v>
      </c>
      <c r="P569" s="187" t="n">
        <f aca="false">G569+O569</f>
        <v>1271.3</v>
      </c>
    </row>
    <row r="570" s="197" customFormat="true" ht="23.25" hidden="false" customHeight="true" outlineLevel="0" collapsed="false">
      <c r="A570" s="36" t="s">
        <v>39</v>
      </c>
      <c r="B570" s="193" t="s">
        <v>608</v>
      </c>
      <c r="C570" s="37" t="s">
        <v>21</v>
      </c>
      <c r="D570" s="37" t="s">
        <v>36</v>
      </c>
      <c r="E570" s="320" t="s">
        <v>609</v>
      </c>
      <c r="F570" s="38"/>
      <c r="G570" s="31" t="n">
        <f aca="false">G571+G576+G581</f>
        <v>1271.3</v>
      </c>
      <c r="H570" s="31" t="n">
        <f aca="false">H571+H576+H581</f>
        <v>0</v>
      </c>
      <c r="I570" s="202" t="n">
        <f aca="false">I571+I576+I581</f>
        <v>1257.3</v>
      </c>
      <c r="J570" s="202" t="n">
        <f aca="false">J571+J576+J581</f>
        <v>0</v>
      </c>
      <c r="K570" s="202" t="n">
        <f aca="false">K571+K576+K581</f>
        <v>1257.3</v>
      </c>
      <c r="O570" s="190" t="n">
        <f aca="false">O571+O629+O644+O671+O679+O714+O729+O738+O747+O752+O762+O777+O799+O804+O782+O773</f>
        <v>0</v>
      </c>
      <c r="P570" s="187" t="n">
        <f aca="false">G570+O570</f>
        <v>1271.3</v>
      </c>
    </row>
    <row r="571" s="197" customFormat="true" ht="63.75" hidden="false" customHeight="true" outlineLevel="0" collapsed="false">
      <c r="A571" s="36" t="s">
        <v>25</v>
      </c>
      <c r="B571" s="193" t="s">
        <v>608</v>
      </c>
      <c r="C571" s="37" t="s">
        <v>21</v>
      </c>
      <c r="D571" s="37" t="s">
        <v>36</v>
      </c>
      <c r="E571" s="320" t="s">
        <v>609</v>
      </c>
      <c r="F571" s="38" t="s">
        <v>27</v>
      </c>
      <c r="G571" s="31" t="n">
        <f aca="false">G572</f>
        <v>928.3</v>
      </c>
      <c r="H571" s="31" t="n">
        <f aca="false">H572</f>
        <v>0</v>
      </c>
      <c r="I571" s="202" t="n">
        <f aca="false">I572</f>
        <v>928.3</v>
      </c>
      <c r="J571" s="202" t="n">
        <f aca="false">J572</f>
        <v>0</v>
      </c>
      <c r="K571" s="202" t="n">
        <f aca="false">K572</f>
        <v>928.3</v>
      </c>
      <c r="O571" s="190" t="n">
        <f aca="false">O572+O630+O645+O672+O680+O715+O730+O739+O748+O753+O763+O778+O800+O805+O783+O774</f>
        <v>0</v>
      </c>
      <c r="P571" s="187" t="n">
        <f aca="false">G571+O571</f>
        <v>928.3</v>
      </c>
    </row>
    <row r="572" s="197" customFormat="true" ht="15.6" hidden="false" customHeight="true" outlineLevel="0" collapsed="false">
      <c r="A572" s="36" t="s">
        <v>41</v>
      </c>
      <c r="B572" s="193" t="s">
        <v>608</v>
      </c>
      <c r="C572" s="37" t="s">
        <v>21</v>
      </c>
      <c r="D572" s="37" t="s">
        <v>36</v>
      </c>
      <c r="E572" s="320" t="s">
        <v>609</v>
      </c>
      <c r="F572" s="38" t="s">
        <v>29</v>
      </c>
      <c r="G572" s="31" t="n">
        <f aca="false">G573+G575+G574</f>
        <v>928.3</v>
      </c>
      <c r="H572" s="31" t="n">
        <f aca="false">H573+H575</f>
        <v>0</v>
      </c>
      <c r="I572" s="202" t="n">
        <f aca="false">I573+I575</f>
        <v>928.3</v>
      </c>
      <c r="J572" s="202" t="n">
        <f aca="false">J573+J575</f>
        <v>0</v>
      </c>
      <c r="K572" s="202" t="n">
        <f aca="false">K573+K575</f>
        <v>928.3</v>
      </c>
      <c r="O572" s="190" t="n">
        <f aca="false">O573+O631+O646+O673+O681+O716+O731+O740+O749+O754+O764+O779+O801+O806+O784+O775</f>
        <v>0</v>
      </c>
      <c r="P572" s="187" t="n">
        <f aca="false">G572+O572</f>
        <v>928.3</v>
      </c>
    </row>
    <row r="573" s="197" customFormat="true" ht="31.2" hidden="false" customHeight="true" outlineLevel="0" collapsed="false">
      <c r="A573" s="36" t="s">
        <v>98</v>
      </c>
      <c r="B573" s="193" t="s">
        <v>608</v>
      </c>
      <c r="C573" s="37" t="s">
        <v>21</v>
      </c>
      <c r="D573" s="37" t="s">
        <v>36</v>
      </c>
      <c r="E573" s="320" t="s">
        <v>609</v>
      </c>
      <c r="F573" s="38" t="s">
        <v>31</v>
      </c>
      <c r="G573" s="31" t="n">
        <v>713</v>
      </c>
      <c r="H573" s="198"/>
      <c r="I573" s="266" t="n">
        <f aca="false">G573-H573</f>
        <v>713</v>
      </c>
      <c r="J573" s="199"/>
      <c r="K573" s="199" t="n">
        <f aca="false">I573+J573</f>
        <v>713</v>
      </c>
      <c r="O573" s="190" t="n">
        <f aca="false">O574+O632+O647+O674+O682+O717+O732+O741+O750+O755+O765+O780+O802+O807+O785+O776</f>
        <v>0</v>
      </c>
      <c r="P573" s="187" t="n">
        <f aca="false">G573+O573</f>
        <v>713</v>
      </c>
    </row>
    <row r="574" s="197" customFormat="true" ht="15.6" hidden="false" customHeight="true" outlineLevel="0" collapsed="false">
      <c r="A574" s="36" t="s">
        <v>42</v>
      </c>
      <c r="B574" s="193" t="s">
        <v>608</v>
      </c>
      <c r="C574" s="37" t="s">
        <v>21</v>
      </c>
      <c r="D574" s="37" t="s">
        <v>36</v>
      </c>
      <c r="E574" s="38" t="s">
        <v>44</v>
      </c>
      <c r="F574" s="38" t="s">
        <v>43</v>
      </c>
      <c r="G574" s="31"/>
      <c r="H574" s="198"/>
      <c r="I574" s="266"/>
      <c r="J574" s="199"/>
      <c r="K574" s="199"/>
      <c r="O574" s="190" t="n">
        <f aca="false">O575+O633+O648+O675+O683+O718+O733+O742+O751+O756+O766+O781+O803+O808+O786+O777</f>
        <v>0</v>
      </c>
      <c r="P574" s="187" t="n">
        <f aca="false">G574+O574</f>
        <v>0</v>
      </c>
    </row>
    <row r="575" s="197" customFormat="true" ht="31.2" hidden="false" customHeight="true" outlineLevel="0" collapsed="false">
      <c r="A575" s="36" t="s">
        <v>98</v>
      </c>
      <c r="B575" s="193" t="s">
        <v>608</v>
      </c>
      <c r="C575" s="37" t="s">
        <v>21</v>
      </c>
      <c r="D575" s="37" t="s">
        <v>36</v>
      </c>
      <c r="E575" s="38" t="s">
        <v>44</v>
      </c>
      <c r="F575" s="38" t="s">
        <v>34</v>
      </c>
      <c r="G575" s="31" t="n">
        <v>215.3</v>
      </c>
      <c r="H575" s="198"/>
      <c r="I575" s="266" t="n">
        <f aca="false">G575-H575</f>
        <v>215.3</v>
      </c>
      <c r="J575" s="199"/>
      <c r="K575" s="199" t="n">
        <f aca="false">I575+J575</f>
        <v>215.3</v>
      </c>
      <c r="O575" s="190"/>
      <c r="P575" s="187" t="n">
        <f aca="false">G575+O575</f>
        <v>215.3</v>
      </c>
    </row>
    <row r="576" s="197" customFormat="true" ht="31.2" hidden="false" customHeight="true" outlineLevel="0" collapsed="false">
      <c r="A576" s="36" t="s">
        <v>46</v>
      </c>
      <c r="B576" s="193" t="s">
        <v>608</v>
      </c>
      <c r="C576" s="37" t="s">
        <v>21</v>
      </c>
      <c r="D576" s="37" t="s">
        <v>36</v>
      </c>
      <c r="E576" s="38" t="s">
        <v>44</v>
      </c>
      <c r="F576" s="38" t="s">
        <v>47</v>
      </c>
      <c r="G576" s="31" t="n">
        <f aca="false">G577</f>
        <v>338</v>
      </c>
      <c r="H576" s="31" t="n">
        <f aca="false">H577</f>
        <v>0</v>
      </c>
      <c r="I576" s="202" t="n">
        <f aca="false">I577</f>
        <v>324</v>
      </c>
      <c r="J576" s="202" t="n">
        <f aca="false">J577</f>
        <v>0</v>
      </c>
      <c r="K576" s="202" t="n">
        <f aca="false">K577</f>
        <v>324</v>
      </c>
      <c r="O576" s="190" t="n">
        <f aca="false">O577</f>
        <v>0</v>
      </c>
      <c r="P576" s="187" t="n">
        <f aca="false">G576+O576</f>
        <v>338</v>
      </c>
    </row>
    <row r="577" s="197" customFormat="true" ht="15.6" hidden="false" customHeight="true" outlineLevel="0" collapsed="false">
      <c r="A577" s="36" t="s">
        <v>48</v>
      </c>
      <c r="B577" s="193" t="s">
        <v>608</v>
      </c>
      <c r="C577" s="37" t="s">
        <v>21</v>
      </c>
      <c r="D577" s="37" t="s">
        <v>36</v>
      </c>
      <c r="E577" s="38" t="s">
        <v>44</v>
      </c>
      <c r="F577" s="38" t="s">
        <v>49</v>
      </c>
      <c r="G577" s="31" t="n">
        <f aca="false">G579+G580+G578</f>
        <v>338</v>
      </c>
      <c r="H577" s="31" t="n">
        <f aca="false">H579</f>
        <v>0</v>
      </c>
      <c r="I577" s="202" t="n">
        <f aca="false">I579</f>
        <v>324</v>
      </c>
      <c r="J577" s="202" t="n">
        <f aca="false">J579</f>
        <v>0</v>
      </c>
      <c r="K577" s="202" t="n">
        <f aca="false">K579</f>
        <v>324</v>
      </c>
      <c r="O577" s="190" t="n">
        <f aca="false">O578+O579+O580</f>
        <v>0</v>
      </c>
      <c r="P577" s="187" t="n">
        <f aca="false">G577+O577</f>
        <v>338</v>
      </c>
    </row>
    <row r="578" s="197" customFormat="true" ht="15.6" hidden="false" customHeight="true" outlineLevel="0" collapsed="false">
      <c r="A578" s="36" t="s">
        <v>52</v>
      </c>
      <c r="B578" s="193" t="s">
        <v>608</v>
      </c>
      <c r="C578" s="37" t="s">
        <v>21</v>
      </c>
      <c r="D578" s="37" t="s">
        <v>36</v>
      </c>
      <c r="E578" s="38" t="s">
        <v>44</v>
      </c>
      <c r="F578" s="38" t="s">
        <v>53</v>
      </c>
      <c r="G578" s="31" t="n">
        <f aca="false">5+4+5</f>
        <v>14</v>
      </c>
      <c r="H578" s="31"/>
      <c r="I578" s="202"/>
      <c r="J578" s="202"/>
      <c r="K578" s="202"/>
      <c r="O578" s="190"/>
      <c r="P578" s="187" t="n">
        <f aca="false">G578+O578</f>
        <v>14</v>
      </c>
    </row>
    <row r="579" s="197" customFormat="true" ht="15.6" hidden="false" customHeight="true" outlineLevel="0" collapsed="false">
      <c r="A579" s="36" t="s">
        <v>50</v>
      </c>
      <c r="B579" s="193" t="s">
        <v>608</v>
      </c>
      <c r="C579" s="37" t="s">
        <v>21</v>
      </c>
      <c r="D579" s="37" t="s">
        <v>36</v>
      </c>
      <c r="E579" s="38" t="s">
        <v>44</v>
      </c>
      <c r="F579" s="38" t="s">
        <v>51</v>
      </c>
      <c r="G579" s="31" t="n">
        <f aca="false">330+3-5-4</f>
        <v>324</v>
      </c>
      <c r="H579" s="198"/>
      <c r="I579" s="266" t="n">
        <f aca="false">G579-H579</f>
        <v>324</v>
      </c>
      <c r="J579" s="199"/>
      <c r="K579" s="199" t="n">
        <f aca="false">I579+J579</f>
        <v>324</v>
      </c>
      <c r="O579" s="190" t="n">
        <f aca="false">-5.4+5.4-38+38</f>
        <v>0</v>
      </c>
      <c r="P579" s="187" t="n">
        <f aca="false">G579+O579</f>
        <v>324</v>
      </c>
    </row>
    <row r="580" s="197" customFormat="true" ht="15.6" hidden="false" customHeight="true" outlineLevel="0" collapsed="false">
      <c r="A580" s="36" t="s">
        <v>52</v>
      </c>
      <c r="B580" s="193" t="s">
        <v>608</v>
      </c>
      <c r="C580" s="37" t="s">
        <v>21</v>
      </c>
      <c r="D580" s="37" t="s">
        <v>36</v>
      </c>
      <c r="E580" s="38" t="s">
        <v>44</v>
      </c>
      <c r="F580" s="38" t="s">
        <v>53</v>
      </c>
      <c r="G580" s="31" t="n">
        <v>0</v>
      </c>
      <c r="H580" s="198"/>
      <c r="I580" s="266"/>
      <c r="J580" s="199"/>
      <c r="K580" s="199"/>
      <c r="O580" s="190" t="n">
        <f aca="false">O581+O639+O654+O681+O689+O724+O739+O748+O757+O762+O772+O787+O809+O814+O792+O783</f>
        <v>0</v>
      </c>
      <c r="P580" s="187" t="n">
        <f aca="false">G580+O580</f>
        <v>0</v>
      </c>
    </row>
    <row r="581" s="197" customFormat="true" ht="15.6" hidden="false" customHeight="true" outlineLevel="0" collapsed="false">
      <c r="A581" s="36" t="s">
        <v>54</v>
      </c>
      <c r="B581" s="193" t="s">
        <v>608</v>
      </c>
      <c r="C581" s="37" t="s">
        <v>21</v>
      </c>
      <c r="D581" s="37" t="s">
        <v>36</v>
      </c>
      <c r="E581" s="38" t="s">
        <v>44</v>
      </c>
      <c r="F581" s="38" t="s">
        <v>55</v>
      </c>
      <c r="G581" s="31" t="n">
        <f aca="false">G582</f>
        <v>5</v>
      </c>
      <c r="H581" s="31" t="n">
        <f aca="false">H582</f>
        <v>0</v>
      </c>
      <c r="I581" s="202" t="n">
        <f aca="false">I582</f>
        <v>5</v>
      </c>
      <c r="J581" s="202" t="n">
        <f aca="false">J582</f>
        <v>0</v>
      </c>
      <c r="K581" s="202" t="n">
        <f aca="false">K582</f>
        <v>5</v>
      </c>
      <c r="O581" s="190" t="n">
        <f aca="false">O582+O640+O655+O682+O690+O725+O740+O749+O758+O763+O773+O788+O810+O815+O793+O784</f>
        <v>0</v>
      </c>
      <c r="P581" s="187" t="n">
        <f aca="false">G581+O581</f>
        <v>5</v>
      </c>
    </row>
    <row r="582" s="197" customFormat="true" ht="15.6" hidden="false" customHeight="true" outlineLevel="0" collapsed="false">
      <c r="A582" s="36" t="s">
        <v>56</v>
      </c>
      <c r="B582" s="193" t="s">
        <v>608</v>
      </c>
      <c r="C582" s="37" t="s">
        <v>21</v>
      </c>
      <c r="D582" s="37" t="s">
        <v>36</v>
      </c>
      <c r="E582" s="38" t="s">
        <v>44</v>
      </c>
      <c r="F582" s="38" t="s">
        <v>57</v>
      </c>
      <c r="G582" s="31" t="n">
        <f aca="false">G583+G584+G585</f>
        <v>5</v>
      </c>
      <c r="H582" s="31" t="n">
        <f aca="false">H583+H584</f>
        <v>0</v>
      </c>
      <c r="I582" s="202" t="n">
        <f aca="false">I583+I584+I585</f>
        <v>5</v>
      </c>
      <c r="J582" s="202" t="n">
        <f aca="false">J583+J584+J585</f>
        <v>0</v>
      </c>
      <c r="K582" s="202" t="n">
        <f aca="false">K583+K584+K585</f>
        <v>5</v>
      </c>
      <c r="O582" s="190" t="n">
        <f aca="false">O583+O641+O656+O683+O691+O726+O741+O750+O759+O764+O774+O789+O811+O816+O794+O785</f>
        <v>0</v>
      </c>
      <c r="P582" s="187" t="n">
        <f aca="false">G582+O582</f>
        <v>5</v>
      </c>
    </row>
    <row r="583" s="197" customFormat="true" ht="15.6" hidden="false" customHeight="true" outlineLevel="0" collapsed="false">
      <c r="A583" s="36" t="s">
        <v>58</v>
      </c>
      <c r="B583" s="193" t="s">
        <v>608</v>
      </c>
      <c r="C583" s="37" t="s">
        <v>21</v>
      </c>
      <c r="D583" s="37" t="s">
        <v>36</v>
      </c>
      <c r="E583" s="38" t="s">
        <v>44</v>
      </c>
      <c r="F583" s="38" t="s">
        <v>59</v>
      </c>
      <c r="G583" s="31" t="n">
        <v>2</v>
      </c>
      <c r="H583" s="208" t="n">
        <v>-2</v>
      </c>
      <c r="I583" s="266" t="n">
        <f aca="false">G583+H583</f>
        <v>0</v>
      </c>
      <c r="J583" s="199" t="n">
        <v>-3</v>
      </c>
      <c r="K583" s="199" t="n">
        <f aca="false">I583+J583</f>
        <v>-3</v>
      </c>
      <c r="O583" s="190" t="n">
        <f aca="false">O584+O642+O657+O684+O692+O727+O742+O751+O760+O765+O775+O790+O812+O817+O795+O786</f>
        <v>0</v>
      </c>
      <c r="P583" s="187" t="n">
        <f aca="false">G583+O583</f>
        <v>2</v>
      </c>
    </row>
    <row r="584" s="197" customFormat="true" ht="15.6" hidden="false" customHeight="true" outlineLevel="0" collapsed="false">
      <c r="A584" s="36" t="s">
        <v>60</v>
      </c>
      <c r="B584" s="193" t="s">
        <v>608</v>
      </c>
      <c r="C584" s="37" t="s">
        <v>21</v>
      </c>
      <c r="D584" s="37" t="s">
        <v>36</v>
      </c>
      <c r="E584" s="38" t="s">
        <v>44</v>
      </c>
      <c r="F584" s="38" t="s">
        <v>61</v>
      </c>
      <c r="G584" s="31" t="n">
        <v>3</v>
      </c>
      <c r="H584" s="208" t="n">
        <v>2</v>
      </c>
      <c r="I584" s="266" t="n">
        <f aca="false">G584+H584</f>
        <v>5</v>
      </c>
      <c r="J584" s="199"/>
      <c r="K584" s="199" t="n">
        <f aca="false">I584+J584</f>
        <v>5</v>
      </c>
      <c r="O584" s="190" t="n">
        <f aca="false">O585+O643+O658+O685+O693+O728+O743+O752+O761+O766+O776+O791+O813+O818+O796+O787</f>
        <v>0</v>
      </c>
      <c r="P584" s="187" t="n">
        <f aca="false">G584+O584</f>
        <v>3</v>
      </c>
    </row>
    <row r="585" s="197" customFormat="true" ht="15.6" hidden="false" customHeight="true" outlineLevel="0" collapsed="false">
      <c r="A585" s="36" t="s">
        <v>62</v>
      </c>
      <c r="B585" s="193" t="s">
        <v>608</v>
      </c>
      <c r="C585" s="37" t="s">
        <v>21</v>
      </c>
      <c r="D585" s="37" t="s">
        <v>36</v>
      </c>
      <c r="E585" s="38" t="s">
        <v>44</v>
      </c>
      <c r="F585" s="38" t="s">
        <v>63</v>
      </c>
      <c r="G585" s="31"/>
      <c r="H585" s="208"/>
      <c r="I585" s="266"/>
      <c r="J585" s="199" t="n">
        <v>3</v>
      </c>
      <c r="K585" s="199" t="n">
        <f aca="false">I585+J585</f>
        <v>3</v>
      </c>
      <c r="O585" s="190" t="n">
        <f aca="false">O586+O644+O659+O686+O694+O729+O744+O753+O762+O767+O777+O792+O814+O819+O797+O788</f>
        <v>0</v>
      </c>
      <c r="P585" s="187" t="n">
        <f aca="false">G585+O585</f>
        <v>0</v>
      </c>
    </row>
    <row r="586" s="207" customFormat="true" ht="39" hidden="false" customHeight="true" outlineLevel="0" collapsed="false">
      <c r="A586" s="52" t="s">
        <v>87</v>
      </c>
      <c r="B586" s="204" t="s">
        <v>608</v>
      </c>
      <c r="C586" s="195" t="s">
        <v>21</v>
      </c>
      <c r="D586" s="195" t="s">
        <v>88</v>
      </c>
      <c r="E586" s="195"/>
      <c r="F586" s="195"/>
      <c r="G586" s="45" t="n">
        <f aca="false">G587</f>
        <v>1415.6</v>
      </c>
      <c r="H586" s="45" t="n">
        <f aca="false">H587</f>
        <v>0</v>
      </c>
      <c r="I586" s="205" t="n">
        <f aca="false">I587</f>
        <v>1410.6</v>
      </c>
      <c r="J586" s="205" t="n">
        <f aca="false">J587</f>
        <v>0</v>
      </c>
      <c r="K586" s="205" t="n">
        <f aca="false">K587</f>
        <v>1410.6</v>
      </c>
      <c r="O586" s="190" t="n">
        <f aca="false">O587+O645+O660+O687+O695+O730+O745+O754+O763+O768+O778+O793+O815+O820+O798+O789</f>
        <v>0</v>
      </c>
      <c r="P586" s="187" t="n">
        <f aca="false">G586+O586</f>
        <v>1415.6</v>
      </c>
      <c r="Q586" s="278"/>
    </row>
    <row r="587" s="197" customFormat="true" ht="50.25" hidden="false" customHeight="true" outlineLevel="0" collapsed="false">
      <c r="A587" s="36" t="s">
        <v>89</v>
      </c>
      <c r="B587" s="193" t="s">
        <v>608</v>
      </c>
      <c r="C587" s="38" t="s">
        <v>21</v>
      </c>
      <c r="D587" s="38" t="s">
        <v>88</v>
      </c>
      <c r="E587" s="38" t="s">
        <v>96</v>
      </c>
      <c r="F587" s="38"/>
      <c r="G587" s="31" t="n">
        <f aca="false">G588</f>
        <v>1415.6</v>
      </c>
      <c r="H587" s="31" t="n">
        <f aca="false">H588</f>
        <v>0</v>
      </c>
      <c r="I587" s="202" t="n">
        <f aca="false">I588</f>
        <v>1410.6</v>
      </c>
      <c r="J587" s="202" t="n">
        <f aca="false">J588</f>
        <v>0</v>
      </c>
      <c r="K587" s="202" t="n">
        <f aca="false">K588</f>
        <v>1410.6</v>
      </c>
      <c r="O587" s="190" t="n">
        <f aca="false">O588+O646+O661+O688+O696+O731+O746+O755+O764+O769+O779+O794+O816+O821+O799+O790</f>
        <v>0</v>
      </c>
      <c r="P587" s="187" t="n">
        <f aca="false">G587+O587</f>
        <v>1415.6</v>
      </c>
    </row>
    <row r="588" s="197" customFormat="true" ht="15.6" hidden="false" customHeight="true" outlineLevel="0" collapsed="false">
      <c r="A588" s="36" t="s">
        <v>45</v>
      </c>
      <c r="B588" s="193" t="s">
        <v>608</v>
      </c>
      <c r="C588" s="38" t="s">
        <v>21</v>
      </c>
      <c r="D588" s="38" t="s">
        <v>88</v>
      </c>
      <c r="E588" s="38" t="s">
        <v>96</v>
      </c>
      <c r="F588" s="38"/>
      <c r="G588" s="31" t="n">
        <f aca="false">G589+G594+G598</f>
        <v>1415.6</v>
      </c>
      <c r="H588" s="31" t="n">
        <f aca="false">H589+H594</f>
        <v>0</v>
      </c>
      <c r="I588" s="202" t="n">
        <f aca="false">I589+I594</f>
        <v>1410.6</v>
      </c>
      <c r="J588" s="202" t="n">
        <f aca="false">J589+J594</f>
        <v>0</v>
      </c>
      <c r="K588" s="202" t="n">
        <f aca="false">K589+K594</f>
        <v>1410.6</v>
      </c>
      <c r="O588" s="190" t="n">
        <f aca="false">O589+O647+O662+O689+O697+O732+O747+O756+O765+O770+O780+O795+O817+O822+O800+O791</f>
        <v>0</v>
      </c>
      <c r="P588" s="187" t="n">
        <f aca="false">G588+O588</f>
        <v>1415.6</v>
      </c>
    </row>
    <row r="589" s="197" customFormat="true" ht="69.75" hidden="false" customHeight="true" outlineLevel="0" collapsed="false">
      <c r="A589" s="36" t="s">
        <v>25</v>
      </c>
      <c r="B589" s="193" t="s">
        <v>608</v>
      </c>
      <c r="C589" s="201" t="s">
        <v>21</v>
      </c>
      <c r="D589" s="38" t="s">
        <v>88</v>
      </c>
      <c r="E589" s="38" t="s">
        <v>97</v>
      </c>
      <c r="F589" s="38" t="s">
        <v>27</v>
      </c>
      <c r="G589" s="31" t="n">
        <f aca="false">G590</f>
        <v>1199.6</v>
      </c>
      <c r="H589" s="31" t="n">
        <f aca="false">H590</f>
        <v>0</v>
      </c>
      <c r="I589" s="202" t="n">
        <f aca="false">I590</f>
        <v>1199.6</v>
      </c>
      <c r="J589" s="202" t="n">
        <f aca="false">J590</f>
        <v>0</v>
      </c>
      <c r="K589" s="202" t="n">
        <f aca="false">K590</f>
        <v>1199.6</v>
      </c>
      <c r="O589" s="190" t="n">
        <f aca="false">O590+O648+O663+O690+O698+O733+O748+O757+O766+O771+O781+O796+O818+O823+O801+O792</f>
        <v>0</v>
      </c>
      <c r="P589" s="187" t="n">
        <f aca="false">G589+O589</f>
        <v>1199.6</v>
      </c>
    </row>
    <row r="590" s="197" customFormat="true" ht="15.6" hidden="false" customHeight="true" outlineLevel="0" collapsed="false">
      <c r="A590" s="36" t="s">
        <v>41</v>
      </c>
      <c r="B590" s="193" t="s">
        <v>608</v>
      </c>
      <c r="C590" s="201" t="s">
        <v>21</v>
      </c>
      <c r="D590" s="38" t="s">
        <v>88</v>
      </c>
      <c r="E590" s="38" t="s">
        <v>97</v>
      </c>
      <c r="F590" s="38" t="s">
        <v>29</v>
      </c>
      <c r="G590" s="31" t="n">
        <f aca="false">G591+G593+G592</f>
        <v>1199.6</v>
      </c>
      <c r="H590" s="31" t="n">
        <f aca="false">H591+H593+H592</f>
        <v>0</v>
      </c>
      <c r="I590" s="202" t="n">
        <f aca="false">I591+I593+I592</f>
        <v>1199.6</v>
      </c>
      <c r="J590" s="202" t="n">
        <f aca="false">J591+J593+J592</f>
        <v>0</v>
      </c>
      <c r="K590" s="202" t="n">
        <f aca="false">K591+K593+K592</f>
        <v>1199.6</v>
      </c>
      <c r="O590" s="190" t="n">
        <f aca="false">O591+O649+O664+O691+O699+O734+O749+O758+O767+O772+O782+O797+O819+O824+O802+O793</f>
        <v>0</v>
      </c>
      <c r="P590" s="187" t="n">
        <f aca="false">G590+O590</f>
        <v>1199.6</v>
      </c>
    </row>
    <row r="591" s="197" customFormat="true" ht="31.2" hidden="false" customHeight="true" outlineLevel="0" collapsed="false">
      <c r="A591" s="36" t="s">
        <v>98</v>
      </c>
      <c r="B591" s="193" t="s">
        <v>608</v>
      </c>
      <c r="C591" s="201" t="s">
        <v>21</v>
      </c>
      <c r="D591" s="38" t="s">
        <v>88</v>
      </c>
      <c r="E591" s="38" t="s">
        <v>97</v>
      </c>
      <c r="F591" s="38" t="s">
        <v>31</v>
      </c>
      <c r="G591" s="31" t="n">
        <v>891.5</v>
      </c>
      <c r="H591" s="198"/>
      <c r="I591" s="266" t="n">
        <f aca="false">G591-H591</f>
        <v>891.5</v>
      </c>
      <c r="J591" s="199"/>
      <c r="K591" s="199" t="n">
        <f aca="false">I591+J591</f>
        <v>891.5</v>
      </c>
      <c r="O591" s="190" t="n">
        <f aca="false">O592+O650+O665+O692+O700+O735+O750+O759+O768+O773+O783+O798+O820+O825+O803+O794</f>
        <v>0</v>
      </c>
      <c r="P591" s="187" t="n">
        <f aca="false">G591+O591</f>
        <v>891.5</v>
      </c>
    </row>
    <row r="592" s="197" customFormat="true" ht="15.6" hidden="false" customHeight="true" outlineLevel="0" collapsed="false">
      <c r="A592" s="36" t="s">
        <v>42</v>
      </c>
      <c r="B592" s="193" t="s">
        <v>608</v>
      </c>
      <c r="C592" s="201" t="s">
        <v>21</v>
      </c>
      <c r="D592" s="38" t="s">
        <v>88</v>
      </c>
      <c r="E592" s="38" t="s">
        <v>99</v>
      </c>
      <c r="F592" s="38" t="s">
        <v>43</v>
      </c>
      <c r="G592" s="31" t="n">
        <f aca="false">1.8+37</f>
        <v>38.8</v>
      </c>
      <c r="H592" s="198"/>
      <c r="I592" s="266" t="n">
        <f aca="false">G592-H592</f>
        <v>38.8</v>
      </c>
      <c r="J592" s="199"/>
      <c r="K592" s="199" t="n">
        <f aca="false">I592+J592</f>
        <v>38.8</v>
      </c>
      <c r="O592" s="190" t="n">
        <f aca="false">-37+37</f>
        <v>0</v>
      </c>
      <c r="P592" s="187" t="n">
        <f aca="false">G592+O592</f>
        <v>38.8</v>
      </c>
    </row>
    <row r="593" s="197" customFormat="true" ht="31.2" hidden="false" customHeight="true" outlineLevel="0" collapsed="false">
      <c r="A593" s="36" t="s">
        <v>98</v>
      </c>
      <c r="B593" s="193" t="s">
        <v>608</v>
      </c>
      <c r="C593" s="201" t="s">
        <v>21</v>
      </c>
      <c r="D593" s="38" t="s">
        <v>88</v>
      </c>
      <c r="E593" s="38" t="s">
        <v>99</v>
      </c>
      <c r="F593" s="38" t="s">
        <v>34</v>
      </c>
      <c r="G593" s="31" t="n">
        <v>269.3</v>
      </c>
      <c r="H593" s="198"/>
      <c r="I593" s="266" t="n">
        <f aca="false">G593-H593</f>
        <v>269.3</v>
      </c>
      <c r="J593" s="199"/>
      <c r="K593" s="199" t="n">
        <f aca="false">I593+J593</f>
        <v>269.3</v>
      </c>
      <c r="O593" s="190" t="n">
        <f aca="false">O594+O652+O667+O694+O702+O737+O752+O761+O770+O775+O785+O800+O822+O827+O805+O796</f>
        <v>0</v>
      </c>
      <c r="P593" s="187" t="n">
        <f aca="false">G593+O593</f>
        <v>269.3</v>
      </c>
    </row>
    <row r="594" s="197" customFormat="true" ht="15.6" hidden="false" customHeight="true" outlineLevel="0" collapsed="false">
      <c r="A594" s="36" t="s">
        <v>86</v>
      </c>
      <c r="B594" s="193" t="s">
        <v>608</v>
      </c>
      <c r="C594" s="201" t="s">
        <v>21</v>
      </c>
      <c r="D594" s="38" t="s">
        <v>88</v>
      </c>
      <c r="E594" s="38" t="s">
        <v>99</v>
      </c>
      <c r="F594" s="38" t="s">
        <v>47</v>
      </c>
      <c r="G594" s="31" t="n">
        <f aca="false">G595</f>
        <v>211</v>
      </c>
      <c r="H594" s="31" t="n">
        <f aca="false">H595</f>
        <v>0</v>
      </c>
      <c r="I594" s="202" t="n">
        <f aca="false">I595</f>
        <v>211</v>
      </c>
      <c r="J594" s="199"/>
      <c r="K594" s="199" t="n">
        <f aca="false">I594+J594</f>
        <v>211</v>
      </c>
      <c r="O594" s="190" t="n">
        <f aca="false">O595+O653+O668+O695+O703+O738+O753+O762+O771+O776+O786+O801+O823+O828+O806+O797</f>
        <v>0</v>
      </c>
      <c r="P594" s="187" t="n">
        <f aca="false">G594+O594</f>
        <v>211</v>
      </c>
    </row>
    <row r="595" s="197" customFormat="true" ht="15.6" hidden="false" customHeight="true" outlineLevel="0" collapsed="false">
      <c r="A595" s="36" t="s">
        <v>48</v>
      </c>
      <c r="B595" s="193" t="s">
        <v>608</v>
      </c>
      <c r="C595" s="201" t="s">
        <v>21</v>
      </c>
      <c r="D595" s="38" t="s">
        <v>88</v>
      </c>
      <c r="E595" s="38" t="s">
        <v>99</v>
      </c>
      <c r="F595" s="38" t="s">
        <v>49</v>
      </c>
      <c r="G595" s="31" t="n">
        <f aca="false">G596+G597</f>
        <v>211</v>
      </c>
      <c r="H595" s="31" t="n">
        <f aca="false">H596+H597</f>
        <v>0</v>
      </c>
      <c r="I595" s="202" t="n">
        <f aca="false">I596+I597</f>
        <v>211</v>
      </c>
      <c r="J595" s="202" t="n">
        <f aca="false">J596+J597</f>
        <v>0</v>
      </c>
      <c r="K595" s="202" t="n">
        <f aca="false">K596+K597</f>
        <v>211</v>
      </c>
      <c r="O595" s="190" t="n">
        <f aca="false">O596+O654+O669+O696+O704+O739+O754+O763+O772+O777+O787+O802+O824+O829+O807+O798</f>
        <v>0</v>
      </c>
      <c r="P595" s="187" t="n">
        <f aca="false">G595+O595</f>
        <v>211</v>
      </c>
    </row>
    <row r="596" s="197" customFormat="true" ht="31.2" hidden="false" customHeight="true" outlineLevel="0" collapsed="false">
      <c r="A596" s="36" t="s">
        <v>52</v>
      </c>
      <c r="B596" s="193" t="s">
        <v>608</v>
      </c>
      <c r="C596" s="201" t="s">
        <v>21</v>
      </c>
      <c r="D596" s="38" t="s">
        <v>88</v>
      </c>
      <c r="E596" s="38" t="s">
        <v>99</v>
      </c>
      <c r="F596" s="38" t="s">
        <v>53</v>
      </c>
      <c r="G596" s="198" t="n">
        <f aca="false">65+65+6</f>
        <v>136</v>
      </c>
      <c r="H596" s="198"/>
      <c r="I596" s="266" t="n">
        <f aca="false">G596-H596</f>
        <v>136</v>
      </c>
      <c r="J596" s="199"/>
      <c r="K596" s="199" t="n">
        <f aca="false">I596+J596</f>
        <v>136</v>
      </c>
      <c r="O596" s="190" t="n">
        <f aca="false">O597+O655+O670+O697+O705+O740+O755+O764+O773+O778+O788+O803+O825+O830+O808+O799</f>
        <v>0</v>
      </c>
      <c r="P596" s="187" t="n">
        <f aca="false">G596+O596</f>
        <v>136</v>
      </c>
    </row>
    <row r="597" s="197" customFormat="true" ht="15.6" hidden="false" customHeight="true" outlineLevel="0" collapsed="false">
      <c r="A597" s="36" t="s">
        <v>50</v>
      </c>
      <c r="B597" s="193" t="s">
        <v>608</v>
      </c>
      <c r="C597" s="201" t="s">
        <v>21</v>
      </c>
      <c r="D597" s="38" t="s">
        <v>88</v>
      </c>
      <c r="E597" s="38" t="s">
        <v>99</v>
      </c>
      <c r="F597" s="38" t="s">
        <v>51</v>
      </c>
      <c r="G597" s="198" t="n">
        <f aca="false">118-6-37</f>
        <v>75</v>
      </c>
      <c r="H597" s="198"/>
      <c r="I597" s="266" t="n">
        <f aca="false">G597-H597</f>
        <v>75</v>
      </c>
      <c r="J597" s="199"/>
      <c r="K597" s="199" t="n">
        <f aca="false">I597+J597</f>
        <v>75</v>
      </c>
      <c r="O597" s="190" t="n">
        <f aca="false">O598+O656+O671+O698+O706+O741+O756+O765+O774+O779+O789+O804+O826+O831+O809+O800</f>
        <v>0</v>
      </c>
      <c r="P597" s="187" t="n">
        <f aca="false">G597+O597</f>
        <v>75</v>
      </c>
    </row>
    <row r="598" customFormat="false" ht="15.6" hidden="false" customHeight="true" outlineLevel="0" collapsed="false">
      <c r="A598" s="36" t="s">
        <v>54</v>
      </c>
      <c r="B598" s="193" t="s">
        <v>608</v>
      </c>
      <c r="C598" s="37" t="s">
        <v>21</v>
      </c>
      <c r="D598" s="38" t="s">
        <v>88</v>
      </c>
      <c r="E598" s="38" t="s">
        <v>99</v>
      </c>
      <c r="F598" s="38" t="s">
        <v>55</v>
      </c>
      <c r="G598" s="321" t="n">
        <f aca="false">G599</f>
        <v>5</v>
      </c>
      <c r="O598" s="190" t="n">
        <f aca="false">O599+O657+O672+O699+O707+O742+O757+O766+O775+O780+O790+O805+O827+O832+O810+O801</f>
        <v>0</v>
      </c>
      <c r="P598" s="187" t="n">
        <f aca="false">G598+O598</f>
        <v>5</v>
      </c>
    </row>
    <row r="599" customFormat="false" ht="15.6" hidden="false" customHeight="true" outlineLevel="0" collapsed="false">
      <c r="A599" s="36" t="s">
        <v>56</v>
      </c>
      <c r="B599" s="193" t="s">
        <v>608</v>
      </c>
      <c r="C599" s="37" t="s">
        <v>21</v>
      </c>
      <c r="D599" s="38" t="s">
        <v>88</v>
      </c>
      <c r="E599" s="38" t="s">
        <v>99</v>
      </c>
      <c r="F599" s="38" t="s">
        <v>57</v>
      </c>
      <c r="G599" s="321" t="n">
        <f aca="false">G600+G601+G602</f>
        <v>5</v>
      </c>
      <c r="O599" s="190" t="n">
        <f aca="false">O600+O658+O673+O700+O708+O743+O758+O767+O776+O781+O791+O806+O828+O833+O811+O802</f>
        <v>0</v>
      </c>
      <c r="P599" s="187" t="n">
        <f aca="false">G599+O599</f>
        <v>5</v>
      </c>
    </row>
    <row r="600" customFormat="false" ht="15.6" hidden="false" customHeight="true" outlineLevel="0" collapsed="false">
      <c r="A600" s="36" t="s">
        <v>58</v>
      </c>
      <c r="B600" s="193" t="s">
        <v>608</v>
      </c>
      <c r="C600" s="37" t="s">
        <v>21</v>
      </c>
      <c r="D600" s="38" t="s">
        <v>88</v>
      </c>
      <c r="E600" s="38" t="s">
        <v>99</v>
      </c>
      <c r="F600" s="38" t="s">
        <v>59</v>
      </c>
      <c r="G600" s="321" t="n">
        <v>2</v>
      </c>
      <c r="O600" s="190" t="n">
        <f aca="false">O601+O659+O674+O701+O709+O744+O759+O768+O777+O782+O792+O807+O829+O834+O812+O803</f>
        <v>0</v>
      </c>
      <c r="P600" s="187" t="n">
        <f aca="false">G600+O600</f>
        <v>2</v>
      </c>
    </row>
    <row r="601" customFormat="false" ht="15.6" hidden="false" customHeight="true" outlineLevel="0" collapsed="false">
      <c r="A601" s="36" t="s">
        <v>60</v>
      </c>
      <c r="B601" s="193" t="s">
        <v>608</v>
      </c>
      <c r="C601" s="37" t="s">
        <v>21</v>
      </c>
      <c r="D601" s="38" t="s">
        <v>88</v>
      </c>
      <c r="E601" s="38" t="s">
        <v>99</v>
      </c>
      <c r="F601" s="38" t="s">
        <v>61</v>
      </c>
      <c r="G601" s="321" t="n">
        <v>3</v>
      </c>
      <c r="O601" s="190" t="n">
        <f aca="false">O602+O660+O675+O702+O710+O745+O760+O769+O778+O783+O793+O808+O830+O835+O813+O804</f>
        <v>0</v>
      </c>
      <c r="P601" s="187" t="n">
        <f aca="false">G601+O601</f>
        <v>3</v>
      </c>
    </row>
    <row r="602" customFormat="false" ht="15.6" hidden="false" customHeight="true" outlineLevel="0" collapsed="false">
      <c r="A602" s="36" t="s">
        <v>62</v>
      </c>
      <c r="B602" s="193" t="s">
        <v>608</v>
      </c>
      <c r="C602" s="37" t="s">
        <v>21</v>
      </c>
      <c r="D602" s="38" t="s">
        <v>88</v>
      </c>
      <c r="E602" s="38" t="s">
        <v>99</v>
      </c>
      <c r="F602" s="38" t="s">
        <v>63</v>
      </c>
      <c r="G602" s="321"/>
      <c r="O602" s="190" t="n">
        <f aca="false">O603+O661+O676+O703+O711+O746+O761+O770+O779+O784+O794+O809+O831+O836+O814+O805</f>
        <v>0</v>
      </c>
      <c r="P602" s="187" t="n">
        <f aca="false">G602+O602</f>
        <v>0</v>
      </c>
    </row>
    <row r="603" customFormat="false" ht="15.6" hidden="false" customHeight="false" outlineLevel="0" collapsed="false">
      <c r="G603" s="146"/>
      <c r="O603" s="190" t="n">
        <f aca="false">O604+O662+O677+O704+O712+O747+O762+O771+O780+O785+O795+O810+O832+O837+O815+O806</f>
        <v>0</v>
      </c>
      <c r="P603" s="187" t="n">
        <f aca="false">G603+O603</f>
        <v>0</v>
      </c>
    </row>
    <row r="604" customFormat="false" ht="15.6" hidden="false" customHeight="false" outlineLevel="0" collapsed="false">
      <c r="O604" s="190" t="n">
        <f aca="false">O605+O663+O678+O705+O713+O748+O763+O772+O781+O786+O796+O811+O833+O838+O816+O807</f>
        <v>0</v>
      </c>
      <c r="P604" s="190" t="n">
        <f aca="false">P605+P663+P678+P705+P713+P748+P763+P772+P781+P786+P796+P811+P833+P838+P816+P807</f>
        <v>0</v>
      </c>
    </row>
  </sheetData>
  <autoFilter ref="A11:P604"/>
  <mergeCells count="19">
    <mergeCell ref="A2:G2"/>
    <mergeCell ref="A3:G3"/>
    <mergeCell ref="A4:G4"/>
    <mergeCell ref="F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O11:O12"/>
    <mergeCell ref="P11:P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Аржаана</cp:lastModifiedBy>
  <cp:lastPrinted>2018-03-21T04:40:28Z</cp:lastPrinted>
  <dcterms:modified xsi:type="dcterms:W3CDTF">2018-03-21T04:41:43Z</dcterms:modified>
  <cp:revision>0</cp:revision>
  <dc:subject/>
  <dc:title/>
</cp:coreProperties>
</file>