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550">
  <si>
    <t xml:space="preserve">Приложение 5</t>
  </si>
  <si>
    <t xml:space="preserve">ВЕДОМСТВЕННАЯ СТРУКТУРА РАСХОДОВ		</t>
  </si>
  <si>
    <t xml:space="preserve">Бюджет муниципального района "Монгун-Тайгинский кожуун Республиуи Тыва" на 2024</t>
  </si>
  <si>
    <t xml:space="preserve">Финансовый орган: Финансовое управление администрации муниципального района "Монгун-Тайгинский кожуун республики Тыва"</t>
  </si>
  <si>
    <t xml:space="preserve">Единица измерения:  тыс руб </t>
  </si>
  <si>
    <t xml:space="preserve">Код по бюджетной классификации</t>
  </si>
  <si>
    <t xml:space="preserve">в том числе:</t>
  </si>
  <si>
    <t xml:space="preserve">Код главы</t>
  </si>
  <si>
    <t xml:space="preserve">РзПр1</t>
  </si>
  <si>
    <t xml:space="preserve">РзПр2</t>
  </si>
  <si>
    <t xml:space="preserve">ВР</t>
  </si>
  <si>
    <t xml:space="preserve">КЭСР1</t>
  </si>
  <si>
    <t xml:space="preserve">КЭСР2</t>
  </si>
  <si>
    <t xml:space="preserve">Наименование</t>
  </si>
  <si>
    <t xml:space="preserve">ГЛАВА</t>
  </si>
  <si>
    <t xml:space="preserve">РЗ</t>
  </si>
  <si>
    <t xml:space="preserve">ПР</t>
  </si>
  <si>
    <t xml:space="preserve">ЦСР</t>
  </si>
  <si>
    <t xml:space="preserve">операции сектора государст-венного управления</t>
  </si>
  <si>
    <t xml:space="preserve">Сумма на 2024 год с учетом изменений</t>
  </si>
  <si>
    <t xml:space="preserve">на 2012</t>
  </si>
  <si>
    <t xml:space="preserve">на 2013</t>
  </si>
  <si>
    <t xml:space="preserve">Бюджетные средства</t>
  </si>
  <si>
    <t xml:space="preserve">За счет доходов от оказания платных услуг</t>
  </si>
  <si>
    <t xml:space="preserve">ПОФ</t>
  </si>
  <si>
    <t xml:space="preserve">процент исполнения</t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24-2026 годы"</t>
  </si>
  <si>
    <t xml:space="preserve">0600000000</t>
  </si>
  <si>
    <t xml:space="preserve">Подпрограмма  "Развитие под отрасли животноводства и растениеводства, переработки и реализации животноводческой продукции в Монгун-Тайгинском районе Республики Тыва на 2024-2026 годы»</t>
  </si>
  <si>
    <t xml:space="preserve">0610000000</t>
  </si>
  <si>
    <t xml:space="preserve">Мероприятия по развитию сельского хозяйства</t>
  </si>
  <si>
    <t xml:space="preserve">061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выплаты оплаты труда главы  муниципальных  образования и взносы  по обязательному  социальному страхованию</t>
  </si>
  <si>
    <t xml:space="preserve">7800000000</t>
  </si>
  <si>
    <t xml:space="preserve">Центральный аппарат</t>
  </si>
  <si>
    <t xml:space="preserve">7860000000</t>
  </si>
  <si>
    <t xml:space="preserve">аппарат оплата труда </t>
  </si>
  <si>
    <t xml:space="preserve">786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78600001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вопросы в области национальной экономики</t>
  </si>
  <si>
    <t xml:space="preserve">Подпрограмма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»</t>
  </si>
  <si>
    <t xml:space="preserve">0630000000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0630100190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Неуказанная целевая статья</t>
  </si>
  <si>
    <t xml:space="preserve">0000000000</t>
  </si>
  <si>
    <t xml:space="preserve">Неуказанный вид расходов</t>
  </si>
  <si>
    <t xml:space="preserve">0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онгун-Тайгинском кожууне на 2021-2025 годы»</t>
  </si>
  <si>
    <t xml:space="preserve">0100000000</t>
  </si>
  <si>
    <t xml:space="preserve">Подпрограмма 1 "Развитие дошкольного образования"</t>
  </si>
  <si>
    <t xml:space="preserve">0110000000</t>
  </si>
  <si>
    <t xml:space="preserve">Финансовое обеспечение выполнения муниципального задания </t>
  </si>
  <si>
    <t xml:space="preserve">011015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</t>
  </si>
  <si>
    <t xml:space="preserve">0110175020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0110175060</t>
  </si>
  <si>
    <t xml:space="preserve">Субвенции на реализацию дошкольных образовательных учреждений</t>
  </si>
  <si>
    <t xml:space="preserve">0110176020</t>
  </si>
  <si>
    <t xml:space="preserve">011017602У</t>
  </si>
  <si>
    <t xml:space="preserve">'Субвенции для предоставления льготы сельским специалистам по жилищно-коммунальным услугам</t>
  </si>
  <si>
    <t xml:space="preserve">0110176150</t>
  </si>
  <si>
    <t xml:space="preserve">Подпрограмма   "Безопасность образовательных организаций "</t>
  </si>
  <si>
    <t xml:space="preserve">0150000000</t>
  </si>
  <si>
    <t xml:space="preserve">Финансовое обеспечение выполнения муниципального задания</t>
  </si>
  <si>
    <t xml:space="preserve">0150151005</t>
  </si>
  <si>
    <t xml:space="preserve">Муниципальная программа «Развитие государственных языков Республики Тыва  в Монгун-Тайгинском кожууне на 2022-2024 годы»</t>
  </si>
  <si>
    <t xml:space="preserve">0200000000</t>
  </si>
  <si>
    <t xml:space="preserve">Подпрограмма 1 «Развитие и распространение русского языка»;</t>
  </si>
  <si>
    <t xml:space="preserve">0210000000</t>
  </si>
  <si>
    <t xml:space="preserve">0210150011</t>
  </si>
  <si>
    <t xml:space="preserve">Подпрограмма 2 «Развитие тувинского языка».</t>
  </si>
  <si>
    <t xml:space="preserve">0220000000</t>
  </si>
  <si>
    <t xml:space="preserve">0220150012</t>
  </si>
  <si>
    <t xml:space="preserve">Общее образование</t>
  </si>
  <si>
    <t xml:space="preserve">Подпрограмма 2 "Развитие общего образования"</t>
  </si>
  <si>
    <t xml:space="preserve">0120000000</t>
  </si>
  <si>
    <t xml:space="preserve">0120151002</t>
  </si>
  <si>
    <t xml:space="preserve">0120175020</t>
  </si>
  <si>
    <t xml:space="preserve">0120175060</t>
  </si>
  <si>
    <t xml:space="preserve">Субвенции на реализацию общих  образовательных  учреждений</t>
  </si>
  <si>
    <t xml:space="preserve">012017602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2017602У</t>
  </si>
  <si>
    <t xml:space="preserve">0120176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R3030</t>
  </si>
  <si>
    <t xml:space="preserve">Субсидии бюджетным учреждениям на иные цели</t>
  </si>
  <si>
    <t xml:space="preserve">612</t>
  </si>
  <si>
    <t xml:space="preserve">Субсидии ме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</t>
  </si>
  <si>
    <t xml:space="preserve">012EВ51790</t>
  </si>
  <si>
    <t xml:space="preserve">Субсидии местным бюджетам на софинансирование расходов  по содержанию имущества образовательных учреждений</t>
  </si>
  <si>
    <t xml:space="preserve">0150175200</t>
  </si>
  <si>
    <t xml:space="preserve">Подпрограмма 6 "Каждой семье - не менее одного ребенка с высшим образованием"</t>
  </si>
  <si>
    <t xml:space="preserve">0160000000</t>
  </si>
  <si>
    <t xml:space="preserve">0160150007</t>
  </si>
  <si>
    <t xml:space="preserve">Подпрограмма 7  «Организация школьного питания</t>
  </si>
  <si>
    <t xml:space="preserve">0170000000</t>
  </si>
  <si>
    <t xml:space="preserve">Иные межбюджетных трансфертов на организацию бесплатного питания отдельным категориям учащихся государственных и муниципальных образовательных учреждений Республики Тыва, </t>
  </si>
  <si>
    <t xml:space="preserve">0170177010</t>
  </si>
  <si>
    <t xml:space="preserve">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 на 2021 год</t>
  </si>
  <si>
    <t xml:space="preserve">01701R3040</t>
  </si>
  <si>
    <t xml:space="preserve"> Подпрограмма 9 "Дети чабанов" </t>
  </si>
  <si>
    <t xml:space="preserve">0190000000</t>
  </si>
  <si>
    <t xml:space="preserve">0190150010</t>
  </si>
  <si>
    <t xml:space="preserve">Субсидии на возмещение части затрат на содержание детей чабанов, образовательных организаций </t>
  </si>
  <si>
    <t xml:space="preserve">0190175120</t>
  </si>
  <si>
    <t xml:space="preserve">Субсидия местным бюджетам  на проведение мероприятий по обеспечению деятельности советников директора по воспитанию к взаимодействию с детскими общественными объединениями в общеобразовательных организациях, в том числе.</t>
  </si>
  <si>
    <t xml:space="preserve">01А0000000</t>
  </si>
  <si>
    <t xml:space="preserve">01АEВ51790</t>
  </si>
  <si>
    <t xml:space="preserve">Муниципальная программа «Патриотическое воспитание несовершеннолетних обучающихся в Монгун-Тайгинском районе на 2023-2025 годы»</t>
  </si>
  <si>
    <t xml:space="preserve">0300000000</t>
  </si>
  <si>
    <t xml:space="preserve">0300150013</t>
  </si>
  <si>
    <t xml:space="preserve">Начальное профессиональное образование</t>
  </si>
  <si>
    <t xml:space="preserve">Подпрограмма "Развитие дополнительного образования  и воспитания детей"</t>
  </si>
  <si>
    <t xml:space="preserve">0130000000</t>
  </si>
  <si>
    <t xml:space="preserve">0130151003</t>
  </si>
  <si>
    <t xml:space="preserve">0130175020</t>
  </si>
  <si>
    <t xml:space="preserve">0130175060</t>
  </si>
  <si>
    <t xml:space="preserve">0130176150</t>
  </si>
  <si>
    <t xml:space="preserve">Молодежная политика и оздоровление детей</t>
  </si>
  <si>
    <t xml:space="preserve">Подпрограмма   "Отдых и оздоровление детей"</t>
  </si>
  <si>
    <t xml:space="preserve">0140000000</t>
  </si>
  <si>
    <t xml:space="preserve">0140150006</t>
  </si>
  <si>
    <t xml:space="preserve">Субвенция  на мероприятия по проведению оздоровительной кампании детей</t>
  </si>
  <si>
    <t xml:space="preserve">0140176160</t>
  </si>
  <si>
    <t xml:space="preserve">Другие вопросы в области образования</t>
  </si>
  <si>
    <t xml:space="preserve">Представительный орган муниципального образования</t>
  </si>
  <si>
    <t xml:space="preserve">7900000000</t>
  </si>
  <si>
    <t xml:space="preserve">Расзоды на оплату труда </t>
  </si>
  <si>
    <t xml:space="preserve">7900000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Расходы на обеспечение функций представительного органа муниципального образования</t>
  </si>
  <si>
    <t xml:space="preserve">790000019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СУбсидии муниципальных районов на долевое финансирование расходов на оплату коммунальных услуг</t>
  </si>
  <si>
    <t xml:space="preserve">7900075020</t>
  </si>
  <si>
    <t xml:space="preserve">уголь </t>
  </si>
  <si>
    <t xml:space="preserve">7900075060</t>
  </si>
  <si>
    <t xml:space="preserve">Социальная политика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1760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алого и среднего предпринимательства</t>
  </si>
  <si>
    <t xml:space="preserve">813</t>
  </si>
  <si>
    <t xml:space="preserve">Отдел культуры и по делам женщин администрации муниципального района "Монгун-Тайгинский кожуун Республики Тыва"</t>
  </si>
  <si>
    <t xml:space="preserve">Муниципальная программа « Развитие культуры в Монгун-Тайгинском кожууне на 2024-2026 годы»</t>
  </si>
  <si>
    <t xml:space="preserve">0500000000</t>
  </si>
  <si>
    <t xml:space="preserve">Подпрограмма  «Развитие дополнительного  образования детей»</t>
  </si>
  <si>
    <t xml:space="preserve">0530000000</t>
  </si>
  <si>
    <t xml:space="preserve">053015300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0530175020</t>
  </si>
  <si>
    <t xml:space="preserve">0530175060</t>
  </si>
  <si>
    <t xml:space="preserve">Субвенции для предотавления льготы сельским специалистам по жилищно-коммунальным услугам</t>
  </si>
  <si>
    <t xml:space="preserve">0530176150</t>
  </si>
  <si>
    <t xml:space="preserve">КУЛЬТУРА, КИНЕМАТОГРАФИЯ</t>
  </si>
  <si>
    <t xml:space="preserve">Культура</t>
  </si>
  <si>
    <t xml:space="preserve">Подпрограмма “Библиотечное обслуживание населения”</t>
  </si>
  <si>
    <t xml:space="preserve">0510000000</t>
  </si>
  <si>
    <t xml:space="preserve">0510153003</t>
  </si>
  <si>
    <t xml:space="preserve">Субсидии местным бюджетам на оплату услуг доступа к сети Интернет социально-знаичмых обьектов</t>
  </si>
  <si>
    <t xml:space="preserve">0510170080</t>
  </si>
  <si>
    <t xml:space="preserve">0510175020</t>
  </si>
  <si>
    <t xml:space="preserve">0510175060</t>
  </si>
  <si>
    <t xml:space="preserve">Подпрограмма  «Организация досуга и развитие местного народного творчества»</t>
  </si>
  <si>
    <t xml:space="preserve">0520000000</t>
  </si>
  <si>
    <t xml:space="preserve">0520153002</t>
  </si>
  <si>
    <t xml:space="preserve">0520175020</t>
  </si>
  <si>
    <t xml:space="preserve">0520175060</t>
  </si>
  <si>
    <t xml:space="preserve">Подпрограмма  «Развитие муниципального театра»</t>
  </si>
  <si>
    <t xml:space="preserve">0540000000</t>
  </si>
  <si>
    <t xml:space="preserve">0540153004</t>
  </si>
  <si>
    <t xml:space="preserve">Субсидии бюджетам муниципальных районов на долевое финансирование расходов на оплату коммунальных услуг</t>
  </si>
  <si>
    <t xml:space="preserve">0540175020</t>
  </si>
  <si>
    <t xml:space="preserve">Субсидии на закупку и доставку угля  бюджетным учреждениям, расположенным в труднодоступных местностях</t>
  </si>
  <si>
    <t xml:space="preserve">0540175060</t>
  </si>
  <si>
    <t xml:space="preserve">Другие вопросы в области культуры, кинематографии</t>
  </si>
  <si>
    <t xml:space="preserve">Подпрограмма  «Создание условий для реализации муниципальной программы»</t>
  </si>
  <si>
    <t xml:space="preserve">0550000000</t>
  </si>
  <si>
    <t xml:space="preserve">05501001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деятельности органов муниципальной власти</t>
  </si>
  <si>
    <t xml:space="preserve">0550100190</t>
  </si>
  <si>
    <t xml:space="preserve">Премии и гранты</t>
  </si>
  <si>
    <t xml:space="preserve">350</t>
  </si>
  <si>
    <t xml:space="preserve">Управление труда и социального развития администрации муниципального района "Монгун-Тайгинский кожуун Республики Тыва"</t>
  </si>
  <si>
    <t xml:space="preserve">Пенсионное обеспечение</t>
  </si>
  <si>
    <t xml:space="preserve">Муниципальная программа «Социальная поддержка населения  Монгун-Тайгинского кожууна на 2024 – 2026 годы»</t>
  </si>
  <si>
    <t xml:space="preserve">0400000000</t>
  </si>
  <si>
    <t xml:space="preserve">Подрограмма  «Социальная поддержка  старшего поколения, ветеранов и инвалидов, иных категорий граждан на 2021-2023годы»</t>
  </si>
  <si>
    <t xml:space="preserve">0420000000</t>
  </si>
  <si>
    <t xml:space="preserve">Иные пенсии, социальные доплаты к пенсиям</t>
  </si>
  <si>
    <t xml:space="preserve">0420100201</t>
  </si>
  <si>
    <t xml:space="preserve">Публичные нормативные социальные выплаты гражданам</t>
  </si>
  <si>
    <t xml:space="preserve">310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Оказание адресной материальной помощи семьям  в трудной жизненной ситуации</t>
  </si>
  <si>
    <t xml:space="preserve">0410100201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Обеспечение социально-значимых мероприятий</t>
  </si>
  <si>
    <t xml:space="preserve">0410100202</t>
  </si>
  <si>
    <t xml:space="preserve">/Субвенции на предоставление гражданам субсидий на оплату жилого помещения и коммунальных услуг</t>
  </si>
  <si>
    <t xml:space="preserve">041017603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760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/Субвенции  на реализацию Закона РТ «О погребении и похоронном деле в РТ»</t>
  </si>
  <si>
    <t xml:space="preserve">0410176120</t>
  </si>
  <si>
    <t xml:space="preserve">0420100202</t>
  </si>
  <si>
    <t xml:space="preserve">Субвенции на оплату жилищно-коммунальных услуг отдельным категориям граждан</t>
  </si>
  <si>
    <t xml:space="preserve">0420152500</t>
  </si>
  <si>
    <t xml:space="preserve">Субвенции на реализацию Закона Республики Тыва «О мерах социальной поддержки ветеранов труда и тружеников тыла»</t>
  </si>
  <si>
    <t xml:space="preserve">04201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176080</t>
  </si>
  <si>
    <t xml:space="preserve">Осуществление ежемесячной выплаты в связи с рождением (усыновлением) 3-го ребенка</t>
  </si>
  <si>
    <t xml:space="preserve">041P150840</t>
  </si>
  <si>
    <t xml:space="preserve">Другие вопросы в области социальной политики</t>
  </si>
  <si>
    <t xml:space="preserve">/Субвенция на обеспечение выполнение передаваемых государственных полномочий в соответствии с действующим законодательством по расчету предоставления  гражданам субсидий  на оплату жилого помещения  и коммунальных услуг.</t>
  </si>
  <si>
    <t xml:space="preserve">0410176040</t>
  </si>
  <si>
    <t xml:space="preserve">Муниципальная программа «Доступная среда  в Монгун-Тайгинском кожууне на 2021-2023годы»</t>
  </si>
  <si>
    <t xml:space="preserve">1900000000</t>
  </si>
  <si>
    <t xml:space="preserve">Обеспечение  преодоление социальной разобщенности  в обществе</t>
  </si>
  <si>
    <t xml:space="preserve">1900100200</t>
  </si>
  <si>
    <t xml:space="preserve">Хурал представителей Муниципального района "Монгун-Тайгинский кожуун Республики Тыва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дравоохранения</t>
  </si>
  <si>
    <t xml:space="preserve">7960000000</t>
  </si>
  <si>
    <t xml:space="preserve">Расходы на выплату оплаты труда председатель представительного органа муниципального образования</t>
  </si>
  <si>
    <t xml:space="preserve">7960000100</t>
  </si>
  <si>
    <t xml:space="preserve"> Расходы по оплате труда и взносы  по обязательному  социальному страхованию председателя представительного органа муниципального образования</t>
  </si>
  <si>
    <t xml:space="preserve">796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РАЙОНА "МОНГУН-ТАЙГИНСКИЙ КОЖУУН РЕСПУБЛИКИ ТЫВА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00000</t>
  </si>
  <si>
    <t xml:space="preserve">7980000100</t>
  </si>
  <si>
    <t xml:space="preserve">Выполнение функций  органами местного самоуправления</t>
  </si>
  <si>
    <t xml:space="preserve">7980000190</t>
  </si>
  <si>
    <t xml:space="preserve">Финансовое управление администрации муниципального района "Монгун-Тайгинский кожуун Республики Тыва"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9900000000</t>
  </si>
  <si>
    <t xml:space="preserve">999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Обслуживание муниципального долга </t>
  </si>
  <si>
    <t xml:space="preserve">9270000000</t>
  </si>
  <si>
    <t xml:space="preserve">92700001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епрограммные расходы</t>
  </si>
  <si>
    <t xml:space="preserve">1300000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1310000000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и городских округов Республики Тыва</t>
  </si>
  <si>
    <t xml:space="preserve">131027001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Резервный фонд муниципального образования</t>
  </si>
  <si>
    <t xml:space="preserve">9700000000</t>
  </si>
  <si>
    <t xml:space="preserve">Субсидии местным бюджетам на оплату услуг доступа к сети Интернет социально-значимых объектов</t>
  </si>
  <si>
    <t xml:space="preserve">9700070080</t>
  </si>
  <si>
    <t xml:space="preserve">Иные межбюджетные трансферты</t>
  </si>
  <si>
    <t xml:space="preserve">540</t>
  </si>
  <si>
    <t xml:space="preserve">Субсидии на долевое финансирование расходов на оплату коммунальных услуг (оплата электрической и тепловой энергии, водоснабжения)</t>
  </si>
  <si>
    <t xml:space="preserve">9700075020</t>
  </si>
  <si>
    <t xml:space="preserve">970007506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76050</t>
  </si>
  <si>
    <t xml:space="preserve">Администрация муниципального района "Монгун-Тайгинский кожуун Республики Тыва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850000000</t>
  </si>
  <si>
    <t xml:space="preserve">7850000100</t>
  </si>
  <si>
    <t xml:space="preserve">Расходы на выплаты оплаты труда глав муниципальных органов и взносы по обязательному социальному страхованию</t>
  </si>
  <si>
    <t xml:space="preserve">785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адрового потенциала администрации муниципального района «Монгун-Тайгинский  кожуун Республики Тыва» на 2024-2026 годы"</t>
  </si>
  <si>
    <t xml:space="preserve">1200000000</t>
  </si>
  <si>
    <t xml:space="preserve">Обеспечение повышения квалификации, профессиональной переподготовки</t>
  </si>
  <si>
    <t xml:space="preserve">1200100200</t>
  </si>
  <si>
    <t xml:space="preserve">Субсидии местным бюджетам на оплату услуг доступа к сети Интернет социально-значимых объектов </t>
  </si>
  <si>
    <t xml:space="preserve">7860070080</t>
  </si>
  <si>
    <t xml:space="preserve">Субсидии бюджетам муниципальных районов (городских округов) на долевое финансирование расходов на оплату коммунальных услуг</t>
  </si>
  <si>
    <t xml:space="preserve">7860075020</t>
  </si>
  <si>
    <t xml:space="preserve">7860075060</t>
  </si>
  <si>
    <t xml:space="preserve">Судебная система</t>
  </si>
  <si>
    <t xml:space="preserve">9200051200</t>
  </si>
  <si>
    <t xml:space="preserve">Обеспечение проведения выборов и референдумов</t>
  </si>
  <si>
    <t xml:space="preserve">Обеспечение деятельности Избирательной комиссии кожууна</t>
  </si>
  <si>
    <t xml:space="preserve">9400000000</t>
  </si>
  <si>
    <t xml:space="preserve">9400000190</t>
  </si>
  <si>
    <t xml:space="preserve">Специальные расходы</t>
  </si>
  <si>
    <t xml:space="preserve">880</t>
  </si>
  <si>
    <t xml:space="preserve">Резервные фонды</t>
  </si>
  <si>
    <t xml:space="preserve">970000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Профилактика преступлений  и иных правонарушений Монгун-Тайгинском кожууне Республики Тыва на 2024-2026 годы»</t>
  </si>
  <si>
    <t xml:space="preserve">1000000000</t>
  </si>
  <si>
    <t xml:space="preserve">Обеспечение государственных полномочий по установлению запрета на розничную продажу алкогольной продукции в Республике Тыва</t>
  </si>
  <si>
    <t xml:space="preserve">1000376050</t>
  </si>
  <si>
    <t xml:space="preserve">Взносы Ассосация совета муниципальных образований</t>
  </si>
  <si>
    <t xml:space="preserve">9600000000</t>
  </si>
  <si>
    <t xml:space="preserve">9600000190</t>
  </si>
  <si>
    <t xml:space="preserve">Административный</t>
  </si>
  <si>
    <t xml:space="preserve">9700076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24-2026 годы»</t>
  </si>
  <si>
    <t xml:space="preserve">2700000000</t>
  </si>
  <si>
    <t xml:space="preserve">2700600100</t>
  </si>
  <si>
    <t xml:space="preserve">Обеспечение единой дежурно- диспетчерской службы</t>
  </si>
  <si>
    <t xml:space="preserve">2700600190</t>
  </si>
  <si>
    <t xml:space="preserve">Обеспечение пожарной безопасности</t>
  </si>
  <si>
    <t xml:space="preserve">Обеспечение по пожарной безопасности</t>
  </si>
  <si>
    <t xml:space="preserve">2700200200</t>
  </si>
  <si>
    <t xml:space="preserve">Обеспечение по защите людей на водных объектах</t>
  </si>
  <si>
    <t xml:space="preserve">2700300200</t>
  </si>
  <si>
    <t xml:space="preserve">Обеспечение модернизация системы оповещения </t>
  </si>
  <si>
    <t xml:space="preserve">2700400200</t>
  </si>
  <si>
    <t xml:space="preserve">Обеспечение реализации аппаратно-программного комплекса  «Безопасный город»</t>
  </si>
  <si>
    <t xml:space="preserve">270050020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рофилактики правонарушений</t>
  </si>
  <si>
    <t xml:space="preserve">1000100200</t>
  </si>
  <si>
    <t xml:space="preserve">Обеспечение антитеррористической защищённости</t>
  </si>
  <si>
    <t xml:space="preserve">1000200200</t>
  </si>
  <si>
    <t xml:space="preserve">Обеспечение профилактики алкоголизма и наркомании</t>
  </si>
  <si>
    <t xml:space="preserve">1000300200</t>
  </si>
  <si>
    <t xml:space="preserve">Муниципальная программа по профилактике безнадзорности и правонарушений несовершеннолетних «Поддержи подростка»</t>
  </si>
  <si>
    <t xml:space="preserve">2400000000</t>
  </si>
  <si>
    <t xml:space="preserve">Обеспечение защиты прав несовершеннолетних в социальной сфере</t>
  </si>
  <si>
    <t xml:space="preserve">2400100200</t>
  </si>
  <si>
    <t xml:space="preserve">Муниципальная программа "Профилактика терроризма и экстремизма на территории муниципального района "Монгун-Тайгинский кожуун РТ» на 2023-2025 годы.</t>
  </si>
  <si>
    <t xml:space="preserve">2800000000</t>
  </si>
  <si>
    <t xml:space="preserve">Обеспечение профилактики терроризма и экстремизма</t>
  </si>
  <si>
    <t xml:space="preserve">280010020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муниципального района «Монгун-Тайгинский кожууна Республики Тыва на 2023-2025 годы» .</t>
  </si>
  <si>
    <t xml:space="preserve">2900000000</t>
  </si>
  <si>
    <t xml:space="preserve">Обеспечение роста употреблений наркотиков и их незаконного оборота</t>
  </si>
  <si>
    <t xml:space="preserve">2900100200</t>
  </si>
  <si>
    <t xml:space="preserve">Общеэкономические вопросы</t>
  </si>
  <si>
    <t xml:space="preserve">Муниципальная программа «Содействие занятости населения администрации муниципального района Монгун-Тайгинский кожуун Республики Тыва на 2024-2026 годы «</t>
  </si>
  <si>
    <t xml:space="preserve">2600000000</t>
  </si>
  <si>
    <t xml:space="preserve">Обеспечение временного трудоустройства</t>
  </si>
  <si>
    <t xml:space="preserve">2600100200</t>
  </si>
  <si>
    <t xml:space="preserve">Обеспечение оплачиваемых общественных работ  для безработных граждан</t>
  </si>
  <si>
    <t xml:space="preserve">2600200200</t>
  </si>
  <si>
    <t xml:space="preserve">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.</t>
  </si>
  <si>
    <t xml:space="preserve">9700076140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Монгун-Тайгинском кожууне на 2022-2024 годы"</t>
  </si>
  <si>
    <t xml:space="preserve">1700000000</t>
  </si>
  <si>
    <t xml:space="preserve">Обеспечение БДД на автомобильных дорогах общего пользования муниципального района</t>
  </si>
  <si>
    <t xml:space="preserve">170020020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района  «Монгун-Тайгинский кожуун  РТ» на 2022-2024 годы"</t>
  </si>
  <si>
    <t xml:space="preserve">1800000000</t>
  </si>
  <si>
    <t xml:space="preserve">Обеспечение инвентаризации и паспортизации  муниципальных автомобильных дорог местного значения</t>
  </si>
  <si>
    <t xml:space="preserve">1800100200</t>
  </si>
  <si>
    <t xml:space="preserve">Дорожный фонд</t>
  </si>
  <si>
    <t xml:space="preserve">9710000000</t>
  </si>
  <si>
    <t xml:space="preserve">Расходы  дорожного фонда</t>
  </si>
  <si>
    <t xml:space="preserve">97100002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ой программа «Создание благоприятных условий для ведения бизнеса в Монгун-Тайгинском кожууне на 2024-2026 годы»</t>
  </si>
  <si>
    <t xml:space="preserve">0800000000</t>
  </si>
  <si>
    <t xml:space="preserve"> Подпрограмма «Развитие туризма в Монгун-Тайгинском кожууне на 2024-2026 годы»</t>
  </si>
  <si>
    <t xml:space="preserve">0820000000</t>
  </si>
  <si>
    <t xml:space="preserve">Обеспечение  туризма в кожууне</t>
  </si>
  <si>
    <t xml:space="preserve">0820100200</t>
  </si>
  <si>
    <t xml:space="preserve">Муниципальная программа «Развитие кореных малочисленных народов Севера, Сибири и Дальнего Востока РФ, проживающих в Монгун-Тайгинском кожууне»</t>
  </si>
  <si>
    <t xml:space="preserve">2300000000</t>
  </si>
  <si>
    <t xml:space="preserve">Основное мероприятие  Развитие коренных малочисленных народов Севера, Сибири и Дальнего Востока РФ, проживающих в Монгун-Тайгинском кожууне</t>
  </si>
  <si>
    <t xml:space="preserve">230010020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Обеспечение приватизация муниципального имущества</t>
  </si>
  <si>
    <t xml:space="preserve">3100100200</t>
  </si>
  <si>
    <t xml:space="preserve">Субсидия местным бюджетам на полготовку проектов межевания земельных участков и на проведение кадастровых работ</t>
  </si>
  <si>
    <t xml:space="preserve">31001L5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на реализацию мероприятий по государственной программе "Комплексное развитие сельских территорий" </t>
  </si>
  <si>
    <t xml:space="preserve">2100000000</t>
  </si>
  <si>
    <t xml:space="preserve">Субсидия на строительство жиля предоставляемого по договору найма жилого помещения, в рамках реализации государственной программы «Комплексное развитие сельских территорий»</t>
  </si>
  <si>
    <t xml:space="preserve">21001R5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Муниципальная программа  «Жилищно-коммунальное хозяйство» на 2022-2024 годы  Монгун-Тайгинского кожууна</t>
  </si>
  <si>
    <t xml:space="preserve">1100000000</t>
  </si>
  <si>
    <t xml:space="preserve">Подпрограмма "Коммунальное хозяйство"</t>
  </si>
  <si>
    <t xml:space="preserve">1110000000</t>
  </si>
  <si>
    <t xml:space="preserve">Обеспечение муниципальных нужд</t>
  </si>
  <si>
    <t xml:space="preserve">1110100200</t>
  </si>
  <si>
    <t xml:space="preserve">Благоустройство</t>
  </si>
  <si>
    <t xml:space="preserve">Подпрограмма «Благоустройство»</t>
  </si>
  <si>
    <t xml:space="preserve">1120000000</t>
  </si>
  <si>
    <t xml:space="preserve">1120200200</t>
  </si>
  <si>
    <t xml:space="preserve">Муниципальная программа Формирование современной городской среды на территории Монгун-Тайгинского кожууна Республики Тыва на  2023-2025 годы.</t>
  </si>
  <si>
    <t xml:space="preserve">3300000000</t>
  </si>
  <si>
    <t xml:space="preserve">Формирование современной городской среды</t>
  </si>
  <si>
    <t xml:space="preserve">33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Экологический фонд</t>
  </si>
  <si>
    <t xml:space="preserve">9720000000</t>
  </si>
  <si>
    <t xml:space="preserve">Расходы экологического фонда</t>
  </si>
  <si>
    <t xml:space="preserve">9720000200</t>
  </si>
  <si>
    <t xml:space="preserve">Муниципальная программа «Развитие системы молодежной политики в Монгун-Тайгинском кожууне Ресмпублики Тыва на 2023-2025 годы»</t>
  </si>
  <si>
    <t xml:space="preserve">2500000000</t>
  </si>
  <si>
    <t xml:space="preserve">Обеспечение системы молодежной политики</t>
  </si>
  <si>
    <t xml:space="preserve">2500100200</t>
  </si>
  <si>
    <t xml:space="preserve">Секретарь КДН</t>
  </si>
  <si>
    <t xml:space="preserve">9700076100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 на 2024 год</t>
  </si>
  <si>
    <t xml:space="preserve">97000761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Профилактика особо опасных инфекций в  Монгун-Тайгинском кожууне на 2024-2026 годы"</t>
  </si>
  <si>
    <t xml:space="preserve">1400000000</t>
  </si>
  <si>
    <t xml:space="preserve">1400100200</t>
  </si>
  <si>
    <t xml:space="preserve">Муниципальная программа "Укрепление общественного здоровья  Монгун-Тайгинского кожууна на 2024-2026 годы"</t>
  </si>
  <si>
    <t xml:space="preserve">1500000000</t>
  </si>
  <si>
    <t xml:space="preserve">Основное мероприятие «По увеличению продолжительности жизни»</t>
  </si>
  <si>
    <t xml:space="preserve">1500100200</t>
  </si>
  <si>
    <t xml:space="preserve">Муниципальная программа "О дополнительных мерах по борьбе с туберкулезом в  Монгун-Тайгинском кожууне на 2024-2026 годы"</t>
  </si>
  <si>
    <t xml:space="preserve">1600000000</t>
  </si>
  <si>
    <t xml:space="preserve">1600100200</t>
  </si>
  <si>
    <t xml:space="preserve">1600200200</t>
  </si>
  <si>
    <t xml:space="preserve">1600400200</t>
  </si>
  <si>
    <t xml:space="preserve">Субвенции местным бюджетам на выплаты  денежных средств на содержание детей  в семьях  опекунов (попечителей), в приемных семьях и вознаграждения, причитающегося приемным родителям, на 2024 год. </t>
  </si>
  <si>
    <t xml:space="preserve">0410176180</t>
  </si>
  <si>
    <t xml:space="preserve">Улучшение жилищных условий граждан, проживающих на сельских территориях</t>
  </si>
  <si>
    <t xml:space="preserve">21001R5761</t>
  </si>
  <si>
    <t xml:space="preserve">Субсидии гражданам на приобретение жилья</t>
  </si>
  <si>
    <t xml:space="preserve">322</t>
  </si>
  <si>
    <t xml:space="preserve">Муниципальная программа «Обеспечение доступным комфортным жильем и коммунальными услугами граждан молодых семей в Монгун-Тайгинском кожууне» на 2021-2025 годы»</t>
  </si>
  <si>
    <t xml:space="preserve">2200000000</t>
  </si>
  <si>
    <t xml:space="preserve">Обеспечение доступным комфортным жильем и коммунальными услугами граждан молодых семей</t>
  </si>
  <si>
    <t xml:space="preserve">22001L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онгун-Тайгинском кожууне на 2024-2026 годы"</t>
  </si>
  <si>
    <t xml:space="preserve">3200000000</t>
  </si>
  <si>
    <t xml:space="preserve">Обеспечение физической культуры и массового спорта</t>
  </si>
  <si>
    <t xml:space="preserve">3200100200</t>
  </si>
  <si>
    <t xml:space="preserve">Обеспечение спорта высших достижений</t>
  </si>
  <si>
    <t xml:space="preserve">3200200200</t>
  </si>
  <si>
    <t xml:space="preserve">Обеспечение спортивной инфраструктуры и материально-технической базы</t>
  </si>
  <si>
    <t xml:space="preserve">3200400200</t>
  </si>
  <si>
    <t xml:space="preserve">СРЕДСТВА МАССОВОЙ ИНФОРМАЦИИ</t>
  </si>
  <si>
    <t xml:space="preserve">Периодическая печать и издательства</t>
  </si>
  <si>
    <t xml:space="preserve">1210050190</t>
  </si>
  <si>
    <t xml:space="preserve">,2.47</t>
  </si>
  <si>
    <t xml:space="preserve">                                                                                                                             ИТОГО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;[RED]\-00;&quot;&quot;"/>
    <numFmt numFmtId="167" formatCode="0000000;[RED]\-0000000;&quot;&quot;"/>
    <numFmt numFmtId="168" formatCode="000;[RED]\-000;&quot;&quot;"/>
    <numFmt numFmtId="169" formatCode="##0.0;[RED]\-##0.0;0.0"/>
    <numFmt numFmtId="170" formatCode="#,##0.00;[RED]\-#,##0.00;0.00"/>
    <numFmt numFmtId="171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4" activeCellId="0" sqref="A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false" hidden="true" outlineLevel="0" max="12" min="2" style="0" width="9.14"/>
    <col collapsed="false" customWidth="true" hidden="false" outlineLevel="0" max="13" min="13" style="0" width="43.99"/>
    <col collapsed="false" customWidth="true" hidden="false" outlineLevel="0" max="14" min="14" style="0" width="6.28"/>
    <col collapsed="false" customWidth="true" hidden="false" outlineLevel="0" max="16" min="15" style="0" width="5.71"/>
    <col collapsed="false" customWidth="true" hidden="false" outlineLevel="0" max="17" min="17" style="0" width="9.99"/>
    <col collapsed="false" customWidth="true" hidden="false" outlineLevel="0" max="18" min="18" style="0" width="5.71"/>
    <col collapsed="false" customWidth="false" hidden="true" outlineLevel="0" max="19" min="19" style="0" width="9.14"/>
    <col collapsed="false" customWidth="true" hidden="false" outlineLevel="0" max="20" min="20" style="0" width="12.14"/>
    <col collapsed="false" customWidth="false" hidden="true" outlineLevel="0" max="26" min="21" style="0" width="9.14"/>
    <col collapsed="false" customWidth="false" hidden="true" outlineLevel="0" max="29" min="2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 t="n">
        <v>0</v>
      </c>
      <c r="N1" s="4"/>
      <c r="O1" s="4"/>
      <c r="P1" s="5"/>
      <c r="Q1" s="5"/>
      <c r="R1" s="4"/>
      <c r="S1" s="4"/>
      <c r="T1" s="6" t="s">
        <v>0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4.5" hidden="false" customHeight="true" outlineLevel="0" collapsed="false">
      <c r="A2" s="7"/>
      <c r="B2" s="8"/>
      <c r="C2" s="8"/>
      <c r="D2" s="8"/>
      <c r="E2" s="8"/>
      <c r="F2" s="8"/>
      <c r="G2" s="8"/>
      <c r="H2" s="3"/>
      <c r="I2" s="4"/>
      <c r="J2" s="4"/>
      <c r="K2" s="4"/>
      <c r="L2" s="4"/>
      <c r="M2" s="4"/>
      <c r="N2" s="4"/>
      <c r="O2" s="4"/>
      <c r="P2" s="9"/>
      <c r="Q2" s="9"/>
      <c r="R2" s="9"/>
      <c r="S2" s="9"/>
      <c r="T2" s="9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12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/>
      <c r="O7" s="11"/>
      <c r="P7" s="11"/>
      <c r="Q7" s="11"/>
      <c r="R7" s="11"/>
      <c r="S7" s="11"/>
      <c r="T7" s="11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12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1"/>
      <c r="O8" s="11"/>
      <c r="P8" s="11"/>
      <c r="Q8" s="11"/>
      <c r="R8" s="11"/>
      <c r="S8" s="11"/>
      <c r="T8" s="11"/>
      <c r="U8" s="4"/>
      <c r="V8" s="4"/>
      <c r="W8" s="4"/>
      <c r="X8" s="4"/>
      <c r="Y8" s="4"/>
      <c r="Z8" s="4"/>
      <c r="AA8" s="4"/>
      <c r="AB8" s="4"/>
      <c r="AC8" s="4"/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N9" s="11"/>
      <c r="O9" s="11"/>
      <c r="P9" s="11"/>
      <c r="Q9" s="11"/>
      <c r="R9" s="11"/>
      <c r="S9" s="11"/>
      <c r="T9" s="11"/>
      <c r="U9" s="4"/>
      <c r="V9" s="4"/>
      <c r="W9" s="4"/>
      <c r="X9" s="4"/>
      <c r="Y9" s="4"/>
      <c r="Z9" s="4"/>
      <c r="AA9" s="4"/>
      <c r="AB9" s="4"/>
      <c r="AC9" s="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1"/>
      <c r="P10" s="11"/>
      <c r="Q10" s="11"/>
      <c r="R10" s="11"/>
      <c r="S10" s="11"/>
      <c r="T10" s="11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4"/>
      <c r="N11" s="15" t="s">
        <v>5</v>
      </c>
      <c r="O11" s="15"/>
      <c r="P11" s="15"/>
      <c r="Q11" s="15"/>
      <c r="R11" s="15"/>
      <c r="S11" s="15"/>
      <c r="T11" s="16"/>
      <c r="U11" s="16"/>
      <c r="V11" s="16"/>
      <c r="W11" s="17"/>
      <c r="X11" s="18" t="s">
        <v>6</v>
      </c>
      <c r="Y11" s="18"/>
      <c r="Z11" s="19"/>
      <c r="AA11" s="4"/>
      <c r="AB11" s="4"/>
      <c r="AC11" s="4"/>
    </row>
    <row r="12" customFormat="false" ht="102" hidden="false" customHeight="true" outlineLevel="0" collapsed="false">
      <c r="A12" s="20"/>
      <c r="B12" s="21" t="s">
        <v>7</v>
      </c>
      <c r="C12" s="21" t="s">
        <v>8</v>
      </c>
      <c r="D12" s="22" t="s">
        <v>9</v>
      </c>
      <c r="E12" s="22"/>
      <c r="F12" s="22"/>
      <c r="G12" s="22"/>
      <c r="H12" s="22" t="s">
        <v>10</v>
      </c>
      <c r="I12" s="22"/>
      <c r="J12" s="22"/>
      <c r="K12" s="22" t="s">
        <v>11</v>
      </c>
      <c r="L12" s="22" t="s">
        <v>12</v>
      </c>
      <c r="M12" s="23" t="s">
        <v>13</v>
      </c>
      <c r="N12" s="24" t="s">
        <v>14</v>
      </c>
      <c r="O12" s="24" t="s">
        <v>15</v>
      </c>
      <c r="P12" s="24" t="s">
        <v>16</v>
      </c>
      <c r="Q12" s="24" t="s">
        <v>17</v>
      </c>
      <c r="R12" s="24" t="s">
        <v>10</v>
      </c>
      <c r="S12" s="24" t="s">
        <v>18</v>
      </c>
      <c r="T12" s="24" t="s">
        <v>19</v>
      </c>
      <c r="U12" s="24" t="s">
        <v>20</v>
      </c>
      <c r="V12" s="24" t="s">
        <v>21</v>
      </c>
      <c r="W12" s="25"/>
      <c r="X12" s="24" t="s">
        <v>22</v>
      </c>
      <c r="Y12" s="26" t="s">
        <v>23</v>
      </c>
      <c r="Z12" s="27"/>
      <c r="AA12" s="28" t="s">
        <v>24</v>
      </c>
      <c r="AB12" s="29" t="s">
        <v>25</v>
      </c>
      <c r="AC12" s="1"/>
    </row>
    <row r="13" customFormat="false" ht="12.75" hidden="false" customHeight="true" outlineLevel="0" collapsed="false">
      <c r="A13" s="2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2" t="n">
        <v>1</v>
      </c>
      <c r="N13" s="33" t="n">
        <v>2</v>
      </c>
      <c r="O13" s="33" t="n">
        <v>3</v>
      </c>
      <c r="P13" s="33" t="n">
        <v>4</v>
      </c>
      <c r="Q13" s="33" t="n">
        <v>5</v>
      </c>
      <c r="R13" s="33" t="n">
        <v>6</v>
      </c>
      <c r="S13" s="34" t="n">
        <v>7</v>
      </c>
      <c r="T13" s="33" t="n">
        <v>8</v>
      </c>
      <c r="U13" s="35" t="n">
        <v>9</v>
      </c>
      <c r="V13" s="35" t="n">
        <v>10</v>
      </c>
      <c r="W13" s="35"/>
      <c r="X13" s="36" t="n">
        <v>9</v>
      </c>
      <c r="Y13" s="36" t="n">
        <v>10</v>
      </c>
      <c r="Z13" s="37"/>
      <c r="AA13" s="33" t="n">
        <v>11</v>
      </c>
      <c r="AB13" s="38" t="n">
        <v>13</v>
      </c>
      <c r="AC13" s="1"/>
    </row>
    <row r="14" customFormat="false" ht="32.25" hidden="false" customHeight="true" outlineLevel="0" collapsed="false">
      <c r="A14" s="39"/>
      <c r="B14" s="40" t="s">
        <v>2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1" t="n">
        <v>3</v>
      </c>
      <c r="O14" s="42" t="n">
        <v>0</v>
      </c>
      <c r="P14" s="42" t="n">
        <v>0</v>
      </c>
      <c r="Q14" s="43" t="n">
        <v>0</v>
      </c>
      <c r="R14" s="44" t="n">
        <v>0</v>
      </c>
      <c r="S14" s="45"/>
      <c r="T14" s="46" t="n">
        <v>4173.685</v>
      </c>
      <c r="U14" s="47"/>
      <c r="V14" s="47"/>
      <c r="W14" s="47"/>
      <c r="X14" s="47"/>
      <c r="Y14" s="47"/>
      <c r="Z14" s="47"/>
      <c r="AA14" s="47" t="n">
        <v>2758.01</v>
      </c>
      <c r="AB14" s="48" t="n">
        <f aca="false">AA14/T14</f>
        <v>0.660809332759899</v>
      </c>
      <c r="AC14" s="49"/>
    </row>
    <row r="15" customFormat="false" ht="12" hidden="false" customHeight="true" outlineLevel="0" collapsed="false">
      <c r="A15" s="39"/>
      <c r="B15" s="40" t="s">
        <v>27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1" t="n">
        <v>3</v>
      </c>
      <c r="O15" s="42" t="n">
        <v>4</v>
      </c>
      <c r="P15" s="42" t="n">
        <v>0</v>
      </c>
      <c r="Q15" s="43" t="n">
        <v>0</v>
      </c>
      <c r="R15" s="44" t="n">
        <v>0</v>
      </c>
      <c r="S15" s="45"/>
      <c r="T15" s="46" t="n">
        <v>4173.685</v>
      </c>
      <c r="U15" s="47"/>
      <c r="V15" s="47"/>
      <c r="W15" s="47"/>
      <c r="X15" s="47"/>
      <c r="Y15" s="47"/>
      <c r="Z15" s="47"/>
      <c r="AA15" s="47" t="n">
        <v>2758.01</v>
      </c>
      <c r="AB15" s="48" t="n">
        <f aca="false">AA15/T15</f>
        <v>0.660809332759899</v>
      </c>
      <c r="AC15" s="49"/>
    </row>
    <row r="16" customFormat="false" ht="12" hidden="false" customHeight="true" outlineLevel="0" collapsed="false">
      <c r="A16" s="39"/>
      <c r="B16" s="40" t="s">
        <v>2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 t="n">
        <v>3</v>
      </c>
      <c r="O16" s="42" t="n">
        <v>4</v>
      </c>
      <c r="P16" s="42" t="n">
        <v>5</v>
      </c>
      <c r="Q16" s="43" t="n">
        <v>0</v>
      </c>
      <c r="R16" s="44" t="n">
        <v>0</v>
      </c>
      <c r="S16" s="45"/>
      <c r="T16" s="46" t="n">
        <v>4091.685</v>
      </c>
      <c r="U16" s="47"/>
      <c r="V16" s="47"/>
      <c r="W16" s="47"/>
      <c r="X16" s="47"/>
      <c r="Y16" s="47"/>
      <c r="Z16" s="47"/>
      <c r="AA16" s="47" t="n">
        <v>2718.01</v>
      </c>
      <c r="AB16" s="48" t="n">
        <f aca="false">AA16/T16</f>
        <v>0.664276453343794</v>
      </c>
      <c r="AC16" s="49"/>
    </row>
    <row r="17" customFormat="false" ht="42.75" hidden="false" customHeight="true" outlineLevel="0" collapsed="false">
      <c r="A17" s="39"/>
      <c r="B17" s="40" t="s">
        <v>2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 t="n">
        <v>3</v>
      </c>
      <c r="O17" s="42" t="n">
        <v>4</v>
      </c>
      <c r="P17" s="42" t="n">
        <v>5</v>
      </c>
      <c r="Q17" s="43" t="s">
        <v>30</v>
      </c>
      <c r="R17" s="44" t="n">
        <v>0</v>
      </c>
      <c r="S17" s="45"/>
      <c r="T17" s="46" t="n">
        <v>863</v>
      </c>
      <c r="U17" s="47"/>
      <c r="V17" s="47"/>
      <c r="W17" s="47"/>
      <c r="X17" s="47"/>
      <c r="Y17" s="47"/>
      <c r="Z17" s="47"/>
      <c r="AA17" s="47" t="n">
        <v>63</v>
      </c>
      <c r="AB17" s="48" t="n">
        <f aca="false">AA17/T17</f>
        <v>0.0730011587485516</v>
      </c>
      <c r="AC17" s="49"/>
    </row>
    <row r="18" customFormat="false" ht="42.75" hidden="false" customHeight="true" outlineLevel="0" collapsed="false">
      <c r="A18" s="39"/>
      <c r="B18" s="40" t="s">
        <v>3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 t="n">
        <v>3</v>
      </c>
      <c r="O18" s="42" t="n">
        <v>4</v>
      </c>
      <c r="P18" s="42" t="n">
        <v>5</v>
      </c>
      <c r="Q18" s="43" t="s">
        <v>32</v>
      </c>
      <c r="R18" s="44" t="n">
        <v>0</v>
      </c>
      <c r="S18" s="45"/>
      <c r="T18" s="46" t="n">
        <v>863</v>
      </c>
      <c r="U18" s="47"/>
      <c r="V18" s="47"/>
      <c r="W18" s="47"/>
      <c r="X18" s="47"/>
      <c r="Y18" s="47"/>
      <c r="Z18" s="47"/>
      <c r="AA18" s="47" t="n">
        <v>63</v>
      </c>
      <c r="AB18" s="48" t="n">
        <f aca="false">AA18/T18</f>
        <v>0.0730011587485516</v>
      </c>
      <c r="AC18" s="49"/>
    </row>
    <row r="19" customFormat="false" ht="12" hidden="false" customHeight="true" outlineLevel="0" collapsed="false">
      <c r="A19" s="39"/>
      <c r="B19" s="40" t="s">
        <v>3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 t="n">
        <v>3</v>
      </c>
      <c r="O19" s="42" t="n">
        <v>4</v>
      </c>
      <c r="P19" s="42" t="n">
        <v>5</v>
      </c>
      <c r="Q19" s="43" t="s">
        <v>34</v>
      </c>
      <c r="R19" s="44" t="n">
        <v>0</v>
      </c>
      <c r="S19" s="45"/>
      <c r="T19" s="46" t="n">
        <v>863</v>
      </c>
      <c r="U19" s="47"/>
      <c r="V19" s="47"/>
      <c r="W19" s="47"/>
      <c r="X19" s="47"/>
      <c r="Y19" s="47"/>
      <c r="Z19" s="47"/>
      <c r="AA19" s="47" t="n">
        <v>63</v>
      </c>
      <c r="AB19" s="48" t="n">
        <f aca="false">AA19/T19</f>
        <v>0.0730011587485516</v>
      </c>
      <c r="AC19" s="49"/>
    </row>
    <row r="20" customFormat="false" ht="21.75" hidden="false" customHeight="true" outlineLevel="0" collapsed="false">
      <c r="A20" s="39"/>
      <c r="B20" s="40" t="s">
        <v>35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 t="n">
        <v>3</v>
      </c>
      <c r="O20" s="42" t="n">
        <v>4</v>
      </c>
      <c r="P20" s="42" t="n">
        <v>5</v>
      </c>
      <c r="Q20" s="43" t="s">
        <v>34</v>
      </c>
      <c r="R20" s="44" t="s">
        <v>36</v>
      </c>
      <c r="S20" s="45"/>
      <c r="T20" s="46" t="n">
        <v>863</v>
      </c>
      <c r="U20" s="47"/>
      <c r="V20" s="47"/>
      <c r="W20" s="47"/>
      <c r="X20" s="47"/>
      <c r="Y20" s="47"/>
      <c r="Z20" s="47"/>
      <c r="AA20" s="47" t="n">
        <v>63</v>
      </c>
      <c r="AB20" s="48" t="n">
        <f aca="false">AA20/T20</f>
        <v>0.0730011587485516</v>
      </c>
      <c r="AC20" s="49"/>
    </row>
    <row r="21" customFormat="false" ht="21.75" hidden="false" customHeight="true" outlineLevel="0" collapsed="false">
      <c r="A21" s="39"/>
      <c r="B21" s="40" t="s">
        <v>37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n">
        <v>3</v>
      </c>
      <c r="O21" s="42" t="n">
        <v>4</v>
      </c>
      <c r="P21" s="42" t="n">
        <v>5</v>
      </c>
      <c r="Q21" s="43" t="s">
        <v>34</v>
      </c>
      <c r="R21" s="44" t="s">
        <v>38</v>
      </c>
      <c r="S21" s="45"/>
      <c r="T21" s="46" t="n">
        <v>863</v>
      </c>
      <c r="U21" s="47"/>
      <c r="V21" s="47"/>
      <c r="W21" s="47"/>
      <c r="X21" s="47"/>
      <c r="Y21" s="47"/>
      <c r="Z21" s="47"/>
      <c r="AA21" s="47" t="n">
        <v>63</v>
      </c>
      <c r="AB21" s="48" t="n">
        <f aca="false">AA21/T21</f>
        <v>0.0730011587485516</v>
      </c>
      <c r="AC21" s="49"/>
    </row>
    <row r="22" customFormat="false" ht="12" hidden="false" customHeight="true" outlineLevel="0" collapsed="false">
      <c r="A22" s="39"/>
      <c r="B22" s="40" t="s">
        <v>39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n">
        <v>3</v>
      </c>
      <c r="O22" s="42" t="n">
        <v>4</v>
      </c>
      <c r="P22" s="42" t="n">
        <v>5</v>
      </c>
      <c r="Q22" s="43" t="s">
        <v>34</v>
      </c>
      <c r="R22" s="44" t="s">
        <v>40</v>
      </c>
      <c r="S22" s="45"/>
      <c r="T22" s="46" t="n">
        <v>863</v>
      </c>
      <c r="U22" s="47"/>
      <c r="V22" s="47"/>
      <c r="W22" s="47"/>
      <c r="X22" s="47"/>
      <c r="Y22" s="47"/>
      <c r="Z22" s="47"/>
      <c r="AA22" s="47" t="n">
        <v>63</v>
      </c>
      <c r="AB22" s="48" t="n">
        <f aca="false">AA22/T22</f>
        <v>0.0730011587485516</v>
      </c>
      <c r="AC22" s="49"/>
    </row>
    <row r="23" customFormat="false" ht="32.25" hidden="false" customHeight="true" outlineLevel="0" collapsed="false">
      <c r="A23" s="39"/>
      <c r="B23" s="40" t="s">
        <v>4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n">
        <v>3</v>
      </c>
      <c r="O23" s="42" t="n">
        <v>4</v>
      </c>
      <c r="P23" s="42" t="n">
        <v>5</v>
      </c>
      <c r="Q23" s="43" t="s">
        <v>42</v>
      </c>
      <c r="R23" s="44" t="n">
        <v>0</v>
      </c>
      <c r="S23" s="45"/>
      <c r="T23" s="46" t="n">
        <v>3228.685</v>
      </c>
      <c r="U23" s="47"/>
      <c r="V23" s="47"/>
      <c r="W23" s="47"/>
      <c r="X23" s="47"/>
      <c r="Y23" s="47"/>
      <c r="Z23" s="47"/>
      <c r="AA23" s="47" t="n">
        <v>2655.01</v>
      </c>
      <c r="AB23" s="48" t="n">
        <f aca="false">AA23/T23</f>
        <v>0.822319303369638</v>
      </c>
      <c r="AC23" s="49"/>
    </row>
    <row r="24" customFormat="false" ht="12" hidden="false" customHeight="true" outlineLevel="0" collapsed="false">
      <c r="A24" s="39"/>
      <c r="B24" s="40" t="s">
        <v>4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 t="n">
        <v>3</v>
      </c>
      <c r="O24" s="42" t="n">
        <v>4</v>
      </c>
      <c r="P24" s="42" t="n">
        <v>5</v>
      </c>
      <c r="Q24" s="43" t="s">
        <v>44</v>
      </c>
      <c r="R24" s="44" t="n">
        <v>0</v>
      </c>
      <c r="S24" s="45"/>
      <c r="T24" s="46" t="n">
        <v>3228.685</v>
      </c>
      <c r="U24" s="47"/>
      <c r="V24" s="47"/>
      <c r="W24" s="47"/>
      <c r="X24" s="47"/>
      <c r="Y24" s="47"/>
      <c r="Z24" s="47"/>
      <c r="AA24" s="47" t="n">
        <v>2655.01</v>
      </c>
      <c r="AB24" s="48" t="n">
        <f aca="false">AA24/T24</f>
        <v>0.822319303369638</v>
      </c>
      <c r="AC24" s="49"/>
    </row>
    <row r="25" customFormat="false" ht="12" hidden="false" customHeight="true" outlineLevel="0" collapsed="false">
      <c r="A25" s="39"/>
      <c r="B25" s="40" t="s">
        <v>4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 t="n">
        <v>3</v>
      </c>
      <c r="O25" s="42" t="n">
        <v>4</v>
      </c>
      <c r="P25" s="42" t="n">
        <v>5</v>
      </c>
      <c r="Q25" s="43" t="s">
        <v>46</v>
      </c>
      <c r="R25" s="44" t="n">
        <v>0</v>
      </c>
      <c r="S25" s="45"/>
      <c r="T25" s="46" t="n">
        <v>1991.878</v>
      </c>
      <c r="U25" s="47"/>
      <c r="V25" s="47"/>
      <c r="W25" s="47"/>
      <c r="X25" s="47"/>
      <c r="Y25" s="47"/>
      <c r="Z25" s="47"/>
      <c r="AA25" s="47" t="n">
        <v>1901.86</v>
      </c>
      <c r="AB25" s="48" t="n">
        <f aca="false">AA25/T25</f>
        <v>0.954807473148456</v>
      </c>
      <c r="AC25" s="49"/>
    </row>
    <row r="26" customFormat="false" ht="53.25" hidden="false" customHeight="true" outlineLevel="0" collapsed="false">
      <c r="A26" s="39"/>
      <c r="B26" s="40" t="s">
        <v>4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 t="n">
        <v>3</v>
      </c>
      <c r="O26" s="42" t="n">
        <v>4</v>
      </c>
      <c r="P26" s="42" t="n">
        <v>5</v>
      </c>
      <c r="Q26" s="43" t="s">
        <v>46</v>
      </c>
      <c r="R26" s="44" t="s">
        <v>48</v>
      </c>
      <c r="S26" s="45"/>
      <c r="T26" s="46" t="n">
        <v>1991.878</v>
      </c>
      <c r="U26" s="47"/>
      <c r="V26" s="47"/>
      <c r="W26" s="47"/>
      <c r="X26" s="47"/>
      <c r="Y26" s="47"/>
      <c r="Z26" s="47"/>
      <c r="AA26" s="47" t="n">
        <v>1901.86</v>
      </c>
      <c r="AB26" s="48" t="n">
        <f aca="false">AA26/T26</f>
        <v>0.954807473148456</v>
      </c>
      <c r="AC26" s="49"/>
    </row>
    <row r="27" customFormat="false" ht="21.75" hidden="false" customHeight="true" outlineLevel="0" collapsed="false">
      <c r="A27" s="39"/>
      <c r="B27" s="40" t="s">
        <v>49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 t="n">
        <v>3</v>
      </c>
      <c r="O27" s="42" t="n">
        <v>4</v>
      </c>
      <c r="P27" s="42" t="n">
        <v>5</v>
      </c>
      <c r="Q27" s="43" t="s">
        <v>46</v>
      </c>
      <c r="R27" s="44" t="s">
        <v>50</v>
      </c>
      <c r="S27" s="45"/>
      <c r="T27" s="46" t="n">
        <v>1991.878</v>
      </c>
      <c r="U27" s="47"/>
      <c r="V27" s="47"/>
      <c r="W27" s="47"/>
      <c r="X27" s="47"/>
      <c r="Y27" s="47"/>
      <c r="Z27" s="47"/>
      <c r="AA27" s="47" t="n">
        <v>1901.86</v>
      </c>
      <c r="AB27" s="48" t="n">
        <f aca="false">AA27/T27</f>
        <v>0.954807473148456</v>
      </c>
      <c r="AC27" s="49"/>
    </row>
    <row r="28" customFormat="false" ht="21.75" hidden="false" customHeight="true" outlineLevel="0" collapsed="false">
      <c r="A28" s="39"/>
      <c r="B28" s="40" t="s">
        <v>51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 t="n">
        <v>3</v>
      </c>
      <c r="O28" s="42" t="n">
        <v>4</v>
      </c>
      <c r="P28" s="42" t="n">
        <v>5</v>
      </c>
      <c r="Q28" s="43" t="s">
        <v>46</v>
      </c>
      <c r="R28" s="44" t="s">
        <v>52</v>
      </c>
      <c r="S28" s="45"/>
      <c r="T28" s="46" t="n">
        <v>1991.878</v>
      </c>
      <c r="U28" s="47"/>
      <c r="V28" s="47"/>
      <c r="W28" s="47"/>
      <c r="X28" s="47"/>
      <c r="Y28" s="47"/>
      <c r="Z28" s="47"/>
      <c r="AA28" s="47" t="n">
        <v>1901.86</v>
      </c>
      <c r="AB28" s="48" t="n">
        <f aca="false">AA28/T28</f>
        <v>0.954807473148456</v>
      </c>
      <c r="AC28" s="49"/>
    </row>
    <row r="29" customFormat="false" ht="12" hidden="false" customHeight="true" outlineLevel="0" collapsed="false">
      <c r="A29" s="39"/>
      <c r="B29" s="40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 t="n">
        <v>3</v>
      </c>
      <c r="O29" s="42" t="n">
        <v>4</v>
      </c>
      <c r="P29" s="42" t="n">
        <v>5</v>
      </c>
      <c r="Q29" s="43" t="s">
        <v>53</v>
      </c>
      <c r="R29" s="44" t="n">
        <v>0</v>
      </c>
      <c r="S29" s="45"/>
      <c r="T29" s="46" t="n">
        <v>1236.807</v>
      </c>
      <c r="U29" s="47"/>
      <c r="V29" s="47"/>
      <c r="W29" s="47"/>
      <c r="X29" s="47"/>
      <c r="Y29" s="47"/>
      <c r="Z29" s="47"/>
      <c r="AA29" s="47" t="n">
        <v>753.15</v>
      </c>
      <c r="AB29" s="48" t="n">
        <f aca="false">AA29/T29</f>
        <v>0.608947070965802</v>
      </c>
      <c r="AC29" s="49"/>
    </row>
    <row r="30" customFormat="false" ht="53.25" hidden="false" customHeight="true" outlineLevel="0" collapsed="false">
      <c r="A30" s="39"/>
      <c r="B30" s="40" t="s">
        <v>47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 t="n">
        <v>3</v>
      </c>
      <c r="O30" s="42" t="n">
        <v>4</v>
      </c>
      <c r="P30" s="42" t="n">
        <v>5</v>
      </c>
      <c r="Q30" s="43" t="s">
        <v>53</v>
      </c>
      <c r="R30" s="44" t="s">
        <v>48</v>
      </c>
      <c r="S30" s="45"/>
      <c r="T30" s="46" t="n">
        <v>621.407</v>
      </c>
      <c r="U30" s="47"/>
      <c r="V30" s="47"/>
      <c r="W30" s="47"/>
      <c r="X30" s="47"/>
      <c r="Y30" s="47"/>
      <c r="Z30" s="47"/>
      <c r="AA30" s="47" t="n">
        <v>408.17</v>
      </c>
      <c r="AB30" s="48" t="n">
        <f aca="false">AA30/T30</f>
        <v>0.656848088289961</v>
      </c>
      <c r="AC30" s="49"/>
    </row>
    <row r="31" customFormat="false" ht="21.75" hidden="false" customHeight="true" outlineLevel="0" collapsed="false">
      <c r="A31" s="39"/>
      <c r="B31" s="40" t="s">
        <v>4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 t="n">
        <v>3</v>
      </c>
      <c r="O31" s="42" t="n">
        <v>4</v>
      </c>
      <c r="P31" s="42" t="n">
        <v>5</v>
      </c>
      <c r="Q31" s="43" t="s">
        <v>53</v>
      </c>
      <c r="R31" s="44" t="s">
        <v>50</v>
      </c>
      <c r="S31" s="45"/>
      <c r="T31" s="46" t="n">
        <v>621.407</v>
      </c>
      <c r="U31" s="47"/>
      <c r="V31" s="47"/>
      <c r="W31" s="47"/>
      <c r="X31" s="47"/>
      <c r="Y31" s="47"/>
      <c r="Z31" s="47"/>
      <c r="AA31" s="47" t="n">
        <v>408.17</v>
      </c>
      <c r="AB31" s="48" t="n">
        <f aca="false">AA31/T31</f>
        <v>0.656848088289961</v>
      </c>
      <c r="AC31" s="49"/>
    </row>
    <row r="32" customFormat="false" ht="32.25" hidden="false" customHeight="true" outlineLevel="0" collapsed="false">
      <c r="A32" s="39"/>
      <c r="B32" s="40" t="s">
        <v>54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 t="n">
        <v>3</v>
      </c>
      <c r="O32" s="42" t="n">
        <v>4</v>
      </c>
      <c r="P32" s="42" t="n">
        <v>5</v>
      </c>
      <c r="Q32" s="43" t="s">
        <v>53</v>
      </c>
      <c r="R32" s="44" t="s">
        <v>55</v>
      </c>
      <c r="S32" s="45"/>
      <c r="T32" s="46" t="n">
        <v>621.407</v>
      </c>
      <c r="U32" s="47"/>
      <c r="V32" s="47"/>
      <c r="W32" s="47"/>
      <c r="X32" s="47"/>
      <c r="Y32" s="47"/>
      <c r="Z32" s="47"/>
      <c r="AA32" s="47" t="n">
        <v>408.17</v>
      </c>
      <c r="AB32" s="48" t="n">
        <f aca="false">AA32/T32</f>
        <v>0.656848088289961</v>
      </c>
      <c r="AC32" s="49"/>
    </row>
    <row r="33" customFormat="false" ht="21.75" hidden="false" customHeight="true" outlineLevel="0" collapsed="false">
      <c r="A33" s="39"/>
      <c r="B33" s="40" t="s">
        <v>35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n">
        <v>3</v>
      </c>
      <c r="O33" s="42" t="n">
        <v>4</v>
      </c>
      <c r="P33" s="42" t="n">
        <v>5</v>
      </c>
      <c r="Q33" s="43" t="s">
        <v>53</v>
      </c>
      <c r="R33" s="44" t="s">
        <v>36</v>
      </c>
      <c r="S33" s="45"/>
      <c r="T33" s="46" t="n">
        <v>611</v>
      </c>
      <c r="U33" s="47"/>
      <c r="V33" s="47"/>
      <c r="W33" s="47"/>
      <c r="X33" s="47"/>
      <c r="Y33" s="47"/>
      <c r="Z33" s="47"/>
      <c r="AA33" s="47" t="n">
        <v>344.59</v>
      </c>
      <c r="AB33" s="48" t="n">
        <f aca="false">AA33/T33</f>
        <v>0.563977086743044</v>
      </c>
      <c r="AC33" s="49"/>
    </row>
    <row r="34" customFormat="false" ht="21.75" hidden="false" customHeight="true" outlineLevel="0" collapsed="false">
      <c r="A34" s="39"/>
      <c r="B34" s="40" t="s">
        <v>3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 t="n">
        <v>3</v>
      </c>
      <c r="O34" s="42" t="n">
        <v>4</v>
      </c>
      <c r="P34" s="42" t="n">
        <v>5</v>
      </c>
      <c r="Q34" s="43" t="s">
        <v>53</v>
      </c>
      <c r="R34" s="44" t="s">
        <v>38</v>
      </c>
      <c r="S34" s="45"/>
      <c r="T34" s="46" t="n">
        <v>611</v>
      </c>
      <c r="U34" s="47"/>
      <c r="V34" s="47"/>
      <c r="W34" s="47"/>
      <c r="X34" s="47"/>
      <c r="Y34" s="47"/>
      <c r="Z34" s="47"/>
      <c r="AA34" s="47" t="n">
        <v>344.59</v>
      </c>
      <c r="AB34" s="48" t="n">
        <f aca="false">AA34/T34</f>
        <v>0.563977086743044</v>
      </c>
      <c r="AC34" s="49"/>
    </row>
    <row r="35" customFormat="false" ht="21.75" hidden="false" customHeight="true" outlineLevel="0" collapsed="false">
      <c r="A35" s="39"/>
      <c r="B35" s="40" t="s">
        <v>56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 t="n">
        <v>3</v>
      </c>
      <c r="O35" s="42" t="n">
        <v>4</v>
      </c>
      <c r="P35" s="42" t="n">
        <v>5</v>
      </c>
      <c r="Q35" s="43" t="s">
        <v>53</v>
      </c>
      <c r="R35" s="44" t="s">
        <v>57</v>
      </c>
      <c r="S35" s="45"/>
      <c r="T35" s="46" t="n">
        <v>196</v>
      </c>
      <c r="U35" s="47"/>
      <c r="V35" s="47"/>
      <c r="W35" s="47"/>
      <c r="X35" s="47"/>
      <c r="Y35" s="47"/>
      <c r="Z35" s="47"/>
      <c r="AA35" s="47" t="n">
        <v>159.85</v>
      </c>
      <c r="AB35" s="48" t="n">
        <f aca="false">AA35/T35</f>
        <v>0.815561224489796</v>
      </c>
      <c r="AC35" s="49"/>
    </row>
    <row r="36" customFormat="false" ht="12" hidden="false" customHeight="true" outlineLevel="0" collapsed="false">
      <c r="A36" s="39"/>
      <c r="B36" s="40" t="s">
        <v>39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 t="n">
        <v>3</v>
      </c>
      <c r="O36" s="42" t="n">
        <v>4</v>
      </c>
      <c r="P36" s="42" t="n">
        <v>5</v>
      </c>
      <c r="Q36" s="43" t="s">
        <v>53</v>
      </c>
      <c r="R36" s="44" t="s">
        <v>40</v>
      </c>
      <c r="S36" s="45"/>
      <c r="T36" s="46" t="n">
        <v>415</v>
      </c>
      <c r="U36" s="47"/>
      <c r="V36" s="47"/>
      <c r="W36" s="47"/>
      <c r="X36" s="47"/>
      <c r="Y36" s="47"/>
      <c r="Z36" s="47"/>
      <c r="AA36" s="47" t="n">
        <v>184.74</v>
      </c>
      <c r="AB36" s="48" t="n">
        <f aca="false">AA36/T36</f>
        <v>0.445156626506024</v>
      </c>
      <c r="AC36" s="49"/>
    </row>
    <row r="37" customFormat="false" ht="12" hidden="false" customHeight="true" outlineLevel="0" collapsed="false">
      <c r="A37" s="39"/>
      <c r="B37" s="40" t="s">
        <v>5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 t="n">
        <v>3</v>
      </c>
      <c r="O37" s="42" t="n">
        <v>4</v>
      </c>
      <c r="P37" s="42" t="n">
        <v>5</v>
      </c>
      <c r="Q37" s="43" t="s">
        <v>53</v>
      </c>
      <c r="R37" s="44" t="s">
        <v>59</v>
      </c>
      <c r="S37" s="45"/>
      <c r="T37" s="46" t="n">
        <v>4.4</v>
      </c>
      <c r="U37" s="47"/>
      <c r="V37" s="47"/>
      <c r="W37" s="47"/>
      <c r="X37" s="47"/>
      <c r="Y37" s="47"/>
      <c r="Z37" s="47"/>
      <c r="AA37" s="47" t="n">
        <v>0.39</v>
      </c>
      <c r="AB37" s="48" t="n">
        <f aca="false">AA37/T37</f>
        <v>0.0886363636363636</v>
      </c>
      <c r="AC37" s="49"/>
    </row>
    <row r="38" customFormat="false" ht="12" hidden="false" customHeight="true" outlineLevel="0" collapsed="false">
      <c r="A38" s="39"/>
      <c r="B38" s="40" t="s">
        <v>6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1" t="n">
        <v>3</v>
      </c>
      <c r="O38" s="42" t="n">
        <v>4</v>
      </c>
      <c r="P38" s="42" t="n">
        <v>5</v>
      </c>
      <c r="Q38" s="43" t="s">
        <v>53</v>
      </c>
      <c r="R38" s="44" t="s">
        <v>61</v>
      </c>
      <c r="S38" s="45"/>
      <c r="T38" s="46" t="n">
        <v>4.4</v>
      </c>
      <c r="U38" s="47"/>
      <c r="V38" s="47"/>
      <c r="W38" s="47"/>
      <c r="X38" s="47"/>
      <c r="Y38" s="47"/>
      <c r="Z38" s="47"/>
      <c r="AA38" s="47" t="n">
        <v>0.39</v>
      </c>
      <c r="AB38" s="48" t="n">
        <f aca="false">AA38/T38</f>
        <v>0.0886363636363636</v>
      </c>
      <c r="AC38" s="49"/>
    </row>
    <row r="39" customFormat="false" ht="12" hidden="false" customHeight="true" outlineLevel="0" collapsed="false">
      <c r="A39" s="39"/>
      <c r="B39" s="40" t="s">
        <v>6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 t="n">
        <v>3</v>
      </c>
      <c r="O39" s="42" t="n">
        <v>4</v>
      </c>
      <c r="P39" s="42" t="n">
        <v>5</v>
      </c>
      <c r="Q39" s="43" t="s">
        <v>53</v>
      </c>
      <c r="R39" s="44" t="s">
        <v>63</v>
      </c>
      <c r="S39" s="45"/>
      <c r="T39" s="46" t="n">
        <v>1.4</v>
      </c>
      <c r="U39" s="47"/>
      <c r="V39" s="47"/>
      <c r="W39" s="47"/>
      <c r="X39" s="47"/>
      <c r="Y39" s="47"/>
      <c r="Z39" s="47"/>
      <c r="AA39" s="47" t="n">
        <v>0.39</v>
      </c>
      <c r="AB39" s="48" t="n">
        <f aca="false">AA39/T39</f>
        <v>0.278571428571429</v>
      </c>
      <c r="AC39" s="49"/>
    </row>
    <row r="40" customFormat="false" ht="12" hidden="false" customHeight="true" outlineLevel="0" collapsed="false">
      <c r="A40" s="39"/>
      <c r="B40" s="40" t="s">
        <v>6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 t="n">
        <v>3</v>
      </c>
      <c r="O40" s="42" t="n">
        <v>4</v>
      </c>
      <c r="P40" s="42" t="n">
        <v>5</v>
      </c>
      <c r="Q40" s="43" t="s">
        <v>53</v>
      </c>
      <c r="R40" s="44" t="s">
        <v>65</v>
      </c>
      <c r="S40" s="45"/>
      <c r="T40" s="46" t="n">
        <v>3</v>
      </c>
      <c r="U40" s="47"/>
      <c r="V40" s="47"/>
      <c r="W40" s="47"/>
      <c r="X40" s="47"/>
      <c r="Y40" s="47"/>
      <c r="Z40" s="47"/>
      <c r="AA40" s="47" t="n">
        <v>0</v>
      </c>
      <c r="AB40" s="48" t="n">
        <f aca="false">AA40/T40</f>
        <v>0</v>
      </c>
      <c r="AC40" s="49"/>
    </row>
    <row r="41" customFormat="false" ht="12" hidden="false" customHeight="true" outlineLevel="0" collapsed="false">
      <c r="A41" s="39"/>
      <c r="B41" s="40" t="s">
        <v>66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 t="n">
        <v>3</v>
      </c>
      <c r="O41" s="42" t="n">
        <v>4</v>
      </c>
      <c r="P41" s="42" t="n">
        <v>12</v>
      </c>
      <c r="Q41" s="43" t="n">
        <v>0</v>
      </c>
      <c r="R41" s="44" t="n">
        <v>0</v>
      </c>
      <c r="S41" s="45"/>
      <c r="T41" s="46" t="n">
        <v>82</v>
      </c>
      <c r="U41" s="47"/>
      <c r="V41" s="47"/>
      <c r="W41" s="47"/>
      <c r="X41" s="47"/>
      <c r="Y41" s="47"/>
      <c r="Z41" s="47"/>
      <c r="AA41" s="47" t="n">
        <v>40</v>
      </c>
      <c r="AB41" s="48" t="n">
        <f aca="false">AA41/T41</f>
        <v>0.487804878048781</v>
      </c>
      <c r="AC41" s="49"/>
    </row>
    <row r="42" customFormat="false" ht="42.75" hidden="false" customHeight="true" outlineLevel="0" collapsed="false">
      <c r="A42" s="39"/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1" t="n">
        <v>3</v>
      </c>
      <c r="O42" s="42" t="n">
        <v>4</v>
      </c>
      <c r="P42" s="42" t="n">
        <v>12</v>
      </c>
      <c r="Q42" s="43" t="s">
        <v>30</v>
      </c>
      <c r="R42" s="44" t="n">
        <v>0</v>
      </c>
      <c r="S42" s="45"/>
      <c r="T42" s="46" t="n">
        <v>82</v>
      </c>
      <c r="U42" s="47"/>
      <c r="V42" s="47"/>
      <c r="W42" s="47"/>
      <c r="X42" s="47"/>
      <c r="Y42" s="47"/>
      <c r="Z42" s="47"/>
      <c r="AA42" s="47" t="n">
        <v>40</v>
      </c>
      <c r="AB42" s="48" t="n">
        <f aca="false">AA42/T42</f>
        <v>0.487804878048781</v>
      </c>
      <c r="AC42" s="49"/>
    </row>
    <row r="43" customFormat="false" ht="53.25" hidden="false" customHeight="true" outlineLevel="0" collapsed="false">
      <c r="A43" s="39"/>
      <c r="B43" s="40" t="s">
        <v>67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1" t="n">
        <v>3</v>
      </c>
      <c r="O43" s="42" t="n">
        <v>4</v>
      </c>
      <c r="P43" s="42" t="n">
        <v>12</v>
      </c>
      <c r="Q43" s="43" t="s">
        <v>68</v>
      </c>
      <c r="R43" s="44" t="n">
        <v>0</v>
      </c>
      <c r="S43" s="45"/>
      <c r="T43" s="46" t="n">
        <v>82</v>
      </c>
      <c r="U43" s="47"/>
      <c r="V43" s="47"/>
      <c r="W43" s="47"/>
      <c r="X43" s="47"/>
      <c r="Y43" s="47"/>
      <c r="Z43" s="47"/>
      <c r="AA43" s="47" t="n">
        <v>40</v>
      </c>
      <c r="AB43" s="48" t="n">
        <f aca="false">AA43/T43</f>
        <v>0.487804878048781</v>
      </c>
      <c r="AC43" s="49"/>
    </row>
    <row r="44" customFormat="false" ht="53.25" hidden="false" customHeight="true" outlineLevel="0" collapsed="false">
      <c r="A44" s="39"/>
      <c r="B44" s="40" t="s">
        <v>69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 t="n">
        <v>3</v>
      </c>
      <c r="O44" s="42" t="n">
        <v>4</v>
      </c>
      <c r="P44" s="42" t="n">
        <v>12</v>
      </c>
      <c r="Q44" s="43" t="s">
        <v>70</v>
      </c>
      <c r="R44" s="44" t="n">
        <v>0</v>
      </c>
      <c r="S44" s="45"/>
      <c r="T44" s="46" t="n">
        <v>82</v>
      </c>
      <c r="U44" s="47"/>
      <c r="V44" s="47"/>
      <c r="W44" s="47"/>
      <c r="X44" s="47"/>
      <c r="Y44" s="47"/>
      <c r="Z44" s="47"/>
      <c r="AA44" s="47" t="n">
        <v>40</v>
      </c>
      <c r="AB44" s="48" t="n">
        <f aca="false">AA44/T44</f>
        <v>0.487804878048781</v>
      </c>
      <c r="AC44" s="49"/>
    </row>
    <row r="45" customFormat="false" ht="21.75" hidden="false" customHeight="true" outlineLevel="0" collapsed="false">
      <c r="A45" s="39"/>
      <c r="B45" s="40" t="s">
        <v>35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1" t="n">
        <v>3</v>
      </c>
      <c r="O45" s="42" t="n">
        <v>4</v>
      </c>
      <c r="P45" s="42" t="n">
        <v>12</v>
      </c>
      <c r="Q45" s="43" t="s">
        <v>70</v>
      </c>
      <c r="R45" s="44" t="s">
        <v>36</v>
      </c>
      <c r="S45" s="45"/>
      <c r="T45" s="46" t="n">
        <v>82</v>
      </c>
      <c r="U45" s="47"/>
      <c r="V45" s="47"/>
      <c r="W45" s="47"/>
      <c r="X45" s="47"/>
      <c r="Y45" s="47"/>
      <c r="Z45" s="47"/>
      <c r="AA45" s="47" t="n">
        <v>40</v>
      </c>
      <c r="AB45" s="48" t="n">
        <f aca="false">AA45/T45</f>
        <v>0.487804878048781</v>
      </c>
      <c r="AC45" s="49"/>
    </row>
    <row r="46" customFormat="false" ht="21.75" hidden="false" customHeight="true" outlineLevel="0" collapsed="false">
      <c r="A46" s="39"/>
      <c r="B46" s="40" t="s">
        <v>37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1" t="n">
        <v>3</v>
      </c>
      <c r="O46" s="42" t="n">
        <v>4</v>
      </c>
      <c r="P46" s="42" t="n">
        <v>12</v>
      </c>
      <c r="Q46" s="43" t="s">
        <v>70</v>
      </c>
      <c r="R46" s="44" t="s">
        <v>38</v>
      </c>
      <c r="S46" s="45"/>
      <c r="T46" s="46" t="n">
        <v>82</v>
      </c>
      <c r="U46" s="47"/>
      <c r="V46" s="47"/>
      <c r="W46" s="47"/>
      <c r="X46" s="47"/>
      <c r="Y46" s="47"/>
      <c r="Z46" s="47"/>
      <c r="AA46" s="47" t="n">
        <v>40</v>
      </c>
      <c r="AB46" s="48" t="n">
        <f aca="false">AA46/T46</f>
        <v>0.487804878048781</v>
      </c>
      <c r="AC46" s="49"/>
    </row>
    <row r="47" customFormat="false" ht="12" hidden="false" customHeight="true" outlineLevel="0" collapsed="false">
      <c r="A47" s="39"/>
      <c r="B47" s="40" t="s">
        <v>39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1" t="n">
        <v>3</v>
      </c>
      <c r="O47" s="42" t="n">
        <v>4</v>
      </c>
      <c r="P47" s="42" t="n">
        <v>12</v>
      </c>
      <c r="Q47" s="43" t="s">
        <v>70</v>
      </c>
      <c r="R47" s="44" t="s">
        <v>40</v>
      </c>
      <c r="S47" s="45"/>
      <c r="T47" s="46" t="n">
        <v>82</v>
      </c>
      <c r="U47" s="47"/>
      <c r="V47" s="47"/>
      <c r="W47" s="47"/>
      <c r="X47" s="47"/>
      <c r="Y47" s="47"/>
      <c r="Z47" s="47"/>
      <c r="AA47" s="47" t="n">
        <v>40</v>
      </c>
      <c r="AB47" s="48" t="n">
        <f aca="false">AA47/T47</f>
        <v>0.487804878048781</v>
      </c>
      <c r="AC47" s="49"/>
    </row>
    <row r="48" customFormat="false" ht="32.25" hidden="false" customHeight="true" outlineLevel="0" collapsed="false">
      <c r="A48" s="39"/>
      <c r="B48" s="40" t="s">
        <v>71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1" t="n">
        <v>4</v>
      </c>
      <c r="O48" s="42" t="n">
        <v>0</v>
      </c>
      <c r="P48" s="42" t="n">
        <v>0</v>
      </c>
      <c r="Q48" s="43" t="n">
        <v>0</v>
      </c>
      <c r="R48" s="44" t="n">
        <v>0</v>
      </c>
      <c r="S48" s="45"/>
      <c r="T48" s="46" t="n">
        <v>447089.992</v>
      </c>
      <c r="U48" s="47"/>
      <c r="V48" s="47"/>
      <c r="W48" s="47"/>
      <c r="X48" s="47"/>
      <c r="Y48" s="47"/>
      <c r="Z48" s="47"/>
      <c r="AA48" s="47" t="n">
        <v>278131.43</v>
      </c>
      <c r="AB48" s="48" t="n">
        <f aca="false">AA48/T48</f>
        <v>0.622092721771325</v>
      </c>
      <c r="AC48" s="49"/>
    </row>
    <row r="49" customFormat="false" ht="12" hidden="false" customHeight="true" outlineLevel="0" collapsed="false">
      <c r="A49" s="39"/>
      <c r="B49" s="40" t="s">
        <v>72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1" t="n">
        <v>4</v>
      </c>
      <c r="O49" s="42" t="n">
        <v>0</v>
      </c>
      <c r="P49" s="42" t="n">
        <v>0</v>
      </c>
      <c r="Q49" s="43" t="s">
        <v>73</v>
      </c>
      <c r="R49" s="44" t="n">
        <v>0</v>
      </c>
      <c r="S49" s="45"/>
      <c r="T49" s="46" t="n">
        <v>0</v>
      </c>
      <c r="U49" s="47"/>
      <c r="V49" s="47"/>
      <c r="W49" s="47"/>
      <c r="X49" s="47"/>
      <c r="Y49" s="47"/>
      <c r="Z49" s="47"/>
      <c r="AA49" s="47" t="n">
        <v>0</v>
      </c>
      <c r="AB49" s="48" t="e">
        <f aca="false">AA49/T49</f>
        <v>#DIV/0!</v>
      </c>
      <c r="AC49" s="49"/>
    </row>
    <row r="50" customFormat="false" ht="12" hidden="false" customHeight="true" outlineLevel="0" collapsed="false">
      <c r="A50" s="39"/>
      <c r="B50" s="40" t="s">
        <v>7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1" t="n">
        <v>4</v>
      </c>
      <c r="O50" s="42" t="n">
        <v>0</v>
      </c>
      <c r="P50" s="42" t="n">
        <v>0</v>
      </c>
      <c r="Q50" s="43" t="s">
        <v>73</v>
      </c>
      <c r="R50" s="44" t="s">
        <v>75</v>
      </c>
      <c r="S50" s="45"/>
      <c r="T50" s="46" t="n">
        <v>0</v>
      </c>
      <c r="U50" s="47"/>
      <c r="V50" s="47"/>
      <c r="W50" s="47"/>
      <c r="X50" s="47"/>
      <c r="Y50" s="47"/>
      <c r="Z50" s="47"/>
      <c r="AA50" s="47" t="n">
        <v>0</v>
      </c>
      <c r="AB50" s="48" t="e">
        <f aca="false">AA50/T50</f>
        <v>#DIV/0!</v>
      </c>
      <c r="AC50" s="49"/>
    </row>
    <row r="51" customFormat="false" ht="12" hidden="false" customHeight="true" outlineLevel="0" collapsed="false">
      <c r="A51" s="39"/>
      <c r="B51" s="40" t="s">
        <v>7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 t="n">
        <v>4</v>
      </c>
      <c r="O51" s="42" t="n">
        <v>7</v>
      </c>
      <c r="P51" s="42" t="n">
        <v>0</v>
      </c>
      <c r="Q51" s="43" t="n">
        <v>0</v>
      </c>
      <c r="R51" s="44" t="n">
        <v>0</v>
      </c>
      <c r="S51" s="45"/>
      <c r="T51" s="46" t="n">
        <v>442040.992</v>
      </c>
      <c r="U51" s="47"/>
      <c r="V51" s="47"/>
      <c r="W51" s="47"/>
      <c r="X51" s="47"/>
      <c r="Y51" s="47"/>
      <c r="Z51" s="47"/>
      <c r="AA51" s="47" t="n">
        <v>275864.4</v>
      </c>
      <c r="AB51" s="48" t="n">
        <f aca="false">AA51/T51</f>
        <v>0.624069724284756</v>
      </c>
      <c r="AC51" s="49"/>
    </row>
    <row r="52" customFormat="false" ht="12" hidden="false" customHeight="true" outlineLevel="0" collapsed="false">
      <c r="A52" s="39"/>
      <c r="B52" s="40" t="s">
        <v>77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1" t="n">
        <v>4</v>
      </c>
      <c r="O52" s="42" t="n">
        <v>7</v>
      </c>
      <c r="P52" s="42" t="n">
        <v>1</v>
      </c>
      <c r="Q52" s="43" t="n">
        <v>0</v>
      </c>
      <c r="R52" s="44" t="n">
        <v>0</v>
      </c>
      <c r="S52" s="45"/>
      <c r="T52" s="46" t="n">
        <v>144904.353</v>
      </c>
      <c r="U52" s="47"/>
      <c r="V52" s="47"/>
      <c r="W52" s="47"/>
      <c r="X52" s="47"/>
      <c r="Y52" s="47"/>
      <c r="Z52" s="47"/>
      <c r="AA52" s="47" t="n">
        <v>92098.34</v>
      </c>
      <c r="AB52" s="48" t="n">
        <f aca="false">AA52/T52</f>
        <v>0.635580216144369</v>
      </c>
      <c r="AC52" s="49"/>
    </row>
    <row r="53" customFormat="false" ht="21.75" hidden="false" customHeight="true" outlineLevel="0" collapsed="false">
      <c r="A53" s="39"/>
      <c r="B53" s="40" t="s">
        <v>78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 t="n">
        <v>4</v>
      </c>
      <c r="O53" s="42" t="n">
        <v>7</v>
      </c>
      <c r="P53" s="42" t="n">
        <v>1</v>
      </c>
      <c r="Q53" s="43" t="s">
        <v>79</v>
      </c>
      <c r="R53" s="44" t="n">
        <v>0</v>
      </c>
      <c r="S53" s="45"/>
      <c r="T53" s="46" t="n">
        <v>3707.707</v>
      </c>
      <c r="U53" s="47"/>
      <c r="V53" s="47"/>
      <c r="W53" s="47"/>
      <c r="X53" s="47"/>
      <c r="Y53" s="47"/>
      <c r="Z53" s="47"/>
      <c r="AA53" s="47" t="n">
        <v>1631.31</v>
      </c>
      <c r="AB53" s="48" t="n">
        <f aca="false">AA53/T53</f>
        <v>0.439978132036863</v>
      </c>
      <c r="AC53" s="49"/>
    </row>
    <row r="54" customFormat="false" ht="12" hidden="false" customHeight="true" outlineLevel="0" collapsed="false">
      <c r="A54" s="39"/>
      <c r="B54" s="40" t="s">
        <v>8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1" t="n">
        <v>4</v>
      </c>
      <c r="O54" s="42" t="n">
        <v>7</v>
      </c>
      <c r="P54" s="42" t="n">
        <v>1</v>
      </c>
      <c r="Q54" s="43" t="s">
        <v>81</v>
      </c>
      <c r="R54" s="44" t="n">
        <v>0</v>
      </c>
      <c r="S54" s="45"/>
      <c r="T54" s="46" t="n">
        <v>3707.707</v>
      </c>
      <c r="U54" s="47"/>
      <c r="V54" s="47"/>
      <c r="W54" s="47"/>
      <c r="X54" s="47"/>
      <c r="Y54" s="47"/>
      <c r="Z54" s="47"/>
      <c r="AA54" s="47" t="n">
        <v>1631.31</v>
      </c>
      <c r="AB54" s="48" t="n">
        <f aca="false">AA54/T54</f>
        <v>0.439978132036863</v>
      </c>
      <c r="AC54" s="49"/>
    </row>
    <row r="55" customFormat="false" ht="21.75" hidden="false" customHeight="true" outlineLevel="0" collapsed="false">
      <c r="A55" s="39"/>
      <c r="B55" s="40" t="s">
        <v>82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1" t="n">
        <v>4</v>
      </c>
      <c r="O55" s="42" t="n">
        <v>7</v>
      </c>
      <c r="P55" s="42" t="n">
        <v>1</v>
      </c>
      <c r="Q55" s="43" t="s">
        <v>83</v>
      </c>
      <c r="R55" s="44" t="n">
        <v>0</v>
      </c>
      <c r="S55" s="45"/>
      <c r="T55" s="46" t="n">
        <v>3707.707</v>
      </c>
      <c r="U55" s="47"/>
      <c r="V55" s="47"/>
      <c r="W55" s="47"/>
      <c r="X55" s="47"/>
      <c r="Y55" s="47"/>
      <c r="Z55" s="47"/>
      <c r="AA55" s="47" t="n">
        <v>1631.31</v>
      </c>
      <c r="AB55" s="48" t="n">
        <f aca="false">AA55/T55</f>
        <v>0.439978132036863</v>
      </c>
      <c r="AC55" s="49"/>
    </row>
    <row r="56" customFormat="false" ht="21.75" hidden="false" customHeight="true" outlineLevel="0" collapsed="false">
      <c r="A56" s="39"/>
      <c r="B56" s="40" t="s">
        <v>8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1" t="n">
        <v>4</v>
      </c>
      <c r="O56" s="42" t="n">
        <v>7</v>
      </c>
      <c r="P56" s="42" t="n">
        <v>1</v>
      </c>
      <c r="Q56" s="43" t="s">
        <v>83</v>
      </c>
      <c r="R56" s="44" t="s">
        <v>85</v>
      </c>
      <c r="S56" s="45"/>
      <c r="T56" s="46" t="n">
        <v>3707.707</v>
      </c>
      <c r="U56" s="47"/>
      <c r="V56" s="47"/>
      <c r="W56" s="47"/>
      <c r="X56" s="47"/>
      <c r="Y56" s="47"/>
      <c r="Z56" s="47"/>
      <c r="AA56" s="47" t="n">
        <v>1631.31</v>
      </c>
      <c r="AB56" s="48" t="n">
        <f aca="false">AA56/T56</f>
        <v>0.439978132036863</v>
      </c>
      <c r="AC56" s="49"/>
    </row>
    <row r="57" customFormat="false" ht="12" hidden="false" customHeight="true" outlineLevel="0" collapsed="false">
      <c r="A57" s="39"/>
      <c r="B57" s="40" t="s">
        <v>86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1" t="n">
        <v>4</v>
      </c>
      <c r="O57" s="42" t="n">
        <v>7</v>
      </c>
      <c r="P57" s="42" t="n">
        <v>1</v>
      </c>
      <c r="Q57" s="43" t="s">
        <v>83</v>
      </c>
      <c r="R57" s="44" t="s">
        <v>87</v>
      </c>
      <c r="S57" s="45"/>
      <c r="T57" s="46" t="n">
        <v>2932.879</v>
      </c>
      <c r="U57" s="47"/>
      <c r="V57" s="47"/>
      <c r="W57" s="47"/>
      <c r="X57" s="47"/>
      <c r="Y57" s="47"/>
      <c r="Z57" s="47"/>
      <c r="AA57" s="47" t="n">
        <v>1140.07</v>
      </c>
      <c r="AB57" s="48" t="n">
        <f aca="false">AA57/T57</f>
        <v>0.38872043476734</v>
      </c>
      <c r="AC57" s="49"/>
    </row>
    <row r="58" customFormat="false" ht="12" hidden="false" customHeight="true" outlineLevel="0" collapsed="false">
      <c r="A58" s="39"/>
      <c r="B58" s="40" t="s">
        <v>86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1" t="n">
        <v>4</v>
      </c>
      <c r="O58" s="42" t="n">
        <v>7</v>
      </c>
      <c r="P58" s="42" t="n">
        <v>1</v>
      </c>
      <c r="Q58" s="43" t="s">
        <v>83</v>
      </c>
      <c r="R58" s="44" t="s">
        <v>88</v>
      </c>
      <c r="S58" s="45"/>
      <c r="T58" s="46" t="n">
        <v>2932.879</v>
      </c>
      <c r="U58" s="47"/>
      <c r="V58" s="47"/>
      <c r="W58" s="47"/>
      <c r="X58" s="47"/>
      <c r="Y58" s="47"/>
      <c r="Z58" s="47"/>
      <c r="AA58" s="47" t="n">
        <v>1140.07</v>
      </c>
      <c r="AB58" s="48" t="n">
        <f aca="false">AA58/T58</f>
        <v>0.38872043476734</v>
      </c>
      <c r="AC58" s="49"/>
    </row>
    <row r="59" customFormat="false" ht="12" hidden="false" customHeight="true" outlineLevel="0" collapsed="false">
      <c r="A59" s="39"/>
      <c r="B59" s="40" t="s">
        <v>89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1" t="n">
        <v>4</v>
      </c>
      <c r="O59" s="42" t="n">
        <v>7</v>
      </c>
      <c r="P59" s="42" t="n">
        <v>1</v>
      </c>
      <c r="Q59" s="43" t="s">
        <v>83</v>
      </c>
      <c r="R59" s="44" t="s">
        <v>90</v>
      </c>
      <c r="S59" s="45"/>
      <c r="T59" s="46" t="n">
        <v>774.828</v>
      </c>
      <c r="U59" s="47"/>
      <c r="V59" s="47"/>
      <c r="W59" s="47"/>
      <c r="X59" s="47"/>
      <c r="Y59" s="47"/>
      <c r="Z59" s="47"/>
      <c r="AA59" s="47" t="n">
        <v>491.24</v>
      </c>
      <c r="AB59" s="48" t="n">
        <f aca="false">AA59/T59</f>
        <v>0.63399877134022</v>
      </c>
      <c r="AC59" s="49"/>
    </row>
    <row r="60" customFormat="false" ht="42.75" hidden="false" customHeight="true" outlineLevel="0" collapsed="false">
      <c r="A60" s="39"/>
      <c r="B60" s="40" t="s">
        <v>9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1" t="n">
        <v>4</v>
      </c>
      <c r="O60" s="42" t="n">
        <v>7</v>
      </c>
      <c r="P60" s="42" t="n">
        <v>1</v>
      </c>
      <c r="Q60" s="43" t="s">
        <v>83</v>
      </c>
      <c r="R60" s="44" t="s">
        <v>92</v>
      </c>
      <c r="S60" s="45"/>
      <c r="T60" s="46" t="n">
        <v>774.828</v>
      </c>
      <c r="U60" s="47"/>
      <c r="V60" s="47"/>
      <c r="W60" s="47"/>
      <c r="X60" s="47"/>
      <c r="Y60" s="47"/>
      <c r="Z60" s="47"/>
      <c r="AA60" s="47" t="n">
        <v>491.24</v>
      </c>
      <c r="AB60" s="48" t="n">
        <f aca="false">AA60/T60</f>
        <v>0.63399877134022</v>
      </c>
      <c r="AC60" s="49"/>
    </row>
    <row r="61" customFormat="false" ht="21.75" hidden="false" customHeight="true" outlineLevel="0" collapsed="false">
      <c r="A61" s="39"/>
      <c r="B61" s="40" t="s">
        <v>78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1" t="n">
        <v>4</v>
      </c>
      <c r="O61" s="42" t="n">
        <v>7</v>
      </c>
      <c r="P61" s="42" t="n">
        <v>1</v>
      </c>
      <c r="Q61" s="43" t="s">
        <v>79</v>
      </c>
      <c r="R61" s="44" t="n">
        <v>0</v>
      </c>
      <c r="S61" s="45"/>
      <c r="T61" s="46" t="n">
        <v>140960.646</v>
      </c>
      <c r="U61" s="47"/>
      <c r="V61" s="47"/>
      <c r="W61" s="47"/>
      <c r="X61" s="47"/>
      <c r="Y61" s="47"/>
      <c r="Z61" s="47"/>
      <c r="AA61" s="47" t="n">
        <v>90411.03</v>
      </c>
      <c r="AB61" s="48" t="n">
        <f aca="false">AA61/T61</f>
        <v>0.64139199532329</v>
      </c>
      <c r="AC61" s="49"/>
    </row>
    <row r="62" customFormat="false" ht="12" hidden="false" customHeight="true" outlineLevel="0" collapsed="false">
      <c r="A62" s="39"/>
      <c r="B62" s="40" t="s">
        <v>80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1" t="n">
        <v>4</v>
      </c>
      <c r="O62" s="42" t="n">
        <v>7</v>
      </c>
      <c r="P62" s="42" t="n">
        <v>1</v>
      </c>
      <c r="Q62" s="43" t="s">
        <v>81</v>
      </c>
      <c r="R62" s="44" t="n">
        <v>0</v>
      </c>
      <c r="S62" s="45"/>
      <c r="T62" s="46" t="n">
        <v>140960.646</v>
      </c>
      <c r="U62" s="47"/>
      <c r="V62" s="47"/>
      <c r="W62" s="47"/>
      <c r="X62" s="47"/>
      <c r="Y62" s="47"/>
      <c r="Z62" s="47"/>
      <c r="AA62" s="47" t="n">
        <v>90411.03</v>
      </c>
      <c r="AB62" s="48" t="n">
        <f aca="false">AA62/T62</f>
        <v>0.64139199532329</v>
      </c>
      <c r="AC62" s="49"/>
    </row>
    <row r="63" customFormat="false" ht="74.25" hidden="false" customHeight="true" outlineLevel="0" collapsed="false">
      <c r="A63" s="39"/>
      <c r="B63" s="40" t="s">
        <v>93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1" t="n">
        <v>4</v>
      </c>
      <c r="O63" s="42" t="n">
        <v>7</v>
      </c>
      <c r="P63" s="42" t="n">
        <v>1</v>
      </c>
      <c r="Q63" s="43" t="s">
        <v>94</v>
      </c>
      <c r="R63" s="44" t="n">
        <v>0</v>
      </c>
      <c r="S63" s="45"/>
      <c r="T63" s="46" t="n">
        <v>379</v>
      </c>
      <c r="U63" s="47"/>
      <c r="V63" s="47"/>
      <c r="W63" s="47"/>
      <c r="X63" s="47"/>
      <c r="Y63" s="47"/>
      <c r="Z63" s="47"/>
      <c r="AA63" s="47" t="n">
        <v>156.86</v>
      </c>
      <c r="AB63" s="48" t="n">
        <f aca="false">AA63/T63</f>
        <v>0.413878627968338</v>
      </c>
      <c r="AC63" s="49"/>
    </row>
    <row r="64" customFormat="false" ht="21.75" hidden="false" customHeight="true" outlineLevel="0" collapsed="false">
      <c r="A64" s="39"/>
      <c r="B64" s="40" t="s">
        <v>84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1" t="n">
        <v>4</v>
      </c>
      <c r="O64" s="42" t="n">
        <v>7</v>
      </c>
      <c r="P64" s="42" t="n">
        <v>1</v>
      </c>
      <c r="Q64" s="43" t="s">
        <v>94</v>
      </c>
      <c r="R64" s="44" t="s">
        <v>85</v>
      </c>
      <c r="S64" s="45"/>
      <c r="T64" s="46" t="n">
        <v>379</v>
      </c>
      <c r="U64" s="47"/>
      <c r="V64" s="47"/>
      <c r="W64" s="47"/>
      <c r="X64" s="47"/>
      <c r="Y64" s="47"/>
      <c r="Z64" s="47"/>
      <c r="AA64" s="47" t="n">
        <v>156.86</v>
      </c>
      <c r="AB64" s="48" t="n">
        <f aca="false">AA64/T64</f>
        <v>0.413878627968338</v>
      </c>
      <c r="AC64" s="49"/>
    </row>
    <row r="65" customFormat="false" ht="12" hidden="false" customHeight="true" outlineLevel="0" collapsed="false">
      <c r="A65" s="39"/>
      <c r="B65" s="40" t="s">
        <v>86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 t="n">
        <v>4</v>
      </c>
      <c r="O65" s="42" t="n">
        <v>7</v>
      </c>
      <c r="P65" s="42" t="n">
        <v>1</v>
      </c>
      <c r="Q65" s="43" t="s">
        <v>94</v>
      </c>
      <c r="R65" s="44" t="s">
        <v>87</v>
      </c>
      <c r="S65" s="45"/>
      <c r="T65" s="46" t="n">
        <v>227</v>
      </c>
      <c r="U65" s="47"/>
      <c r="V65" s="47"/>
      <c r="W65" s="47"/>
      <c r="X65" s="47"/>
      <c r="Y65" s="47"/>
      <c r="Z65" s="47"/>
      <c r="AA65" s="47" t="n">
        <v>101.69</v>
      </c>
      <c r="AB65" s="48" t="n">
        <f aca="false">AA65/T65</f>
        <v>0.447973568281938</v>
      </c>
      <c r="AC65" s="49"/>
    </row>
    <row r="66" customFormat="false" ht="12" hidden="false" customHeight="true" outlineLevel="0" collapsed="false">
      <c r="A66" s="39"/>
      <c r="B66" s="40" t="s">
        <v>86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 t="n">
        <v>4</v>
      </c>
      <c r="O66" s="42" t="n">
        <v>7</v>
      </c>
      <c r="P66" s="42" t="n">
        <v>1</v>
      </c>
      <c r="Q66" s="43" t="s">
        <v>94</v>
      </c>
      <c r="R66" s="44" t="s">
        <v>88</v>
      </c>
      <c r="S66" s="45"/>
      <c r="T66" s="46" t="n">
        <v>227</v>
      </c>
      <c r="U66" s="47"/>
      <c r="V66" s="47"/>
      <c r="W66" s="47"/>
      <c r="X66" s="47"/>
      <c r="Y66" s="47"/>
      <c r="Z66" s="47"/>
      <c r="AA66" s="47" t="n">
        <v>101.69</v>
      </c>
      <c r="AB66" s="48" t="n">
        <f aca="false">AA66/T66</f>
        <v>0.447973568281938</v>
      </c>
      <c r="AC66" s="49"/>
    </row>
    <row r="67" customFormat="false" ht="12" hidden="false" customHeight="true" outlineLevel="0" collapsed="false">
      <c r="A67" s="39"/>
      <c r="B67" s="40" t="s">
        <v>89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1" t="n">
        <v>4</v>
      </c>
      <c r="O67" s="42" t="n">
        <v>7</v>
      </c>
      <c r="P67" s="42" t="n">
        <v>1</v>
      </c>
      <c r="Q67" s="43" t="s">
        <v>94</v>
      </c>
      <c r="R67" s="44" t="s">
        <v>90</v>
      </c>
      <c r="S67" s="45"/>
      <c r="T67" s="46" t="n">
        <v>152</v>
      </c>
      <c r="U67" s="47"/>
      <c r="V67" s="47"/>
      <c r="W67" s="47"/>
      <c r="X67" s="47"/>
      <c r="Y67" s="47"/>
      <c r="Z67" s="47"/>
      <c r="AA67" s="47" t="n">
        <v>55.17</v>
      </c>
      <c r="AB67" s="48" t="n">
        <f aca="false">AA67/T67</f>
        <v>0.36296052631579</v>
      </c>
      <c r="AC67" s="49"/>
    </row>
    <row r="68" customFormat="false" ht="42.75" hidden="false" customHeight="true" outlineLevel="0" collapsed="false">
      <c r="A68" s="39"/>
      <c r="B68" s="40" t="s">
        <v>91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1" t="n">
        <v>4</v>
      </c>
      <c r="O68" s="42" t="n">
        <v>7</v>
      </c>
      <c r="P68" s="42" t="n">
        <v>1</v>
      </c>
      <c r="Q68" s="43" t="s">
        <v>94</v>
      </c>
      <c r="R68" s="44" t="s">
        <v>92</v>
      </c>
      <c r="S68" s="45"/>
      <c r="T68" s="46" t="n">
        <v>152</v>
      </c>
      <c r="U68" s="47"/>
      <c r="V68" s="47"/>
      <c r="W68" s="47"/>
      <c r="X68" s="47"/>
      <c r="Y68" s="47"/>
      <c r="Z68" s="47"/>
      <c r="AA68" s="47" t="n">
        <v>55.17</v>
      </c>
      <c r="AB68" s="48" t="n">
        <f aca="false">AA68/T68</f>
        <v>0.36296052631579</v>
      </c>
      <c r="AC68" s="49"/>
    </row>
    <row r="69" customFormat="false" ht="32.25" hidden="false" customHeight="true" outlineLevel="0" collapsed="false">
      <c r="A69" s="39"/>
      <c r="B69" s="40" t="s">
        <v>9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 t="n">
        <v>4</v>
      </c>
      <c r="O69" s="42" t="n">
        <v>7</v>
      </c>
      <c r="P69" s="42" t="n">
        <v>1</v>
      </c>
      <c r="Q69" s="43" t="s">
        <v>96</v>
      </c>
      <c r="R69" s="44" t="n">
        <v>0</v>
      </c>
      <c r="S69" s="45"/>
      <c r="T69" s="46" t="n">
        <v>2815.646</v>
      </c>
      <c r="U69" s="47"/>
      <c r="V69" s="47"/>
      <c r="W69" s="47"/>
      <c r="X69" s="47"/>
      <c r="Y69" s="47"/>
      <c r="Z69" s="47"/>
      <c r="AA69" s="47" t="n">
        <v>898.77</v>
      </c>
      <c r="AB69" s="48" t="n">
        <f aca="false">AA69/T69</f>
        <v>0.319205610364371</v>
      </c>
      <c r="AC69" s="49"/>
    </row>
    <row r="70" customFormat="false" ht="21.75" hidden="false" customHeight="true" outlineLevel="0" collapsed="false">
      <c r="A70" s="39"/>
      <c r="B70" s="40" t="s">
        <v>84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1" t="n">
        <v>4</v>
      </c>
      <c r="O70" s="42" t="n">
        <v>7</v>
      </c>
      <c r="P70" s="42" t="n">
        <v>1</v>
      </c>
      <c r="Q70" s="43" t="s">
        <v>96</v>
      </c>
      <c r="R70" s="44" t="s">
        <v>85</v>
      </c>
      <c r="S70" s="45"/>
      <c r="T70" s="46" t="n">
        <v>2815.646</v>
      </c>
      <c r="U70" s="47"/>
      <c r="V70" s="47"/>
      <c r="W70" s="47"/>
      <c r="X70" s="47"/>
      <c r="Y70" s="47"/>
      <c r="Z70" s="47"/>
      <c r="AA70" s="47" t="n">
        <v>898.77</v>
      </c>
      <c r="AB70" s="48" t="n">
        <f aca="false">AA70/T70</f>
        <v>0.319205610364371</v>
      </c>
      <c r="AC70" s="49"/>
    </row>
    <row r="71" customFormat="false" ht="12" hidden="false" customHeight="true" outlineLevel="0" collapsed="false">
      <c r="A71" s="39"/>
      <c r="B71" s="40" t="s">
        <v>86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1" t="n">
        <v>4</v>
      </c>
      <c r="O71" s="42" t="n">
        <v>7</v>
      </c>
      <c r="P71" s="42" t="n">
        <v>1</v>
      </c>
      <c r="Q71" s="43" t="s">
        <v>96</v>
      </c>
      <c r="R71" s="44" t="s">
        <v>87</v>
      </c>
      <c r="S71" s="45"/>
      <c r="T71" s="46" t="n">
        <v>2225.715</v>
      </c>
      <c r="U71" s="47"/>
      <c r="V71" s="47"/>
      <c r="W71" s="47"/>
      <c r="X71" s="47"/>
      <c r="Y71" s="47"/>
      <c r="Z71" s="47"/>
      <c r="AA71" s="47" t="n">
        <v>709</v>
      </c>
      <c r="AB71" s="48" t="n">
        <f aca="false">AA71/T71</f>
        <v>0.318549320106123</v>
      </c>
      <c r="AC71" s="49"/>
    </row>
    <row r="72" customFormat="false" ht="12" hidden="false" customHeight="true" outlineLevel="0" collapsed="false">
      <c r="A72" s="39"/>
      <c r="B72" s="40" t="s">
        <v>86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1" t="n">
        <v>4</v>
      </c>
      <c r="O72" s="42" t="n">
        <v>7</v>
      </c>
      <c r="P72" s="42" t="n">
        <v>1</v>
      </c>
      <c r="Q72" s="43" t="s">
        <v>96</v>
      </c>
      <c r="R72" s="44" t="s">
        <v>88</v>
      </c>
      <c r="S72" s="45"/>
      <c r="T72" s="46" t="n">
        <v>2225.715</v>
      </c>
      <c r="U72" s="47"/>
      <c r="V72" s="47"/>
      <c r="W72" s="47"/>
      <c r="X72" s="47"/>
      <c r="Y72" s="47"/>
      <c r="Z72" s="47"/>
      <c r="AA72" s="47" t="n">
        <v>709</v>
      </c>
      <c r="AB72" s="48" t="n">
        <f aca="false">AA72/T72</f>
        <v>0.318549320106123</v>
      </c>
      <c r="AC72" s="49"/>
    </row>
    <row r="73" customFormat="false" ht="12" hidden="false" customHeight="true" outlineLevel="0" collapsed="false">
      <c r="A73" s="39"/>
      <c r="B73" s="40" t="s">
        <v>89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1" t="n">
        <v>4</v>
      </c>
      <c r="O73" s="42" t="n">
        <v>7</v>
      </c>
      <c r="P73" s="42" t="n">
        <v>1</v>
      </c>
      <c r="Q73" s="43" t="s">
        <v>96</v>
      </c>
      <c r="R73" s="44" t="s">
        <v>90</v>
      </c>
      <c r="S73" s="45"/>
      <c r="T73" s="46" t="n">
        <v>589.931</v>
      </c>
      <c r="U73" s="47"/>
      <c r="V73" s="47"/>
      <c r="W73" s="47"/>
      <c r="X73" s="47"/>
      <c r="Y73" s="47"/>
      <c r="Z73" s="47"/>
      <c r="AA73" s="47" t="n">
        <v>189.77</v>
      </c>
      <c r="AB73" s="48" t="n">
        <f aca="false">AA73/T73</f>
        <v>0.321681688197433</v>
      </c>
      <c r="AC73" s="49"/>
    </row>
    <row r="74" customFormat="false" ht="42.75" hidden="false" customHeight="true" outlineLevel="0" collapsed="false">
      <c r="A74" s="39"/>
      <c r="B74" s="40" t="s">
        <v>91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1" t="n">
        <v>4</v>
      </c>
      <c r="O74" s="42" t="n">
        <v>7</v>
      </c>
      <c r="P74" s="42" t="n">
        <v>1</v>
      </c>
      <c r="Q74" s="43" t="s">
        <v>96</v>
      </c>
      <c r="R74" s="44" t="s">
        <v>92</v>
      </c>
      <c r="S74" s="45"/>
      <c r="T74" s="46" t="n">
        <v>589.931</v>
      </c>
      <c r="U74" s="47"/>
      <c r="V74" s="47"/>
      <c r="W74" s="47"/>
      <c r="X74" s="47"/>
      <c r="Y74" s="47"/>
      <c r="Z74" s="47"/>
      <c r="AA74" s="47" t="n">
        <v>189.77</v>
      </c>
      <c r="AB74" s="48" t="n">
        <f aca="false">AA74/T74</f>
        <v>0.321681688197433</v>
      </c>
      <c r="AC74" s="49"/>
    </row>
    <row r="75" customFormat="false" ht="21.75" hidden="false" customHeight="true" outlineLevel="0" collapsed="false">
      <c r="A75" s="39"/>
      <c r="B75" s="40" t="s">
        <v>97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1" t="n">
        <v>4</v>
      </c>
      <c r="O75" s="42" t="n">
        <v>7</v>
      </c>
      <c r="P75" s="42" t="n">
        <v>1</v>
      </c>
      <c r="Q75" s="43" t="s">
        <v>98</v>
      </c>
      <c r="R75" s="44" t="n">
        <v>0</v>
      </c>
      <c r="S75" s="45"/>
      <c r="T75" s="46" t="n">
        <v>136801</v>
      </c>
      <c r="U75" s="47"/>
      <c r="V75" s="47"/>
      <c r="W75" s="47"/>
      <c r="X75" s="47"/>
      <c r="Y75" s="47"/>
      <c r="Z75" s="47"/>
      <c r="AA75" s="47" t="n">
        <v>89355.4</v>
      </c>
      <c r="AB75" s="48" t="n">
        <f aca="false">AA75/T75</f>
        <v>0.65317797384522</v>
      </c>
      <c r="AC75" s="49"/>
    </row>
    <row r="76" customFormat="false" ht="21.75" hidden="false" customHeight="true" outlineLevel="0" collapsed="false">
      <c r="A76" s="39"/>
      <c r="B76" s="40" t="s">
        <v>84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1" t="n">
        <v>4</v>
      </c>
      <c r="O76" s="42" t="n">
        <v>7</v>
      </c>
      <c r="P76" s="42" t="n">
        <v>1</v>
      </c>
      <c r="Q76" s="43" t="s">
        <v>98</v>
      </c>
      <c r="R76" s="44" t="s">
        <v>85</v>
      </c>
      <c r="S76" s="45"/>
      <c r="T76" s="46" t="n">
        <v>136801</v>
      </c>
      <c r="U76" s="47"/>
      <c r="V76" s="47"/>
      <c r="W76" s="47"/>
      <c r="X76" s="47"/>
      <c r="Y76" s="47"/>
      <c r="Z76" s="47"/>
      <c r="AA76" s="47" t="n">
        <v>89355.4</v>
      </c>
      <c r="AB76" s="48" t="n">
        <f aca="false">AA76/T76</f>
        <v>0.65317797384522</v>
      </c>
      <c r="AC76" s="49"/>
    </row>
    <row r="77" customFormat="false" ht="12" hidden="false" customHeight="true" outlineLevel="0" collapsed="false">
      <c r="A77" s="39"/>
      <c r="B77" s="40" t="s">
        <v>86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1" t="n">
        <v>4</v>
      </c>
      <c r="O77" s="42" t="n">
        <v>7</v>
      </c>
      <c r="P77" s="42" t="n">
        <v>1</v>
      </c>
      <c r="Q77" s="43" t="s">
        <v>98</v>
      </c>
      <c r="R77" s="44" t="s">
        <v>87</v>
      </c>
      <c r="S77" s="45"/>
      <c r="T77" s="46" t="n">
        <v>113238</v>
      </c>
      <c r="U77" s="47"/>
      <c r="V77" s="47"/>
      <c r="W77" s="47"/>
      <c r="X77" s="47"/>
      <c r="Y77" s="47"/>
      <c r="Z77" s="47"/>
      <c r="AA77" s="47" t="n">
        <v>74240.87</v>
      </c>
      <c r="AB77" s="48" t="n">
        <f aca="false">AA77/T77</f>
        <v>0.655617990427242</v>
      </c>
      <c r="AC77" s="49"/>
    </row>
    <row r="78" customFormat="false" ht="12" hidden="false" customHeight="true" outlineLevel="0" collapsed="false">
      <c r="A78" s="39"/>
      <c r="B78" s="40" t="s">
        <v>86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1" t="n">
        <v>4</v>
      </c>
      <c r="O78" s="42" t="n">
        <v>7</v>
      </c>
      <c r="P78" s="42" t="n">
        <v>1</v>
      </c>
      <c r="Q78" s="43" t="s">
        <v>98</v>
      </c>
      <c r="R78" s="44" t="s">
        <v>88</v>
      </c>
      <c r="S78" s="45"/>
      <c r="T78" s="46" t="n">
        <v>113238</v>
      </c>
      <c r="U78" s="47"/>
      <c r="V78" s="47"/>
      <c r="W78" s="47"/>
      <c r="X78" s="47"/>
      <c r="Y78" s="47"/>
      <c r="Z78" s="47"/>
      <c r="AA78" s="47" t="n">
        <v>74240.87</v>
      </c>
      <c r="AB78" s="48" t="n">
        <f aca="false">AA78/T78</f>
        <v>0.655617990427242</v>
      </c>
      <c r="AC78" s="49"/>
    </row>
    <row r="79" customFormat="false" ht="12" hidden="false" customHeight="true" outlineLevel="0" collapsed="false">
      <c r="A79" s="39"/>
      <c r="B79" s="40" t="s">
        <v>89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1" t="n">
        <v>4</v>
      </c>
      <c r="O79" s="42" t="n">
        <v>7</v>
      </c>
      <c r="P79" s="42" t="n">
        <v>1</v>
      </c>
      <c r="Q79" s="43" t="s">
        <v>98</v>
      </c>
      <c r="R79" s="44" t="s">
        <v>90</v>
      </c>
      <c r="S79" s="45"/>
      <c r="T79" s="46" t="n">
        <v>23563</v>
      </c>
      <c r="U79" s="47"/>
      <c r="V79" s="47"/>
      <c r="W79" s="47"/>
      <c r="X79" s="47"/>
      <c r="Y79" s="47"/>
      <c r="Z79" s="47"/>
      <c r="AA79" s="47" t="n">
        <v>15114.53</v>
      </c>
      <c r="AB79" s="48" t="n">
        <f aca="false">AA79/T79</f>
        <v>0.641451852480584</v>
      </c>
      <c r="AC79" s="49"/>
    </row>
    <row r="80" customFormat="false" ht="42.75" hidden="false" customHeight="true" outlineLevel="0" collapsed="false">
      <c r="A80" s="39"/>
      <c r="B80" s="40" t="s">
        <v>91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 t="n">
        <v>4</v>
      </c>
      <c r="O80" s="42" t="n">
        <v>7</v>
      </c>
      <c r="P80" s="42" t="n">
        <v>1</v>
      </c>
      <c r="Q80" s="43" t="s">
        <v>98</v>
      </c>
      <c r="R80" s="44" t="s">
        <v>92</v>
      </c>
      <c r="S80" s="45"/>
      <c r="T80" s="46" t="n">
        <v>23563</v>
      </c>
      <c r="U80" s="47"/>
      <c r="V80" s="47"/>
      <c r="W80" s="47"/>
      <c r="X80" s="47"/>
      <c r="Y80" s="47"/>
      <c r="Z80" s="47"/>
      <c r="AA80" s="47" t="n">
        <v>15114.53</v>
      </c>
      <c r="AB80" s="48" t="n">
        <f aca="false">AA80/T80</f>
        <v>0.641451852480584</v>
      </c>
      <c r="AC80" s="49"/>
    </row>
    <row r="81" customFormat="false" ht="21.75" hidden="false" customHeight="true" outlineLevel="0" collapsed="false">
      <c r="A81" s="39"/>
      <c r="B81" s="40" t="s">
        <v>97</v>
      </c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1" t="n">
        <v>4</v>
      </c>
      <c r="O81" s="42" t="n">
        <v>7</v>
      </c>
      <c r="P81" s="42" t="n">
        <v>1</v>
      </c>
      <c r="Q81" s="43" t="s">
        <v>99</v>
      </c>
      <c r="R81" s="44" t="n">
        <v>0</v>
      </c>
      <c r="S81" s="45"/>
      <c r="T81" s="46" t="n">
        <v>602</v>
      </c>
      <c r="U81" s="47"/>
      <c r="V81" s="47"/>
      <c r="W81" s="47"/>
      <c r="X81" s="47"/>
      <c r="Y81" s="47"/>
      <c r="Z81" s="47"/>
      <c r="AA81" s="47" t="n">
        <v>0</v>
      </c>
      <c r="AB81" s="48" t="n">
        <f aca="false">AA81/T81</f>
        <v>0</v>
      </c>
      <c r="AC81" s="49"/>
    </row>
    <row r="82" customFormat="false" ht="21.75" hidden="false" customHeight="true" outlineLevel="0" collapsed="false">
      <c r="A82" s="39"/>
      <c r="B82" s="40" t="s">
        <v>8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1" t="n">
        <v>4</v>
      </c>
      <c r="O82" s="42" t="n">
        <v>7</v>
      </c>
      <c r="P82" s="42" t="n">
        <v>1</v>
      </c>
      <c r="Q82" s="43" t="s">
        <v>99</v>
      </c>
      <c r="R82" s="44" t="s">
        <v>85</v>
      </c>
      <c r="S82" s="45"/>
      <c r="T82" s="46" t="n">
        <v>602</v>
      </c>
      <c r="U82" s="47"/>
      <c r="V82" s="47"/>
      <c r="W82" s="47"/>
      <c r="X82" s="47"/>
      <c r="Y82" s="47"/>
      <c r="Z82" s="47"/>
      <c r="AA82" s="47" t="n">
        <v>0</v>
      </c>
      <c r="AB82" s="48" t="n">
        <f aca="false">AA82/T82</f>
        <v>0</v>
      </c>
      <c r="AC82" s="49"/>
    </row>
    <row r="83" customFormat="false" ht="12" hidden="false" customHeight="true" outlineLevel="0" collapsed="false">
      <c r="A83" s="39"/>
      <c r="B83" s="40" t="s">
        <v>86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1" t="n">
        <v>4</v>
      </c>
      <c r="O83" s="42" t="n">
        <v>7</v>
      </c>
      <c r="P83" s="42" t="n">
        <v>1</v>
      </c>
      <c r="Q83" s="43" t="s">
        <v>99</v>
      </c>
      <c r="R83" s="44" t="s">
        <v>87</v>
      </c>
      <c r="S83" s="45"/>
      <c r="T83" s="46" t="n">
        <v>468</v>
      </c>
      <c r="U83" s="47"/>
      <c r="V83" s="47"/>
      <c r="W83" s="47"/>
      <c r="X83" s="47"/>
      <c r="Y83" s="47"/>
      <c r="Z83" s="47"/>
      <c r="AA83" s="47" t="n">
        <v>0</v>
      </c>
      <c r="AB83" s="48" t="n">
        <f aca="false">AA83/T83</f>
        <v>0</v>
      </c>
      <c r="AC83" s="49"/>
    </row>
    <row r="84" customFormat="false" ht="12" hidden="false" customHeight="true" outlineLevel="0" collapsed="false">
      <c r="A84" s="39"/>
      <c r="B84" s="40" t="s">
        <v>86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1" t="n">
        <v>4</v>
      </c>
      <c r="O84" s="42" t="n">
        <v>7</v>
      </c>
      <c r="P84" s="42" t="n">
        <v>1</v>
      </c>
      <c r="Q84" s="43" t="s">
        <v>99</v>
      </c>
      <c r="R84" s="44" t="s">
        <v>88</v>
      </c>
      <c r="S84" s="45"/>
      <c r="T84" s="46" t="n">
        <v>468</v>
      </c>
      <c r="U84" s="47"/>
      <c r="V84" s="47"/>
      <c r="W84" s="47"/>
      <c r="X84" s="47"/>
      <c r="Y84" s="47"/>
      <c r="Z84" s="47"/>
      <c r="AA84" s="47" t="n">
        <v>0</v>
      </c>
      <c r="AB84" s="48" t="n">
        <f aca="false">AA84/T84</f>
        <v>0</v>
      </c>
      <c r="AC84" s="49"/>
    </row>
    <row r="85" customFormat="false" ht="12" hidden="false" customHeight="true" outlineLevel="0" collapsed="false">
      <c r="A85" s="39"/>
      <c r="B85" s="40" t="s">
        <v>89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1" t="n">
        <v>4</v>
      </c>
      <c r="O85" s="42" t="n">
        <v>7</v>
      </c>
      <c r="P85" s="42" t="n">
        <v>1</v>
      </c>
      <c r="Q85" s="43" t="s">
        <v>99</v>
      </c>
      <c r="R85" s="44" t="s">
        <v>90</v>
      </c>
      <c r="S85" s="45"/>
      <c r="T85" s="46" t="n">
        <v>134</v>
      </c>
      <c r="U85" s="47"/>
      <c r="V85" s="47"/>
      <c r="W85" s="47"/>
      <c r="X85" s="47"/>
      <c r="Y85" s="47"/>
      <c r="Z85" s="47"/>
      <c r="AA85" s="47" t="n">
        <v>0</v>
      </c>
      <c r="AB85" s="48" t="n">
        <f aca="false">AA85/T85</f>
        <v>0</v>
      </c>
      <c r="AC85" s="49"/>
    </row>
    <row r="86" customFormat="false" ht="42.75" hidden="false" customHeight="true" outlineLevel="0" collapsed="false">
      <c r="A86" s="39"/>
      <c r="B86" s="40" t="s">
        <v>91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1" t="n">
        <v>4</v>
      </c>
      <c r="O86" s="42" t="n">
        <v>7</v>
      </c>
      <c r="P86" s="42" t="n">
        <v>1</v>
      </c>
      <c r="Q86" s="43" t="s">
        <v>99</v>
      </c>
      <c r="R86" s="44" t="s">
        <v>92</v>
      </c>
      <c r="S86" s="45"/>
      <c r="T86" s="46" t="n">
        <v>134</v>
      </c>
      <c r="U86" s="47"/>
      <c r="V86" s="47"/>
      <c r="W86" s="47"/>
      <c r="X86" s="47"/>
      <c r="Y86" s="47"/>
      <c r="Z86" s="47"/>
      <c r="AA86" s="47" t="n">
        <v>0</v>
      </c>
      <c r="AB86" s="48" t="n">
        <f aca="false">AA86/T86</f>
        <v>0</v>
      </c>
      <c r="AC86" s="49"/>
    </row>
    <row r="87" customFormat="false" ht="21.75" hidden="false" customHeight="true" outlineLevel="0" collapsed="false">
      <c r="A87" s="39"/>
      <c r="B87" s="40" t="s">
        <v>100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1" t="n">
        <v>4</v>
      </c>
      <c r="O87" s="42" t="n">
        <v>7</v>
      </c>
      <c r="P87" s="42" t="n">
        <v>1</v>
      </c>
      <c r="Q87" s="43" t="s">
        <v>101</v>
      </c>
      <c r="R87" s="44" t="n">
        <v>0</v>
      </c>
      <c r="S87" s="45"/>
      <c r="T87" s="46" t="n">
        <v>363</v>
      </c>
      <c r="U87" s="47"/>
      <c r="V87" s="47"/>
      <c r="W87" s="47"/>
      <c r="X87" s="47"/>
      <c r="Y87" s="47"/>
      <c r="Z87" s="47"/>
      <c r="AA87" s="47" t="n">
        <v>0</v>
      </c>
      <c r="AB87" s="48" t="n">
        <f aca="false">AA87/T87</f>
        <v>0</v>
      </c>
      <c r="AC87" s="49"/>
    </row>
    <row r="88" customFormat="false" ht="21.75" hidden="false" customHeight="tru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1" t="n">
        <v>4</v>
      </c>
      <c r="O88" s="42" t="n">
        <v>7</v>
      </c>
      <c r="P88" s="42" t="n">
        <v>1</v>
      </c>
      <c r="Q88" s="43" t="s">
        <v>101</v>
      </c>
      <c r="R88" s="44" t="s">
        <v>85</v>
      </c>
      <c r="S88" s="45"/>
      <c r="T88" s="46" t="n">
        <v>363</v>
      </c>
      <c r="U88" s="47"/>
      <c r="V88" s="47"/>
      <c r="W88" s="47"/>
      <c r="X88" s="47"/>
      <c r="Y88" s="47"/>
      <c r="Z88" s="47"/>
      <c r="AA88" s="47" t="n">
        <v>0</v>
      </c>
      <c r="AB88" s="48" t="n">
        <f aca="false">AA88/T88</f>
        <v>0</v>
      </c>
      <c r="AC88" s="49"/>
    </row>
    <row r="89" customFormat="false" ht="12" hidden="false" customHeight="true" outlineLevel="0" collapsed="false">
      <c r="A89" s="39"/>
      <c r="B89" s="40" t="s">
        <v>86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1" t="n">
        <v>4</v>
      </c>
      <c r="O89" s="42" t="n">
        <v>7</v>
      </c>
      <c r="P89" s="42" t="n">
        <v>1</v>
      </c>
      <c r="Q89" s="43" t="s">
        <v>101</v>
      </c>
      <c r="R89" s="44" t="s">
        <v>87</v>
      </c>
      <c r="S89" s="45"/>
      <c r="T89" s="46" t="n">
        <v>296.5</v>
      </c>
      <c r="U89" s="47"/>
      <c r="V89" s="47"/>
      <c r="W89" s="47"/>
      <c r="X89" s="47"/>
      <c r="Y89" s="47"/>
      <c r="Z89" s="47"/>
      <c r="AA89" s="47" t="n">
        <v>0</v>
      </c>
      <c r="AB89" s="48" t="n">
        <f aca="false">AA89/T89</f>
        <v>0</v>
      </c>
      <c r="AC89" s="49"/>
    </row>
    <row r="90" customFormat="false" ht="12" hidden="false" customHeight="true" outlineLevel="0" collapsed="false">
      <c r="A90" s="39"/>
      <c r="B90" s="40" t="s">
        <v>86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1" t="n">
        <v>4</v>
      </c>
      <c r="O90" s="42" t="n">
        <v>7</v>
      </c>
      <c r="P90" s="42" t="n">
        <v>1</v>
      </c>
      <c r="Q90" s="43" t="s">
        <v>101</v>
      </c>
      <c r="R90" s="44" t="s">
        <v>88</v>
      </c>
      <c r="S90" s="45"/>
      <c r="T90" s="46" t="n">
        <v>296.5</v>
      </c>
      <c r="U90" s="47"/>
      <c r="V90" s="47"/>
      <c r="W90" s="47"/>
      <c r="X90" s="47"/>
      <c r="Y90" s="47"/>
      <c r="Z90" s="47"/>
      <c r="AA90" s="47" t="n">
        <v>0</v>
      </c>
      <c r="AB90" s="48" t="n">
        <f aca="false">AA90/T90</f>
        <v>0</v>
      </c>
      <c r="AC90" s="49"/>
    </row>
    <row r="91" customFormat="false" ht="12" hidden="false" customHeight="true" outlineLevel="0" collapsed="false">
      <c r="A91" s="39"/>
      <c r="B91" s="40" t="s">
        <v>89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1" t="n">
        <v>4</v>
      </c>
      <c r="O91" s="42" t="n">
        <v>7</v>
      </c>
      <c r="P91" s="42" t="n">
        <v>1</v>
      </c>
      <c r="Q91" s="43" t="s">
        <v>101</v>
      </c>
      <c r="R91" s="44" t="s">
        <v>90</v>
      </c>
      <c r="S91" s="45"/>
      <c r="T91" s="46" t="n">
        <v>66.5</v>
      </c>
      <c r="U91" s="47"/>
      <c r="V91" s="47"/>
      <c r="W91" s="47"/>
      <c r="X91" s="47"/>
      <c r="Y91" s="47"/>
      <c r="Z91" s="47"/>
      <c r="AA91" s="47" t="n">
        <v>0</v>
      </c>
      <c r="AB91" s="48" t="n">
        <f aca="false">AA91/T91</f>
        <v>0</v>
      </c>
      <c r="AC91" s="49"/>
    </row>
    <row r="92" customFormat="false" ht="42.75" hidden="false" customHeight="true" outlineLevel="0" collapsed="false">
      <c r="A92" s="39"/>
      <c r="B92" s="40" t="s">
        <v>91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1" t="n">
        <v>4</v>
      </c>
      <c r="O92" s="42" t="n">
        <v>7</v>
      </c>
      <c r="P92" s="42" t="n">
        <v>1</v>
      </c>
      <c r="Q92" s="43" t="s">
        <v>101</v>
      </c>
      <c r="R92" s="44" t="s">
        <v>92</v>
      </c>
      <c r="S92" s="45"/>
      <c r="T92" s="46" t="n">
        <v>66.5</v>
      </c>
      <c r="U92" s="47"/>
      <c r="V92" s="47"/>
      <c r="W92" s="47"/>
      <c r="X92" s="47"/>
      <c r="Y92" s="47"/>
      <c r="Z92" s="47"/>
      <c r="AA92" s="47" t="n">
        <v>0</v>
      </c>
      <c r="AB92" s="48" t="n">
        <f aca="false">AA92/T92</f>
        <v>0</v>
      </c>
      <c r="AC92" s="49"/>
    </row>
    <row r="93" customFormat="false" ht="21.75" hidden="false" customHeight="true" outlineLevel="0" collapsed="false">
      <c r="A93" s="39"/>
      <c r="B93" s="40" t="s">
        <v>78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1" t="n">
        <v>4</v>
      </c>
      <c r="O93" s="42" t="n">
        <v>7</v>
      </c>
      <c r="P93" s="42" t="n">
        <v>1</v>
      </c>
      <c r="Q93" s="43" t="s">
        <v>79</v>
      </c>
      <c r="R93" s="44" t="n">
        <v>0</v>
      </c>
      <c r="S93" s="45"/>
      <c r="T93" s="46" t="n">
        <v>200</v>
      </c>
      <c r="U93" s="47"/>
      <c r="V93" s="47"/>
      <c r="W93" s="47"/>
      <c r="X93" s="47"/>
      <c r="Y93" s="47"/>
      <c r="Z93" s="47"/>
      <c r="AA93" s="47" t="n">
        <v>20</v>
      </c>
      <c r="AB93" s="48" t="n">
        <f aca="false">AA93/T93</f>
        <v>0.1</v>
      </c>
      <c r="AC93" s="49"/>
    </row>
    <row r="94" customFormat="false" ht="21.75" hidden="false" customHeight="true" outlineLevel="0" collapsed="false">
      <c r="A94" s="39"/>
      <c r="B94" s="40" t="s">
        <v>102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1" t="n">
        <v>4</v>
      </c>
      <c r="O94" s="42" t="n">
        <v>7</v>
      </c>
      <c r="P94" s="42" t="n">
        <v>1</v>
      </c>
      <c r="Q94" s="43" t="s">
        <v>103</v>
      </c>
      <c r="R94" s="44" t="n">
        <v>0</v>
      </c>
      <c r="S94" s="45"/>
      <c r="T94" s="46" t="n">
        <v>200</v>
      </c>
      <c r="U94" s="47"/>
      <c r="V94" s="47"/>
      <c r="W94" s="47"/>
      <c r="X94" s="47"/>
      <c r="Y94" s="47"/>
      <c r="Z94" s="47"/>
      <c r="AA94" s="47" t="n">
        <v>20</v>
      </c>
      <c r="AB94" s="48" t="n">
        <f aca="false">AA94/T94</f>
        <v>0.1</v>
      </c>
      <c r="AC94" s="49"/>
    </row>
    <row r="95" customFormat="false" ht="21.75" hidden="false" customHeight="true" outlineLevel="0" collapsed="false">
      <c r="A95" s="39"/>
      <c r="B95" s="40" t="s">
        <v>104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1" t="n">
        <v>4</v>
      </c>
      <c r="O95" s="42" t="n">
        <v>7</v>
      </c>
      <c r="P95" s="42" t="n">
        <v>1</v>
      </c>
      <c r="Q95" s="43" t="s">
        <v>105</v>
      </c>
      <c r="R95" s="44" t="n">
        <v>0</v>
      </c>
      <c r="S95" s="45"/>
      <c r="T95" s="46" t="n">
        <v>200</v>
      </c>
      <c r="U95" s="47"/>
      <c r="V95" s="47"/>
      <c r="W95" s="47"/>
      <c r="X95" s="47"/>
      <c r="Y95" s="47"/>
      <c r="Z95" s="47"/>
      <c r="AA95" s="47" t="n">
        <v>20</v>
      </c>
      <c r="AB95" s="48" t="n">
        <f aca="false">AA95/T95</f>
        <v>0.1</v>
      </c>
      <c r="AC95" s="49"/>
    </row>
    <row r="96" customFormat="false" ht="21.75" hidden="false" customHeight="true" outlineLevel="0" collapsed="false">
      <c r="A96" s="39"/>
      <c r="B96" s="40" t="s">
        <v>84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1" t="n">
        <v>4</v>
      </c>
      <c r="O96" s="42" t="n">
        <v>7</v>
      </c>
      <c r="P96" s="42" t="n">
        <v>1</v>
      </c>
      <c r="Q96" s="43" t="s">
        <v>105</v>
      </c>
      <c r="R96" s="44" t="s">
        <v>85</v>
      </c>
      <c r="S96" s="45"/>
      <c r="T96" s="46" t="n">
        <v>200</v>
      </c>
      <c r="U96" s="47"/>
      <c r="V96" s="47"/>
      <c r="W96" s="47"/>
      <c r="X96" s="47"/>
      <c r="Y96" s="47"/>
      <c r="Z96" s="47"/>
      <c r="AA96" s="47" t="n">
        <v>20</v>
      </c>
      <c r="AB96" s="48" t="n">
        <f aca="false">AA96/T96</f>
        <v>0.1</v>
      </c>
      <c r="AC96" s="49"/>
    </row>
    <row r="97" customFormat="false" ht="12" hidden="false" customHeight="true" outlineLevel="0" collapsed="false">
      <c r="A97" s="39"/>
      <c r="B97" s="40" t="s">
        <v>86</v>
      </c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1" t="n">
        <v>4</v>
      </c>
      <c r="O97" s="42" t="n">
        <v>7</v>
      </c>
      <c r="P97" s="42" t="n">
        <v>1</v>
      </c>
      <c r="Q97" s="43" t="s">
        <v>105</v>
      </c>
      <c r="R97" s="44" t="s">
        <v>87</v>
      </c>
      <c r="S97" s="45"/>
      <c r="T97" s="46" t="n">
        <v>150</v>
      </c>
      <c r="U97" s="47"/>
      <c r="V97" s="47"/>
      <c r="W97" s="47"/>
      <c r="X97" s="47"/>
      <c r="Y97" s="47"/>
      <c r="Z97" s="47"/>
      <c r="AA97" s="47" t="n">
        <v>0</v>
      </c>
      <c r="AB97" s="48" t="n">
        <f aca="false">AA97/T97</f>
        <v>0</v>
      </c>
      <c r="AC97" s="49"/>
    </row>
    <row r="98" customFormat="false" ht="12" hidden="false" customHeight="true" outlineLevel="0" collapsed="false">
      <c r="A98" s="39"/>
      <c r="B98" s="40" t="s">
        <v>86</v>
      </c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1" t="n">
        <v>4</v>
      </c>
      <c r="O98" s="42" t="n">
        <v>7</v>
      </c>
      <c r="P98" s="42" t="n">
        <v>1</v>
      </c>
      <c r="Q98" s="43" t="s">
        <v>105</v>
      </c>
      <c r="R98" s="44" t="s">
        <v>88</v>
      </c>
      <c r="S98" s="45"/>
      <c r="T98" s="46" t="n">
        <v>150</v>
      </c>
      <c r="U98" s="47"/>
      <c r="V98" s="47"/>
      <c r="W98" s="47"/>
      <c r="X98" s="47"/>
      <c r="Y98" s="47"/>
      <c r="Z98" s="47"/>
      <c r="AA98" s="47" t="n">
        <v>0</v>
      </c>
      <c r="AB98" s="48" t="n">
        <f aca="false">AA98/T98</f>
        <v>0</v>
      </c>
      <c r="AC98" s="49"/>
    </row>
    <row r="99" customFormat="false" ht="12" hidden="false" customHeight="true" outlineLevel="0" collapsed="false">
      <c r="A99" s="39"/>
      <c r="B99" s="40" t="s">
        <v>89</v>
      </c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1" t="n">
        <v>4</v>
      </c>
      <c r="O99" s="42" t="n">
        <v>7</v>
      </c>
      <c r="P99" s="42" t="n">
        <v>1</v>
      </c>
      <c r="Q99" s="43" t="s">
        <v>105</v>
      </c>
      <c r="R99" s="44" t="s">
        <v>90</v>
      </c>
      <c r="S99" s="45"/>
      <c r="T99" s="46" t="n">
        <v>50</v>
      </c>
      <c r="U99" s="47"/>
      <c r="V99" s="47"/>
      <c r="W99" s="47"/>
      <c r="X99" s="47"/>
      <c r="Y99" s="47"/>
      <c r="Z99" s="47"/>
      <c r="AA99" s="47" t="n">
        <v>20</v>
      </c>
      <c r="AB99" s="48" t="n">
        <f aca="false">AA99/T99</f>
        <v>0.4</v>
      </c>
      <c r="AC99" s="49"/>
    </row>
    <row r="100" customFormat="false" ht="42.75" hidden="false" customHeight="true" outlineLevel="0" collapsed="false">
      <c r="A100" s="39"/>
      <c r="B100" s="40" t="s">
        <v>91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1" t="n">
        <v>4</v>
      </c>
      <c r="O100" s="42" t="n">
        <v>7</v>
      </c>
      <c r="P100" s="42" t="n">
        <v>1</v>
      </c>
      <c r="Q100" s="43" t="s">
        <v>105</v>
      </c>
      <c r="R100" s="44" t="s">
        <v>92</v>
      </c>
      <c r="S100" s="45"/>
      <c r="T100" s="46" t="n">
        <v>50</v>
      </c>
      <c r="U100" s="47"/>
      <c r="V100" s="47"/>
      <c r="W100" s="47"/>
      <c r="X100" s="47"/>
      <c r="Y100" s="47"/>
      <c r="Z100" s="47"/>
      <c r="AA100" s="47" t="n">
        <v>20</v>
      </c>
      <c r="AB100" s="48" t="n">
        <f aca="false">AA100/T100</f>
        <v>0.4</v>
      </c>
      <c r="AC100" s="49"/>
    </row>
    <row r="101" customFormat="false" ht="32.25" hidden="false" customHeight="true" outlineLevel="0" collapsed="false">
      <c r="A101" s="39"/>
      <c r="B101" s="40" t="s">
        <v>106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1" t="n">
        <v>4</v>
      </c>
      <c r="O101" s="42" t="n">
        <v>7</v>
      </c>
      <c r="P101" s="42" t="n">
        <v>1</v>
      </c>
      <c r="Q101" s="43" t="s">
        <v>107</v>
      </c>
      <c r="R101" s="44" t="n">
        <v>0</v>
      </c>
      <c r="S101" s="45"/>
      <c r="T101" s="46" t="n">
        <v>30</v>
      </c>
      <c r="U101" s="47"/>
      <c r="V101" s="47"/>
      <c r="W101" s="47"/>
      <c r="X101" s="47"/>
      <c r="Y101" s="47"/>
      <c r="Z101" s="47"/>
      <c r="AA101" s="47" t="n">
        <v>30</v>
      </c>
      <c r="AB101" s="48" t="n">
        <f aca="false">AA101/T101</f>
        <v>1</v>
      </c>
      <c r="AC101" s="49"/>
    </row>
    <row r="102" customFormat="false" ht="21.75" hidden="false" customHeight="true" outlineLevel="0" collapsed="false">
      <c r="A102" s="39"/>
      <c r="B102" s="40" t="s">
        <v>10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1" t="n">
        <v>4</v>
      </c>
      <c r="O102" s="42" t="n">
        <v>7</v>
      </c>
      <c r="P102" s="42" t="n">
        <v>1</v>
      </c>
      <c r="Q102" s="43" t="s">
        <v>109</v>
      </c>
      <c r="R102" s="44" t="n">
        <v>0</v>
      </c>
      <c r="S102" s="45"/>
      <c r="T102" s="46" t="n">
        <v>30</v>
      </c>
      <c r="U102" s="47"/>
      <c r="V102" s="47"/>
      <c r="W102" s="47"/>
      <c r="X102" s="47"/>
      <c r="Y102" s="47"/>
      <c r="Z102" s="47"/>
      <c r="AA102" s="47" t="n">
        <v>30</v>
      </c>
      <c r="AB102" s="48" t="n">
        <f aca="false">AA102/T102</f>
        <v>1</v>
      </c>
      <c r="AC102" s="49"/>
    </row>
    <row r="103" customFormat="false" ht="21.75" hidden="false" customHeight="true" outlineLevel="0" collapsed="false">
      <c r="A103" s="39"/>
      <c r="B103" s="40" t="s">
        <v>104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1" t="n">
        <v>4</v>
      </c>
      <c r="O103" s="42" t="n">
        <v>7</v>
      </c>
      <c r="P103" s="42" t="n">
        <v>1</v>
      </c>
      <c r="Q103" s="43" t="s">
        <v>110</v>
      </c>
      <c r="R103" s="44" t="n">
        <v>0</v>
      </c>
      <c r="S103" s="45"/>
      <c r="T103" s="46" t="n">
        <v>30</v>
      </c>
      <c r="U103" s="47"/>
      <c r="V103" s="47"/>
      <c r="W103" s="47"/>
      <c r="X103" s="47"/>
      <c r="Y103" s="47"/>
      <c r="Z103" s="47"/>
      <c r="AA103" s="47" t="n">
        <v>30</v>
      </c>
      <c r="AB103" s="48" t="n">
        <f aca="false">AA103/T103</f>
        <v>1</v>
      </c>
      <c r="AC103" s="49"/>
    </row>
    <row r="104" customFormat="false" ht="21.75" hidden="false" customHeight="true" outlineLevel="0" collapsed="false">
      <c r="A104" s="39"/>
      <c r="B104" s="40" t="s">
        <v>84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1" t="n">
        <v>4</v>
      </c>
      <c r="O104" s="42" t="n">
        <v>7</v>
      </c>
      <c r="P104" s="42" t="n">
        <v>1</v>
      </c>
      <c r="Q104" s="43" t="s">
        <v>110</v>
      </c>
      <c r="R104" s="44" t="s">
        <v>85</v>
      </c>
      <c r="S104" s="45"/>
      <c r="T104" s="46" t="n">
        <v>30</v>
      </c>
      <c r="U104" s="47"/>
      <c r="V104" s="47"/>
      <c r="W104" s="47"/>
      <c r="X104" s="47"/>
      <c r="Y104" s="47"/>
      <c r="Z104" s="47"/>
      <c r="AA104" s="47" t="n">
        <v>30</v>
      </c>
      <c r="AB104" s="48" t="n">
        <f aca="false">AA104/T104</f>
        <v>1</v>
      </c>
      <c r="AC104" s="49"/>
    </row>
    <row r="105" customFormat="false" ht="12" hidden="false" customHeight="true" outlineLevel="0" collapsed="false">
      <c r="A105" s="39"/>
      <c r="B105" s="40" t="s">
        <v>86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1" t="n">
        <v>4</v>
      </c>
      <c r="O105" s="42" t="n">
        <v>7</v>
      </c>
      <c r="P105" s="42" t="n">
        <v>1</v>
      </c>
      <c r="Q105" s="43" t="s">
        <v>110</v>
      </c>
      <c r="R105" s="44" t="s">
        <v>87</v>
      </c>
      <c r="S105" s="45"/>
      <c r="T105" s="46" t="n">
        <v>30</v>
      </c>
      <c r="U105" s="47"/>
      <c r="V105" s="47"/>
      <c r="W105" s="47"/>
      <c r="X105" s="47"/>
      <c r="Y105" s="47"/>
      <c r="Z105" s="47"/>
      <c r="AA105" s="47" t="n">
        <v>30</v>
      </c>
      <c r="AB105" s="48" t="n">
        <f aca="false">AA105/T105</f>
        <v>1</v>
      </c>
      <c r="AC105" s="49"/>
    </row>
    <row r="106" customFormat="false" ht="12" hidden="false" customHeight="true" outlineLevel="0" collapsed="false">
      <c r="A106" s="39"/>
      <c r="B106" s="40" t="s">
        <v>86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1" t="n">
        <v>4</v>
      </c>
      <c r="O106" s="42" t="n">
        <v>7</v>
      </c>
      <c r="P106" s="42" t="n">
        <v>1</v>
      </c>
      <c r="Q106" s="43" t="s">
        <v>110</v>
      </c>
      <c r="R106" s="44" t="s">
        <v>88</v>
      </c>
      <c r="S106" s="45"/>
      <c r="T106" s="46" t="n">
        <v>30</v>
      </c>
      <c r="U106" s="47"/>
      <c r="V106" s="47"/>
      <c r="W106" s="47"/>
      <c r="X106" s="47"/>
      <c r="Y106" s="47"/>
      <c r="Z106" s="47"/>
      <c r="AA106" s="47" t="n">
        <v>30</v>
      </c>
      <c r="AB106" s="48" t="n">
        <f aca="false">AA106/T106</f>
        <v>1</v>
      </c>
      <c r="AC106" s="49"/>
    </row>
    <row r="107" customFormat="false" ht="32.25" hidden="false" customHeight="true" outlineLevel="0" collapsed="false">
      <c r="A107" s="39"/>
      <c r="B107" s="40" t="s">
        <v>106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1" t="n">
        <v>4</v>
      </c>
      <c r="O107" s="42" t="n">
        <v>7</v>
      </c>
      <c r="P107" s="42" t="n">
        <v>1</v>
      </c>
      <c r="Q107" s="43" t="s">
        <v>107</v>
      </c>
      <c r="R107" s="44" t="n">
        <v>0</v>
      </c>
      <c r="S107" s="45"/>
      <c r="T107" s="46" t="n">
        <v>6</v>
      </c>
      <c r="U107" s="47"/>
      <c r="V107" s="47"/>
      <c r="W107" s="47"/>
      <c r="X107" s="47"/>
      <c r="Y107" s="47"/>
      <c r="Z107" s="47"/>
      <c r="AA107" s="47" t="n">
        <v>6</v>
      </c>
      <c r="AB107" s="48" t="n">
        <f aca="false">AA107/T107</f>
        <v>1</v>
      </c>
      <c r="AC107" s="49"/>
    </row>
    <row r="108" customFormat="false" ht="12" hidden="false" customHeight="true" outlineLevel="0" collapsed="false">
      <c r="A108" s="39"/>
      <c r="B108" s="40" t="s">
        <v>111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1" t="n">
        <v>4</v>
      </c>
      <c r="O108" s="42" t="n">
        <v>7</v>
      </c>
      <c r="P108" s="42" t="n">
        <v>1</v>
      </c>
      <c r="Q108" s="43" t="s">
        <v>112</v>
      </c>
      <c r="R108" s="44" t="n">
        <v>0</v>
      </c>
      <c r="S108" s="45"/>
      <c r="T108" s="46" t="n">
        <v>6</v>
      </c>
      <c r="U108" s="47"/>
      <c r="V108" s="47"/>
      <c r="W108" s="47"/>
      <c r="X108" s="47"/>
      <c r="Y108" s="47"/>
      <c r="Z108" s="47"/>
      <c r="AA108" s="47" t="n">
        <v>6</v>
      </c>
      <c r="AB108" s="48" t="n">
        <f aca="false">AA108/T108</f>
        <v>1</v>
      </c>
      <c r="AC108" s="49"/>
    </row>
    <row r="109" customFormat="false" ht="21.75" hidden="false" customHeight="true" outlineLevel="0" collapsed="false">
      <c r="A109" s="39"/>
      <c r="B109" s="40" t="s">
        <v>104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1" t="n">
        <v>4</v>
      </c>
      <c r="O109" s="42" t="n">
        <v>7</v>
      </c>
      <c r="P109" s="42" t="n">
        <v>1</v>
      </c>
      <c r="Q109" s="43" t="s">
        <v>113</v>
      </c>
      <c r="R109" s="44" t="n">
        <v>0</v>
      </c>
      <c r="S109" s="45"/>
      <c r="T109" s="46" t="n">
        <v>6</v>
      </c>
      <c r="U109" s="47"/>
      <c r="V109" s="47"/>
      <c r="W109" s="47"/>
      <c r="X109" s="47"/>
      <c r="Y109" s="47"/>
      <c r="Z109" s="47"/>
      <c r="AA109" s="47" t="n">
        <v>6</v>
      </c>
      <c r="AB109" s="48" t="n">
        <f aca="false">AA109/T109</f>
        <v>1</v>
      </c>
      <c r="AC109" s="49"/>
    </row>
    <row r="110" customFormat="false" ht="21.75" hidden="false" customHeight="true" outlineLevel="0" collapsed="false">
      <c r="A110" s="39"/>
      <c r="B110" s="40" t="s">
        <v>8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1" t="n">
        <v>4</v>
      </c>
      <c r="O110" s="42" t="n">
        <v>7</v>
      </c>
      <c r="P110" s="42" t="n">
        <v>1</v>
      </c>
      <c r="Q110" s="43" t="s">
        <v>113</v>
      </c>
      <c r="R110" s="44" t="s">
        <v>85</v>
      </c>
      <c r="S110" s="45"/>
      <c r="T110" s="46" t="n">
        <v>6</v>
      </c>
      <c r="U110" s="47"/>
      <c r="V110" s="47"/>
      <c r="W110" s="47"/>
      <c r="X110" s="47"/>
      <c r="Y110" s="47"/>
      <c r="Z110" s="47"/>
      <c r="AA110" s="47" t="n">
        <v>6</v>
      </c>
      <c r="AB110" s="48" t="n">
        <f aca="false">AA110/T110</f>
        <v>1</v>
      </c>
      <c r="AC110" s="49"/>
    </row>
    <row r="111" customFormat="false" ht="12" hidden="false" customHeight="true" outlineLevel="0" collapsed="false">
      <c r="A111" s="39"/>
      <c r="B111" s="40" t="s">
        <v>89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1" t="n">
        <v>4</v>
      </c>
      <c r="O111" s="42" t="n">
        <v>7</v>
      </c>
      <c r="P111" s="42" t="n">
        <v>1</v>
      </c>
      <c r="Q111" s="43" t="s">
        <v>113</v>
      </c>
      <c r="R111" s="44" t="s">
        <v>90</v>
      </c>
      <c r="S111" s="45"/>
      <c r="T111" s="46" t="n">
        <v>6</v>
      </c>
      <c r="U111" s="47"/>
      <c r="V111" s="47"/>
      <c r="W111" s="47"/>
      <c r="X111" s="47"/>
      <c r="Y111" s="47"/>
      <c r="Z111" s="47"/>
      <c r="AA111" s="47" t="n">
        <v>6</v>
      </c>
      <c r="AB111" s="48" t="n">
        <f aca="false">AA111/T111</f>
        <v>1</v>
      </c>
      <c r="AC111" s="49"/>
    </row>
    <row r="112" customFormat="false" ht="42.75" hidden="false" customHeight="true" outlineLevel="0" collapsed="false">
      <c r="A112" s="39"/>
      <c r="B112" s="40" t="s">
        <v>91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1" t="n">
        <v>4</v>
      </c>
      <c r="O112" s="42" t="n">
        <v>7</v>
      </c>
      <c r="P112" s="42" t="n">
        <v>1</v>
      </c>
      <c r="Q112" s="43" t="s">
        <v>113</v>
      </c>
      <c r="R112" s="44" t="s">
        <v>92</v>
      </c>
      <c r="S112" s="45"/>
      <c r="T112" s="46" t="n">
        <v>6</v>
      </c>
      <c r="U112" s="47"/>
      <c r="V112" s="47"/>
      <c r="W112" s="47"/>
      <c r="X112" s="47"/>
      <c r="Y112" s="47"/>
      <c r="Z112" s="47"/>
      <c r="AA112" s="47" t="n">
        <v>6</v>
      </c>
      <c r="AB112" s="48" t="n">
        <f aca="false">AA112/T112</f>
        <v>1</v>
      </c>
      <c r="AC112" s="49"/>
    </row>
    <row r="113" customFormat="false" ht="12" hidden="false" customHeight="true" outlineLevel="0" collapsed="false">
      <c r="A113" s="39"/>
      <c r="B113" s="40" t="s">
        <v>114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1" t="n">
        <v>4</v>
      </c>
      <c r="O113" s="42" t="n">
        <v>7</v>
      </c>
      <c r="P113" s="42" t="n">
        <v>2</v>
      </c>
      <c r="Q113" s="43" t="n">
        <v>0</v>
      </c>
      <c r="R113" s="44" t="n">
        <v>0</v>
      </c>
      <c r="S113" s="45"/>
      <c r="T113" s="46" t="n">
        <v>252170.723</v>
      </c>
      <c r="U113" s="47"/>
      <c r="V113" s="47"/>
      <c r="W113" s="47"/>
      <c r="X113" s="47"/>
      <c r="Y113" s="47"/>
      <c r="Z113" s="47"/>
      <c r="AA113" s="47" t="n">
        <v>154383.81</v>
      </c>
      <c r="AB113" s="48" t="n">
        <f aca="false">AA113/T113</f>
        <v>0.612219405025856</v>
      </c>
      <c r="AC113" s="49"/>
    </row>
    <row r="114" customFormat="false" ht="21.75" hidden="false" customHeight="true" outlineLevel="0" collapsed="false">
      <c r="A114" s="39"/>
      <c r="B114" s="40" t="s">
        <v>78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1" t="n">
        <v>4</v>
      </c>
      <c r="O114" s="42" t="n">
        <v>7</v>
      </c>
      <c r="P114" s="42" t="n">
        <v>2</v>
      </c>
      <c r="Q114" s="43" t="s">
        <v>79</v>
      </c>
      <c r="R114" s="44" t="n">
        <v>0</v>
      </c>
      <c r="S114" s="45"/>
      <c r="T114" s="46" t="n">
        <v>8467.442</v>
      </c>
      <c r="U114" s="47"/>
      <c r="V114" s="47"/>
      <c r="W114" s="47"/>
      <c r="X114" s="47"/>
      <c r="Y114" s="47"/>
      <c r="Z114" s="47"/>
      <c r="AA114" s="47" t="n">
        <v>2345.68</v>
      </c>
      <c r="AB114" s="48" t="n">
        <f aca="false">AA114/T114</f>
        <v>0.277023450529688</v>
      </c>
      <c r="AC114" s="49"/>
    </row>
    <row r="115" customFormat="false" ht="12" hidden="false" customHeight="true" outlineLevel="0" collapsed="false">
      <c r="A115" s="39"/>
      <c r="B115" s="40" t="s">
        <v>115</v>
      </c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1" t="n">
        <v>4</v>
      </c>
      <c r="O115" s="42" t="n">
        <v>7</v>
      </c>
      <c r="P115" s="42" t="n">
        <v>2</v>
      </c>
      <c r="Q115" s="43" t="s">
        <v>116</v>
      </c>
      <c r="R115" s="44" t="n">
        <v>0</v>
      </c>
      <c r="S115" s="45"/>
      <c r="T115" s="46" t="n">
        <v>8467.442</v>
      </c>
      <c r="U115" s="47"/>
      <c r="V115" s="47"/>
      <c r="W115" s="47"/>
      <c r="X115" s="47"/>
      <c r="Y115" s="47"/>
      <c r="Z115" s="47"/>
      <c r="AA115" s="47" t="n">
        <v>2345.68</v>
      </c>
      <c r="AB115" s="48" t="n">
        <f aca="false">AA115/T115</f>
        <v>0.277023450529688</v>
      </c>
      <c r="AC115" s="49"/>
    </row>
    <row r="116" customFormat="false" ht="21.75" hidden="false" customHeight="true" outlineLevel="0" collapsed="false">
      <c r="A116" s="39"/>
      <c r="B116" s="40" t="s">
        <v>82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1" t="n">
        <v>4</v>
      </c>
      <c r="O116" s="42" t="n">
        <v>7</v>
      </c>
      <c r="P116" s="42" t="n">
        <v>2</v>
      </c>
      <c r="Q116" s="43" t="s">
        <v>117</v>
      </c>
      <c r="R116" s="44" t="n">
        <v>0</v>
      </c>
      <c r="S116" s="45"/>
      <c r="T116" s="46" t="n">
        <v>8467.442</v>
      </c>
      <c r="U116" s="47"/>
      <c r="V116" s="47"/>
      <c r="W116" s="47"/>
      <c r="X116" s="47"/>
      <c r="Y116" s="47"/>
      <c r="Z116" s="47"/>
      <c r="AA116" s="47" t="n">
        <v>2345.68</v>
      </c>
      <c r="AB116" s="48" t="n">
        <f aca="false">AA116/T116</f>
        <v>0.277023450529688</v>
      </c>
      <c r="AC116" s="49"/>
    </row>
    <row r="117" customFormat="false" ht="21.75" hidden="false" customHeight="true" outlineLevel="0" collapsed="false">
      <c r="A117" s="39"/>
      <c r="B117" s="40" t="s">
        <v>84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1" t="n">
        <v>4</v>
      </c>
      <c r="O117" s="42" t="n">
        <v>7</v>
      </c>
      <c r="P117" s="42" t="n">
        <v>2</v>
      </c>
      <c r="Q117" s="43" t="s">
        <v>117</v>
      </c>
      <c r="R117" s="44" t="s">
        <v>85</v>
      </c>
      <c r="S117" s="45"/>
      <c r="T117" s="46" t="n">
        <v>8467.442</v>
      </c>
      <c r="U117" s="47"/>
      <c r="V117" s="47"/>
      <c r="W117" s="47"/>
      <c r="X117" s="47"/>
      <c r="Y117" s="47"/>
      <c r="Z117" s="47"/>
      <c r="AA117" s="47" t="n">
        <v>2345.68</v>
      </c>
      <c r="AB117" s="48" t="n">
        <f aca="false">AA117/T117</f>
        <v>0.277023450529688</v>
      </c>
      <c r="AC117" s="49"/>
    </row>
    <row r="118" customFormat="false" ht="12" hidden="false" customHeight="true" outlineLevel="0" collapsed="false">
      <c r="A118" s="39"/>
      <c r="B118" s="40" t="s">
        <v>86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1" t="n">
        <v>4</v>
      </c>
      <c r="O118" s="42" t="n">
        <v>7</v>
      </c>
      <c r="P118" s="42" t="n">
        <v>2</v>
      </c>
      <c r="Q118" s="43" t="s">
        <v>117</v>
      </c>
      <c r="R118" s="44" t="s">
        <v>87</v>
      </c>
      <c r="S118" s="45"/>
      <c r="T118" s="46" t="n">
        <v>8467.442</v>
      </c>
      <c r="U118" s="47"/>
      <c r="V118" s="47"/>
      <c r="W118" s="47"/>
      <c r="X118" s="47"/>
      <c r="Y118" s="47"/>
      <c r="Z118" s="47"/>
      <c r="AA118" s="47" t="n">
        <v>2345.68</v>
      </c>
      <c r="AB118" s="48" t="n">
        <f aca="false">AA118/T118</f>
        <v>0.277023450529688</v>
      </c>
      <c r="AC118" s="49"/>
    </row>
    <row r="119" customFormat="false" ht="12" hidden="false" customHeight="true" outlineLevel="0" collapsed="false">
      <c r="A119" s="39"/>
      <c r="B119" s="40" t="s">
        <v>86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1" t="n">
        <v>4</v>
      </c>
      <c r="O119" s="42" t="n">
        <v>7</v>
      </c>
      <c r="P119" s="42" t="n">
        <v>2</v>
      </c>
      <c r="Q119" s="43" t="s">
        <v>117</v>
      </c>
      <c r="R119" s="44" t="s">
        <v>88</v>
      </c>
      <c r="S119" s="45"/>
      <c r="T119" s="46" t="n">
        <v>8467.442</v>
      </c>
      <c r="U119" s="47"/>
      <c r="V119" s="47"/>
      <c r="W119" s="47"/>
      <c r="X119" s="47"/>
      <c r="Y119" s="47"/>
      <c r="Z119" s="47"/>
      <c r="AA119" s="47" t="n">
        <v>2345.68</v>
      </c>
      <c r="AB119" s="48" t="n">
        <f aca="false">AA119/T119</f>
        <v>0.277023450529688</v>
      </c>
      <c r="AC119" s="49"/>
    </row>
    <row r="120" customFormat="false" ht="21.75" hidden="false" customHeight="true" outlineLevel="0" collapsed="false">
      <c r="A120" s="39"/>
      <c r="B120" s="40" t="s">
        <v>78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1" t="n">
        <v>4</v>
      </c>
      <c r="O120" s="42" t="n">
        <v>7</v>
      </c>
      <c r="P120" s="42" t="n">
        <v>2</v>
      </c>
      <c r="Q120" s="43" t="s">
        <v>79</v>
      </c>
      <c r="R120" s="44" t="n">
        <v>0</v>
      </c>
      <c r="S120" s="45"/>
      <c r="T120" s="46" t="n">
        <v>214467.031</v>
      </c>
      <c r="U120" s="47"/>
      <c r="V120" s="47"/>
      <c r="W120" s="47"/>
      <c r="X120" s="47"/>
      <c r="Y120" s="47"/>
      <c r="Z120" s="47"/>
      <c r="AA120" s="47" t="n">
        <v>132753.99</v>
      </c>
      <c r="AB120" s="48" t="n">
        <f aca="false">AA120/T120</f>
        <v>0.61899486079984</v>
      </c>
      <c r="AC120" s="49"/>
    </row>
    <row r="121" customFormat="false" ht="12" hidden="false" customHeight="true" outlineLevel="0" collapsed="false">
      <c r="A121" s="39"/>
      <c r="B121" s="40" t="s">
        <v>115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1" t="n">
        <v>4</v>
      </c>
      <c r="O121" s="42" t="n">
        <v>7</v>
      </c>
      <c r="P121" s="42" t="n">
        <v>2</v>
      </c>
      <c r="Q121" s="43" t="s">
        <v>116</v>
      </c>
      <c r="R121" s="44" t="n">
        <v>0</v>
      </c>
      <c r="S121" s="45"/>
      <c r="T121" s="46" t="n">
        <v>214467.031</v>
      </c>
      <c r="U121" s="47"/>
      <c r="V121" s="47"/>
      <c r="W121" s="47"/>
      <c r="X121" s="47"/>
      <c r="Y121" s="47"/>
      <c r="Z121" s="47"/>
      <c r="AA121" s="47" t="n">
        <v>132753.99</v>
      </c>
      <c r="AB121" s="48" t="n">
        <f aca="false">AA121/T121</f>
        <v>0.61899486079984</v>
      </c>
      <c r="AC121" s="49"/>
    </row>
    <row r="122" customFormat="false" ht="74.25" hidden="false" customHeight="true" outlineLevel="0" collapsed="false">
      <c r="A122" s="39"/>
      <c r="B122" s="40" t="s">
        <v>93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1" t="n">
        <v>4</v>
      </c>
      <c r="O122" s="42" t="n">
        <v>7</v>
      </c>
      <c r="P122" s="42" t="n">
        <v>2</v>
      </c>
      <c r="Q122" s="43" t="s">
        <v>118</v>
      </c>
      <c r="R122" s="44" t="n">
        <v>0</v>
      </c>
      <c r="S122" s="45"/>
      <c r="T122" s="46" t="n">
        <v>844</v>
      </c>
      <c r="U122" s="47"/>
      <c r="V122" s="47"/>
      <c r="W122" s="47"/>
      <c r="X122" s="47"/>
      <c r="Y122" s="47"/>
      <c r="Z122" s="47"/>
      <c r="AA122" s="47" t="n">
        <v>360.06</v>
      </c>
      <c r="AB122" s="48" t="n">
        <f aca="false">AA122/T122</f>
        <v>0.426611374407583</v>
      </c>
      <c r="AC122" s="49"/>
    </row>
    <row r="123" customFormat="false" ht="21.75" hidden="false" customHeight="true" outlineLevel="0" collapsed="false">
      <c r="A123" s="39"/>
      <c r="B123" s="40" t="s">
        <v>84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1" t="n">
        <v>4</v>
      </c>
      <c r="O123" s="42" t="n">
        <v>7</v>
      </c>
      <c r="P123" s="42" t="n">
        <v>2</v>
      </c>
      <c r="Q123" s="43" t="s">
        <v>118</v>
      </c>
      <c r="R123" s="44" t="s">
        <v>85</v>
      </c>
      <c r="S123" s="45"/>
      <c r="T123" s="46" t="n">
        <v>844</v>
      </c>
      <c r="U123" s="47"/>
      <c r="V123" s="47"/>
      <c r="W123" s="47"/>
      <c r="X123" s="47"/>
      <c r="Y123" s="47"/>
      <c r="Z123" s="47"/>
      <c r="AA123" s="47" t="n">
        <v>360.06</v>
      </c>
      <c r="AB123" s="48" t="n">
        <f aca="false">AA123/T123</f>
        <v>0.426611374407583</v>
      </c>
      <c r="AC123" s="49"/>
    </row>
    <row r="124" customFormat="false" ht="12" hidden="false" customHeight="true" outlineLevel="0" collapsed="false">
      <c r="A124" s="39"/>
      <c r="B124" s="40" t="s">
        <v>86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1" t="n">
        <v>4</v>
      </c>
      <c r="O124" s="42" t="n">
        <v>7</v>
      </c>
      <c r="P124" s="42" t="n">
        <v>2</v>
      </c>
      <c r="Q124" s="43" t="s">
        <v>118</v>
      </c>
      <c r="R124" s="44" t="s">
        <v>87</v>
      </c>
      <c r="S124" s="45"/>
      <c r="T124" s="46" t="n">
        <v>844</v>
      </c>
      <c r="U124" s="47"/>
      <c r="V124" s="47"/>
      <c r="W124" s="47"/>
      <c r="X124" s="47"/>
      <c r="Y124" s="47"/>
      <c r="Z124" s="47"/>
      <c r="AA124" s="47" t="n">
        <v>360.06</v>
      </c>
      <c r="AB124" s="48" t="n">
        <f aca="false">AA124/T124</f>
        <v>0.426611374407583</v>
      </c>
      <c r="AC124" s="49"/>
    </row>
    <row r="125" customFormat="false" ht="12" hidden="false" customHeight="true" outlineLevel="0" collapsed="false">
      <c r="A125" s="39"/>
      <c r="B125" s="40" t="s">
        <v>86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1" t="n">
        <v>4</v>
      </c>
      <c r="O125" s="42" t="n">
        <v>7</v>
      </c>
      <c r="P125" s="42" t="n">
        <v>2</v>
      </c>
      <c r="Q125" s="43" t="s">
        <v>118</v>
      </c>
      <c r="R125" s="44" t="s">
        <v>88</v>
      </c>
      <c r="S125" s="45"/>
      <c r="T125" s="46" t="n">
        <v>844</v>
      </c>
      <c r="U125" s="47"/>
      <c r="V125" s="47"/>
      <c r="W125" s="47"/>
      <c r="X125" s="47"/>
      <c r="Y125" s="47"/>
      <c r="Z125" s="47"/>
      <c r="AA125" s="47" t="n">
        <v>360.06</v>
      </c>
      <c r="AB125" s="48" t="n">
        <f aca="false">AA125/T125</f>
        <v>0.426611374407583</v>
      </c>
      <c r="AC125" s="49"/>
    </row>
    <row r="126" customFormat="false" ht="32.25" hidden="false" customHeight="true" outlineLevel="0" collapsed="false">
      <c r="A126" s="39"/>
      <c r="B126" s="40" t="s">
        <v>95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1" t="n">
        <v>4</v>
      </c>
      <c r="O126" s="42" t="n">
        <v>7</v>
      </c>
      <c r="P126" s="42" t="n">
        <v>2</v>
      </c>
      <c r="Q126" s="43" t="s">
        <v>119</v>
      </c>
      <c r="R126" s="44" t="n">
        <v>0</v>
      </c>
      <c r="S126" s="45"/>
      <c r="T126" s="46" t="n">
        <v>11052.431</v>
      </c>
      <c r="U126" s="47"/>
      <c r="V126" s="47"/>
      <c r="W126" s="47"/>
      <c r="X126" s="47"/>
      <c r="Y126" s="47"/>
      <c r="Z126" s="47"/>
      <c r="AA126" s="47" t="n">
        <v>2357.52</v>
      </c>
      <c r="AB126" s="48" t="n">
        <f aca="false">AA126/T126</f>
        <v>0.21330329951845</v>
      </c>
      <c r="AC126" s="49"/>
    </row>
    <row r="127" customFormat="false" ht="21.75" hidden="false" customHeight="true" outlineLevel="0" collapsed="false">
      <c r="A127" s="39"/>
      <c r="B127" s="40" t="s">
        <v>84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1" t="n">
        <v>4</v>
      </c>
      <c r="O127" s="42" t="n">
        <v>7</v>
      </c>
      <c r="P127" s="42" t="n">
        <v>2</v>
      </c>
      <c r="Q127" s="43" t="s">
        <v>119</v>
      </c>
      <c r="R127" s="44" t="s">
        <v>85</v>
      </c>
      <c r="S127" s="45"/>
      <c r="T127" s="46" t="n">
        <v>11052.431</v>
      </c>
      <c r="U127" s="47"/>
      <c r="V127" s="47"/>
      <c r="W127" s="47"/>
      <c r="X127" s="47"/>
      <c r="Y127" s="47"/>
      <c r="Z127" s="47"/>
      <c r="AA127" s="47" t="n">
        <v>2357.52</v>
      </c>
      <c r="AB127" s="48" t="n">
        <f aca="false">AA127/T127</f>
        <v>0.21330329951845</v>
      </c>
      <c r="AC127" s="49"/>
    </row>
    <row r="128" customFormat="false" ht="12" hidden="false" customHeight="true" outlineLevel="0" collapsed="false">
      <c r="A128" s="39"/>
      <c r="B128" s="40" t="s">
        <v>86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1" t="n">
        <v>4</v>
      </c>
      <c r="O128" s="42" t="n">
        <v>7</v>
      </c>
      <c r="P128" s="42" t="n">
        <v>2</v>
      </c>
      <c r="Q128" s="43" t="s">
        <v>119</v>
      </c>
      <c r="R128" s="44" t="s">
        <v>87</v>
      </c>
      <c r="S128" s="45"/>
      <c r="T128" s="46" t="n">
        <v>11052.431</v>
      </c>
      <c r="U128" s="47"/>
      <c r="V128" s="47"/>
      <c r="W128" s="47"/>
      <c r="X128" s="47"/>
      <c r="Y128" s="47"/>
      <c r="Z128" s="47"/>
      <c r="AA128" s="47" t="n">
        <v>2357.52</v>
      </c>
      <c r="AB128" s="48" t="n">
        <f aca="false">AA128/T128</f>
        <v>0.21330329951845</v>
      </c>
      <c r="AC128" s="49"/>
    </row>
    <row r="129" customFormat="false" ht="12" hidden="false" customHeight="true" outlineLevel="0" collapsed="false">
      <c r="A129" s="39"/>
      <c r="B129" s="40" t="s">
        <v>86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1" t="n">
        <v>4</v>
      </c>
      <c r="O129" s="42" t="n">
        <v>7</v>
      </c>
      <c r="P129" s="42" t="n">
        <v>2</v>
      </c>
      <c r="Q129" s="43" t="s">
        <v>119</v>
      </c>
      <c r="R129" s="44" t="s">
        <v>88</v>
      </c>
      <c r="S129" s="45"/>
      <c r="T129" s="46" t="n">
        <v>11052.431</v>
      </c>
      <c r="U129" s="47"/>
      <c r="V129" s="47"/>
      <c r="W129" s="47"/>
      <c r="X129" s="47"/>
      <c r="Y129" s="47"/>
      <c r="Z129" s="47"/>
      <c r="AA129" s="47" t="n">
        <v>2357.52</v>
      </c>
      <c r="AB129" s="48" t="n">
        <f aca="false">AA129/T129</f>
        <v>0.21330329951845</v>
      </c>
      <c r="AC129" s="49"/>
    </row>
    <row r="130" customFormat="false" ht="21.75" hidden="false" customHeight="true" outlineLevel="0" collapsed="false">
      <c r="A130" s="39"/>
      <c r="B130" s="40" t="s">
        <v>120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1" t="n">
        <v>4</v>
      </c>
      <c r="O130" s="42" t="n">
        <v>7</v>
      </c>
      <c r="P130" s="42" t="n">
        <v>2</v>
      </c>
      <c r="Q130" s="43" t="s">
        <v>121</v>
      </c>
      <c r="R130" s="44" t="n">
        <v>0</v>
      </c>
      <c r="S130" s="45"/>
      <c r="T130" s="46" t="n">
        <v>200805</v>
      </c>
      <c r="U130" s="47"/>
      <c r="V130" s="47"/>
      <c r="W130" s="47"/>
      <c r="X130" s="47"/>
      <c r="Y130" s="47"/>
      <c r="Z130" s="47"/>
      <c r="AA130" s="47" t="n">
        <v>128961.21</v>
      </c>
      <c r="AB130" s="48" t="n">
        <f aca="false">AA130/T130</f>
        <v>0.642221110032121</v>
      </c>
      <c r="AC130" s="49"/>
    </row>
    <row r="131" customFormat="false" ht="21.75" hidden="false" customHeight="true" outlineLevel="0" collapsed="false">
      <c r="A131" s="39"/>
      <c r="B131" s="40" t="s">
        <v>84</v>
      </c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1" t="n">
        <v>4</v>
      </c>
      <c r="O131" s="42" t="n">
        <v>7</v>
      </c>
      <c r="P131" s="42" t="n">
        <v>2</v>
      </c>
      <c r="Q131" s="43" t="s">
        <v>121</v>
      </c>
      <c r="R131" s="44" t="s">
        <v>85</v>
      </c>
      <c r="S131" s="45"/>
      <c r="T131" s="46" t="n">
        <v>200805</v>
      </c>
      <c r="U131" s="47"/>
      <c r="V131" s="47"/>
      <c r="W131" s="47"/>
      <c r="X131" s="47"/>
      <c r="Y131" s="47"/>
      <c r="Z131" s="47"/>
      <c r="AA131" s="47" t="n">
        <v>128961.21</v>
      </c>
      <c r="AB131" s="48" t="n">
        <f aca="false">AA131/T131</f>
        <v>0.642221110032121</v>
      </c>
      <c r="AC131" s="49"/>
    </row>
    <row r="132" customFormat="false" ht="12" hidden="false" customHeight="true" outlineLevel="0" collapsed="false">
      <c r="A132" s="39"/>
      <c r="B132" s="40" t="s">
        <v>86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1" t="n">
        <v>4</v>
      </c>
      <c r="O132" s="42" t="n">
        <v>7</v>
      </c>
      <c r="P132" s="42" t="n">
        <v>2</v>
      </c>
      <c r="Q132" s="43" t="s">
        <v>121</v>
      </c>
      <c r="R132" s="44" t="s">
        <v>87</v>
      </c>
      <c r="S132" s="45"/>
      <c r="T132" s="46" t="n">
        <v>200805</v>
      </c>
      <c r="U132" s="47"/>
      <c r="V132" s="47"/>
      <c r="W132" s="47"/>
      <c r="X132" s="47"/>
      <c r="Y132" s="47"/>
      <c r="Z132" s="47"/>
      <c r="AA132" s="47" t="n">
        <v>128961.21</v>
      </c>
      <c r="AB132" s="48" t="n">
        <f aca="false">AA132/T132</f>
        <v>0.642221110032121</v>
      </c>
      <c r="AC132" s="49"/>
    </row>
    <row r="133" customFormat="false" ht="12" hidden="false" customHeight="true" outlineLevel="0" collapsed="false">
      <c r="A133" s="39"/>
      <c r="B133" s="40" t="s">
        <v>86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1" t="n">
        <v>4</v>
      </c>
      <c r="O133" s="42" t="n">
        <v>7</v>
      </c>
      <c r="P133" s="42" t="n">
        <v>2</v>
      </c>
      <c r="Q133" s="43" t="s">
        <v>121</v>
      </c>
      <c r="R133" s="44" t="s">
        <v>88</v>
      </c>
      <c r="S133" s="45"/>
      <c r="T133" s="46" t="n">
        <v>200805</v>
      </c>
      <c r="U133" s="47"/>
      <c r="V133" s="47"/>
      <c r="W133" s="47"/>
      <c r="X133" s="47"/>
      <c r="Y133" s="47"/>
      <c r="Z133" s="47"/>
      <c r="AA133" s="47" t="n">
        <v>128961.21</v>
      </c>
      <c r="AB133" s="48" t="n">
        <f aca="false">AA133/T133</f>
        <v>0.642221110032121</v>
      </c>
      <c r="AC133" s="49"/>
    </row>
    <row r="134" customFormat="false" ht="63.75" hidden="false" customHeight="true" outlineLevel="0" collapsed="false">
      <c r="A134" s="39"/>
      <c r="B134" s="40" t="s">
        <v>122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1" t="n">
        <v>4</v>
      </c>
      <c r="O134" s="42" t="n">
        <v>7</v>
      </c>
      <c r="P134" s="42" t="n">
        <v>2</v>
      </c>
      <c r="Q134" s="43" t="s">
        <v>123</v>
      </c>
      <c r="R134" s="44" t="n">
        <v>0</v>
      </c>
      <c r="S134" s="45"/>
      <c r="T134" s="46" t="n">
        <v>1077</v>
      </c>
      <c r="U134" s="47"/>
      <c r="V134" s="47"/>
      <c r="W134" s="47"/>
      <c r="X134" s="47"/>
      <c r="Y134" s="47"/>
      <c r="Z134" s="47"/>
      <c r="AA134" s="47" t="n">
        <v>1075.2</v>
      </c>
      <c r="AB134" s="48" t="n">
        <f aca="false">AA134/T134</f>
        <v>0.9983286908078</v>
      </c>
      <c r="AC134" s="49"/>
    </row>
    <row r="135" customFormat="false" ht="21.75" hidden="false" customHeight="true" outlineLevel="0" collapsed="false">
      <c r="A135" s="39"/>
      <c r="B135" s="40" t="s">
        <v>84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1" t="n">
        <v>4</v>
      </c>
      <c r="O135" s="42" t="n">
        <v>7</v>
      </c>
      <c r="P135" s="42" t="n">
        <v>2</v>
      </c>
      <c r="Q135" s="43" t="s">
        <v>123</v>
      </c>
      <c r="R135" s="44" t="s">
        <v>85</v>
      </c>
      <c r="S135" s="45"/>
      <c r="T135" s="46" t="n">
        <v>1077</v>
      </c>
      <c r="U135" s="47"/>
      <c r="V135" s="47"/>
      <c r="W135" s="47"/>
      <c r="X135" s="47"/>
      <c r="Y135" s="47"/>
      <c r="Z135" s="47"/>
      <c r="AA135" s="47" t="n">
        <v>1075.2</v>
      </c>
      <c r="AB135" s="48" t="n">
        <f aca="false">AA135/T135</f>
        <v>0.9983286908078</v>
      </c>
      <c r="AC135" s="49"/>
    </row>
    <row r="136" customFormat="false" ht="12" hidden="false" customHeight="true" outlineLevel="0" collapsed="false">
      <c r="A136" s="39"/>
      <c r="B136" s="40" t="s">
        <v>8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1" t="n">
        <v>4</v>
      </c>
      <c r="O136" s="42" t="n">
        <v>7</v>
      </c>
      <c r="P136" s="42" t="n">
        <v>2</v>
      </c>
      <c r="Q136" s="43" t="s">
        <v>123</v>
      </c>
      <c r="R136" s="44" t="s">
        <v>87</v>
      </c>
      <c r="S136" s="45"/>
      <c r="T136" s="46" t="n">
        <v>1077</v>
      </c>
      <c r="U136" s="47"/>
      <c r="V136" s="47"/>
      <c r="W136" s="47"/>
      <c r="X136" s="47"/>
      <c r="Y136" s="47"/>
      <c r="Z136" s="47"/>
      <c r="AA136" s="47" t="n">
        <v>1075.2</v>
      </c>
      <c r="AB136" s="48" t="n">
        <f aca="false">AA136/T136</f>
        <v>0.9983286908078</v>
      </c>
      <c r="AC136" s="49"/>
    </row>
    <row r="137" customFormat="false" ht="12" hidden="false" customHeight="true" outlineLevel="0" collapsed="false">
      <c r="A137" s="39"/>
      <c r="B137" s="40" t="s">
        <v>86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1" t="n">
        <v>4</v>
      </c>
      <c r="O137" s="42" t="n">
        <v>7</v>
      </c>
      <c r="P137" s="42" t="n">
        <v>2</v>
      </c>
      <c r="Q137" s="43" t="s">
        <v>123</v>
      </c>
      <c r="R137" s="44" t="s">
        <v>88</v>
      </c>
      <c r="S137" s="45"/>
      <c r="T137" s="46" t="n">
        <v>1077</v>
      </c>
      <c r="U137" s="47"/>
      <c r="V137" s="47"/>
      <c r="W137" s="47"/>
      <c r="X137" s="47"/>
      <c r="Y137" s="47"/>
      <c r="Z137" s="47"/>
      <c r="AA137" s="47" t="n">
        <v>1075.2</v>
      </c>
      <c r="AB137" s="48" t="n">
        <f aca="false">AA137/T137</f>
        <v>0.9983286908078</v>
      </c>
      <c r="AC137" s="49"/>
    </row>
    <row r="138" customFormat="false" ht="21.75" hidden="false" customHeight="true" outlineLevel="0" collapsed="false">
      <c r="A138" s="39"/>
      <c r="B138" s="40" t="s">
        <v>100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1" t="n">
        <v>4</v>
      </c>
      <c r="O138" s="42" t="n">
        <v>7</v>
      </c>
      <c r="P138" s="42" t="n">
        <v>2</v>
      </c>
      <c r="Q138" s="43" t="s">
        <v>124</v>
      </c>
      <c r="R138" s="44" t="n">
        <v>0</v>
      </c>
      <c r="S138" s="45"/>
      <c r="T138" s="46" t="n">
        <v>688.6</v>
      </c>
      <c r="U138" s="47"/>
      <c r="V138" s="47"/>
      <c r="W138" s="47"/>
      <c r="X138" s="47"/>
      <c r="Y138" s="47"/>
      <c r="Z138" s="47"/>
      <c r="AA138" s="47" t="n">
        <v>0</v>
      </c>
      <c r="AB138" s="48" t="n">
        <f aca="false">AA138/T138</f>
        <v>0</v>
      </c>
      <c r="AC138" s="49"/>
    </row>
    <row r="139" customFormat="false" ht="21.75" hidden="false" customHeight="true" outlineLevel="0" collapsed="false">
      <c r="A139" s="39"/>
      <c r="B139" s="40" t="s">
        <v>84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1" t="n">
        <v>4</v>
      </c>
      <c r="O139" s="42" t="n">
        <v>7</v>
      </c>
      <c r="P139" s="42" t="n">
        <v>2</v>
      </c>
      <c r="Q139" s="43" t="s">
        <v>124</v>
      </c>
      <c r="R139" s="44" t="s">
        <v>85</v>
      </c>
      <c r="S139" s="45"/>
      <c r="T139" s="46" t="n">
        <v>688.6</v>
      </c>
      <c r="U139" s="47"/>
      <c r="V139" s="47"/>
      <c r="W139" s="47"/>
      <c r="X139" s="47"/>
      <c r="Y139" s="47"/>
      <c r="Z139" s="47"/>
      <c r="AA139" s="47" t="n">
        <v>0</v>
      </c>
      <c r="AB139" s="48" t="n">
        <f aca="false">AA139/T139</f>
        <v>0</v>
      </c>
      <c r="AC139" s="49"/>
    </row>
    <row r="140" customFormat="false" ht="12" hidden="false" customHeight="true" outlineLevel="0" collapsed="false">
      <c r="A140" s="39"/>
      <c r="B140" s="40" t="s">
        <v>86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1" t="n">
        <v>4</v>
      </c>
      <c r="O140" s="42" t="n">
        <v>7</v>
      </c>
      <c r="P140" s="42" t="n">
        <v>2</v>
      </c>
      <c r="Q140" s="43" t="s">
        <v>124</v>
      </c>
      <c r="R140" s="44" t="s">
        <v>87</v>
      </c>
      <c r="S140" s="45"/>
      <c r="T140" s="46" t="n">
        <v>688.6</v>
      </c>
      <c r="U140" s="47"/>
      <c r="V140" s="47"/>
      <c r="W140" s="47"/>
      <c r="X140" s="47"/>
      <c r="Y140" s="47"/>
      <c r="Z140" s="47"/>
      <c r="AA140" s="47" t="n">
        <v>0</v>
      </c>
      <c r="AB140" s="48" t="n">
        <f aca="false">AA140/T140</f>
        <v>0</v>
      </c>
      <c r="AC140" s="49"/>
    </row>
    <row r="141" customFormat="false" ht="12" hidden="false" customHeight="true" outlineLevel="0" collapsed="false">
      <c r="A141" s="39"/>
      <c r="B141" s="40" t="s">
        <v>86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1" t="n">
        <v>4</v>
      </c>
      <c r="O141" s="42" t="n">
        <v>7</v>
      </c>
      <c r="P141" s="42" t="n">
        <v>2</v>
      </c>
      <c r="Q141" s="43" t="s">
        <v>124</v>
      </c>
      <c r="R141" s="44" t="s">
        <v>88</v>
      </c>
      <c r="S141" s="45"/>
      <c r="T141" s="46" t="n">
        <v>688.6</v>
      </c>
      <c r="U141" s="47"/>
      <c r="V141" s="47"/>
      <c r="W141" s="47"/>
      <c r="X141" s="47"/>
      <c r="Y141" s="47"/>
      <c r="Z141" s="47"/>
      <c r="AA141" s="47" t="n">
        <v>0</v>
      </c>
      <c r="AB141" s="48" t="n">
        <f aca="false">AA141/T141</f>
        <v>0</v>
      </c>
      <c r="AC141" s="49"/>
    </row>
    <row r="142" customFormat="false" ht="21.75" hidden="false" customHeight="true" outlineLevel="0" collapsed="false">
      <c r="A142" s="39"/>
      <c r="B142" s="40" t="s">
        <v>78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1" t="n">
        <v>4</v>
      </c>
      <c r="O142" s="42" t="n">
        <v>7</v>
      </c>
      <c r="P142" s="42" t="n">
        <v>2</v>
      </c>
      <c r="Q142" s="43" t="s">
        <v>79</v>
      </c>
      <c r="R142" s="44" t="n">
        <v>0</v>
      </c>
      <c r="S142" s="45"/>
      <c r="T142" s="46" t="n">
        <v>15597.05</v>
      </c>
      <c r="U142" s="47"/>
      <c r="V142" s="47"/>
      <c r="W142" s="47"/>
      <c r="X142" s="47"/>
      <c r="Y142" s="47"/>
      <c r="Z142" s="47"/>
      <c r="AA142" s="47" t="n">
        <v>12067.91</v>
      </c>
      <c r="AB142" s="48" t="n">
        <f aca="false">AA142/T142</f>
        <v>0.773730288740499</v>
      </c>
      <c r="AC142" s="49"/>
    </row>
    <row r="143" customFormat="false" ht="12" hidden="false" customHeight="true" outlineLevel="0" collapsed="false">
      <c r="A143" s="39"/>
      <c r="B143" s="40" t="s">
        <v>115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1" t="n">
        <v>4</v>
      </c>
      <c r="O143" s="42" t="n">
        <v>7</v>
      </c>
      <c r="P143" s="42" t="n">
        <v>2</v>
      </c>
      <c r="Q143" s="43" t="s">
        <v>116</v>
      </c>
      <c r="R143" s="44" t="n">
        <v>0</v>
      </c>
      <c r="S143" s="45"/>
      <c r="T143" s="46" t="n">
        <v>15597.05</v>
      </c>
      <c r="U143" s="47"/>
      <c r="V143" s="47"/>
      <c r="W143" s="47"/>
      <c r="X143" s="47"/>
      <c r="Y143" s="47"/>
      <c r="Z143" s="47"/>
      <c r="AA143" s="47" t="n">
        <v>12067.91</v>
      </c>
      <c r="AB143" s="48" t="n">
        <f aca="false">AA143/T143</f>
        <v>0.773730288740499</v>
      </c>
      <c r="AC143" s="49"/>
    </row>
    <row r="144" customFormat="false" ht="42.75" hidden="false" customHeight="true" outlineLevel="0" collapsed="false">
      <c r="A144" s="39"/>
      <c r="B144" s="40" t="s">
        <v>125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1" t="n">
        <v>4</v>
      </c>
      <c r="O144" s="42" t="n">
        <v>7</v>
      </c>
      <c r="P144" s="42" t="n">
        <v>2</v>
      </c>
      <c r="Q144" s="43" t="s">
        <v>126</v>
      </c>
      <c r="R144" s="44" t="n">
        <v>0</v>
      </c>
      <c r="S144" s="45"/>
      <c r="T144" s="46" t="n">
        <v>15597.05</v>
      </c>
      <c r="U144" s="47"/>
      <c r="V144" s="47"/>
      <c r="W144" s="47"/>
      <c r="X144" s="47"/>
      <c r="Y144" s="47"/>
      <c r="Z144" s="47"/>
      <c r="AA144" s="47" t="n">
        <v>12067.91</v>
      </c>
      <c r="AB144" s="48" t="n">
        <f aca="false">AA144/T144</f>
        <v>0.773730288740499</v>
      </c>
      <c r="AC144" s="49"/>
    </row>
    <row r="145" customFormat="false" ht="21.75" hidden="false" customHeight="true" outlineLevel="0" collapsed="false">
      <c r="A145" s="39"/>
      <c r="B145" s="40" t="s">
        <v>84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1" t="n">
        <v>4</v>
      </c>
      <c r="O145" s="42" t="n">
        <v>7</v>
      </c>
      <c r="P145" s="42" t="n">
        <v>2</v>
      </c>
      <c r="Q145" s="43" t="s">
        <v>126</v>
      </c>
      <c r="R145" s="44" t="s">
        <v>85</v>
      </c>
      <c r="S145" s="45"/>
      <c r="T145" s="46" t="n">
        <v>15597.05</v>
      </c>
      <c r="U145" s="47"/>
      <c r="V145" s="47"/>
      <c r="W145" s="47"/>
      <c r="X145" s="47"/>
      <c r="Y145" s="47"/>
      <c r="Z145" s="47"/>
      <c r="AA145" s="47" t="n">
        <v>12067.91</v>
      </c>
      <c r="AB145" s="48" t="n">
        <f aca="false">AA145/T145</f>
        <v>0.773730288740499</v>
      </c>
      <c r="AC145" s="49"/>
    </row>
    <row r="146" customFormat="false" ht="12" hidden="false" customHeight="true" outlineLevel="0" collapsed="false">
      <c r="A146" s="39"/>
      <c r="B146" s="40" t="s">
        <v>86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1" t="n">
        <v>4</v>
      </c>
      <c r="O146" s="42" t="n">
        <v>7</v>
      </c>
      <c r="P146" s="42" t="n">
        <v>2</v>
      </c>
      <c r="Q146" s="43" t="s">
        <v>126</v>
      </c>
      <c r="R146" s="44" t="s">
        <v>87</v>
      </c>
      <c r="S146" s="45"/>
      <c r="T146" s="46" t="n">
        <v>15597.05</v>
      </c>
      <c r="U146" s="47"/>
      <c r="V146" s="47"/>
      <c r="W146" s="47"/>
      <c r="X146" s="47"/>
      <c r="Y146" s="47"/>
      <c r="Z146" s="47"/>
      <c r="AA146" s="47" t="n">
        <v>12067.91</v>
      </c>
      <c r="AB146" s="48" t="n">
        <f aca="false">AA146/T146</f>
        <v>0.773730288740499</v>
      </c>
      <c r="AC146" s="49"/>
    </row>
    <row r="147" customFormat="false" ht="12" hidden="false" customHeight="true" outlineLevel="0" collapsed="false">
      <c r="A147" s="39"/>
      <c r="B147" s="40" t="s">
        <v>127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1" t="n">
        <v>4</v>
      </c>
      <c r="O147" s="42" t="n">
        <v>7</v>
      </c>
      <c r="P147" s="42" t="n">
        <v>2</v>
      </c>
      <c r="Q147" s="43" t="s">
        <v>126</v>
      </c>
      <c r="R147" s="44" t="s">
        <v>128</v>
      </c>
      <c r="S147" s="45"/>
      <c r="T147" s="46" t="n">
        <v>15597.05</v>
      </c>
      <c r="U147" s="47"/>
      <c r="V147" s="47"/>
      <c r="W147" s="47"/>
      <c r="X147" s="47"/>
      <c r="Y147" s="47"/>
      <c r="Z147" s="47"/>
      <c r="AA147" s="47" t="n">
        <v>12067.91</v>
      </c>
      <c r="AB147" s="48" t="n">
        <f aca="false">AA147/T147</f>
        <v>0.773730288740499</v>
      </c>
      <c r="AC147" s="49"/>
    </row>
    <row r="148" customFormat="false" ht="21.75" hidden="false" customHeight="true" outlineLevel="0" collapsed="false">
      <c r="A148" s="39"/>
      <c r="B148" s="40" t="s">
        <v>78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1" t="n">
        <v>4</v>
      </c>
      <c r="O148" s="42" t="n">
        <v>7</v>
      </c>
      <c r="P148" s="42" t="n">
        <v>2</v>
      </c>
      <c r="Q148" s="43" t="s">
        <v>79</v>
      </c>
      <c r="R148" s="44" t="n">
        <v>0</v>
      </c>
      <c r="S148" s="45"/>
      <c r="T148" s="46" t="n">
        <v>950.2</v>
      </c>
      <c r="U148" s="47"/>
      <c r="V148" s="47"/>
      <c r="W148" s="47"/>
      <c r="X148" s="47"/>
      <c r="Y148" s="47"/>
      <c r="Z148" s="47"/>
      <c r="AA148" s="47" t="n">
        <v>794.88</v>
      </c>
      <c r="AB148" s="48" t="n">
        <f aca="false">AA148/T148</f>
        <v>0.836539675857714</v>
      </c>
      <c r="AC148" s="49"/>
    </row>
    <row r="149" customFormat="false" ht="12" hidden="false" customHeight="true" outlineLevel="0" collapsed="false">
      <c r="A149" s="39"/>
      <c r="B149" s="40" t="s">
        <v>115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1" t="n">
        <v>4</v>
      </c>
      <c r="O149" s="42" t="n">
        <v>7</v>
      </c>
      <c r="P149" s="42" t="n">
        <v>2</v>
      </c>
      <c r="Q149" s="43" t="s">
        <v>116</v>
      </c>
      <c r="R149" s="44" t="n">
        <v>0</v>
      </c>
      <c r="S149" s="45"/>
      <c r="T149" s="46" t="n">
        <v>950.2</v>
      </c>
      <c r="U149" s="47"/>
      <c r="V149" s="47"/>
      <c r="W149" s="47"/>
      <c r="X149" s="47"/>
      <c r="Y149" s="47"/>
      <c r="Z149" s="47"/>
      <c r="AA149" s="47" t="n">
        <v>794.88</v>
      </c>
      <c r="AB149" s="48" t="n">
        <f aca="false">AA149/T149</f>
        <v>0.836539675857714</v>
      </c>
      <c r="AC149" s="49"/>
    </row>
    <row r="150" customFormat="false" ht="42.75" hidden="false" customHeight="true" outlineLevel="0" collapsed="false">
      <c r="A150" s="39"/>
      <c r="B150" s="40" t="s">
        <v>129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1" t="n">
        <v>4</v>
      </c>
      <c r="O150" s="42" t="n">
        <v>7</v>
      </c>
      <c r="P150" s="42" t="n">
        <v>2</v>
      </c>
      <c r="Q150" s="43" t="s">
        <v>130</v>
      </c>
      <c r="R150" s="44" t="n">
        <v>0</v>
      </c>
      <c r="S150" s="45"/>
      <c r="T150" s="46" t="n">
        <v>950.2</v>
      </c>
      <c r="U150" s="47"/>
      <c r="V150" s="47"/>
      <c r="W150" s="47"/>
      <c r="X150" s="47"/>
      <c r="Y150" s="47"/>
      <c r="Z150" s="47"/>
      <c r="AA150" s="47" t="n">
        <v>794.88</v>
      </c>
      <c r="AB150" s="48" t="n">
        <f aca="false">AA150/T150</f>
        <v>0.836539675857714</v>
      </c>
      <c r="AC150" s="49"/>
    </row>
    <row r="151" customFormat="false" ht="21.75" hidden="false" customHeight="true" outlineLevel="0" collapsed="false">
      <c r="A151" s="39"/>
      <c r="B151" s="40" t="s">
        <v>84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1" t="n">
        <v>4</v>
      </c>
      <c r="O151" s="42" t="n">
        <v>7</v>
      </c>
      <c r="P151" s="42" t="n">
        <v>2</v>
      </c>
      <c r="Q151" s="43" t="s">
        <v>130</v>
      </c>
      <c r="R151" s="44" t="s">
        <v>85</v>
      </c>
      <c r="S151" s="45"/>
      <c r="T151" s="46" t="n">
        <v>950.2</v>
      </c>
      <c r="U151" s="47"/>
      <c r="V151" s="47"/>
      <c r="W151" s="47"/>
      <c r="X151" s="47"/>
      <c r="Y151" s="47"/>
      <c r="Z151" s="47"/>
      <c r="AA151" s="47" t="n">
        <v>794.88</v>
      </c>
      <c r="AB151" s="48" t="n">
        <f aca="false">AA151/T151</f>
        <v>0.836539675857714</v>
      </c>
      <c r="AC151" s="49"/>
    </row>
    <row r="152" customFormat="false" ht="12" hidden="false" customHeight="true" outlineLevel="0" collapsed="false">
      <c r="A152" s="39"/>
      <c r="B152" s="40" t="s">
        <v>86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1" t="n">
        <v>4</v>
      </c>
      <c r="O152" s="42" t="n">
        <v>7</v>
      </c>
      <c r="P152" s="42" t="n">
        <v>2</v>
      </c>
      <c r="Q152" s="43" t="s">
        <v>130</v>
      </c>
      <c r="R152" s="44" t="s">
        <v>87</v>
      </c>
      <c r="S152" s="45"/>
      <c r="T152" s="46" t="n">
        <v>950.2</v>
      </c>
      <c r="U152" s="47"/>
      <c r="V152" s="47"/>
      <c r="W152" s="47"/>
      <c r="X152" s="47"/>
      <c r="Y152" s="47"/>
      <c r="Z152" s="47"/>
      <c r="AA152" s="47" t="n">
        <v>794.88</v>
      </c>
      <c r="AB152" s="48" t="n">
        <f aca="false">AA152/T152</f>
        <v>0.836539675857714</v>
      </c>
      <c r="AC152" s="49"/>
    </row>
    <row r="153" customFormat="false" ht="12" hidden="false" customHeight="true" outlineLevel="0" collapsed="false">
      <c r="A153" s="39"/>
      <c r="B153" s="40" t="s">
        <v>127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1" t="n">
        <v>4</v>
      </c>
      <c r="O153" s="42" t="n">
        <v>7</v>
      </c>
      <c r="P153" s="42" t="n">
        <v>2</v>
      </c>
      <c r="Q153" s="43" t="s">
        <v>130</v>
      </c>
      <c r="R153" s="44" t="s">
        <v>128</v>
      </c>
      <c r="S153" s="45"/>
      <c r="T153" s="46" t="n">
        <v>950.2</v>
      </c>
      <c r="U153" s="47"/>
      <c r="V153" s="47"/>
      <c r="W153" s="47"/>
      <c r="X153" s="47"/>
      <c r="Y153" s="47"/>
      <c r="Z153" s="47"/>
      <c r="AA153" s="47" t="n">
        <v>794.88</v>
      </c>
      <c r="AB153" s="48" t="n">
        <f aca="false">AA153/T153</f>
        <v>0.836539675857714</v>
      </c>
      <c r="AC153" s="49"/>
    </row>
    <row r="154" customFormat="false" ht="21.75" hidden="false" customHeight="true" outlineLevel="0" collapsed="false">
      <c r="A154" s="39"/>
      <c r="B154" s="40" t="s">
        <v>78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1" t="n">
        <v>4</v>
      </c>
      <c r="O154" s="42" t="n">
        <v>7</v>
      </c>
      <c r="P154" s="42" t="n">
        <v>2</v>
      </c>
      <c r="Q154" s="43" t="s">
        <v>79</v>
      </c>
      <c r="R154" s="44" t="n">
        <v>0</v>
      </c>
      <c r="S154" s="45"/>
      <c r="T154" s="46" t="n">
        <v>1135</v>
      </c>
      <c r="U154" s="47"/>
      <c r="V154" s="47"/>
      <c r="W154" s="47"/>
      <c r="X154" s="47"/>
      <c r="Y154" s="47"/>
      <c r="Z154" s="47"/>
      <c r="AA154" s="47" t="n">
        <v>567.5</v>
      </c>
      <c r="AB154" s="48" t="n">
        <f aca="false">AA154/T154</f>
        <v>0.5</v>
      </c>
      <c r="AC154" s="49"/>
    </row>
    <row r="155" customFormat="false" ht="21.75" hidden="false" customHeight="true" outlineLevel="0" collapsed="false">
      <c r="A155" s="39"/>
      <c r="B155" s="40" t="s">
        <v>102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1" t="n">
        <v>4</v>
      </c>
      <c r="O155" s="42" t="n">
        <v>7</v>
      </c>
      <c r="P155" s="42" t="n">
        <v>2</v>
      </c>
      <c r="Q155" s="43" t="s">
        <v>103</v>
      </c>
      <c r="R155" s="44" t="n">
        <v>0</v>
      </c>
      <c r="S155" s="45"/>
      <c r="T155" s="46" t="n">
        <v>1135</v>
      </c>
      <c r="U155" s="47"/>
      <c r="V155" s="47"/>
      <c r="W155" s="47"/>
      <c r="X155" s="47"/>
      <c r="Y155" s="47"/>
      <c r="Z155" s="47"/>
      <c r="AA155" s="47" t="n">
        <v>567.5</v>
      </c>
      <c r="AB155" s="48" t="n">
        <f aca="false">AA155/T155</f>
        <v>0.5</v>
      </c>
      <c r="AC155" s="49"/>
    </row>
    <row r="156" customFormat="false" ht="32.25" hidden="false" customHeight="true" outlineLevel="0" collapsed="false">
      <c r="A156" s="39"/>
      <c r="B156" s="40" t="s">
        <v>131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1" t="n">
        <v>4</v>
      </c>
      <c r="O156" s="42" t="n">
        <v>7</v>
      </c>
      <c r="P156" s="42" t="n">
        <v>2</v>
      </c>
      <c r="Q156" s="43" t="s">
        <v>132</v>
      </c>
      <c r="R156" s="44" t="n">
        <v>0</v>
      </c>
      <c r="S156" s="45"/>
      <c r="T156" s="46" t="n">
        <v>1135</v>
      </c>
      <c r="U156" s="47"/>
      <c r="V156" s="47"/>
      <c r="W156" s="47"/>
      <c r="X156" s="47"/>
      <c r="Y156" s="47"/>
      <c r="Z156" s="47"/>
      <c r="AA156" s="47" t="n">
        <v>567.5</v>
      </c>
      <c r="AB156" s="48" t="n">
        <f aca="false">AA156/T156</f>
        <v>0.5</v>
      </c>
      <c r="AC156" s="49"/>
    </row>
    <row r="157" customFormat="false" ht="21.75" hidden="false" customHeight="true" outlineLevel="0" collapsed="false">
      <c r="A157" s="39"/>
      <c r="B157" s="40" t="s">
        <v>84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1" t="n">
        <v>4</v>
      </c>
      <c r="O157" s="42" t="n">
        <v>7</v>
      </c>
      <c r="P157" s="42" t="n">
        <v>2</v>
      </c>
      <c r="Q157" s="43" t="s">
        <v>132</v>
      </c>
      <c r="R157" s="44" t="s">
        <v>85</v>
      </c>
      <c r="S157" s="45"/>
      <c r="T157" s="46" t="n">
        <v>1135</v>
      </c>
      <c r="U157" s="47"/>
      <c r="V157" s="47"/>
      <c r="W157" s="47"/>
      <c r="X157" s="47"/>
      <c r="Y157" s="47"/>
      <c r="Z157" s="47"/>
      <c r="AA157" s="47" t="n">
        <v>567.5</v>
      </c>
      <c r="AB157" s="48" t="n">
        <f aca="false">AA157/T157</f>
        <v>0.5</v>
      </c>
      <c r="AC157" s="49"/>
    </row>
    <row r="158" customFormat="false" ht="12" hidden="false" customHeight="true" outlineLevel="0" collapsed="false">
      <c r="A158" s="39"/>
      <c r="B158" s="40" t="s">
        <v>86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1" t="n">
        <v>4</v>
      </c>
      <c r="O158" s="42" t="n">
        <v>7</v>
      </c>
      <c r="P158" s="42" t="n">
        <v>2</v>
      </c>
      <c r="Q158" s="43" t="s">
        <v>132</v>
      </c>
      <c r="R158" s="44" t="s">
        <v>87</v>
      </c>
      <c r="S158" s="45"/>
      <c r="T158" s="46" t="n">
        <v>1135</v>
      </c>
      <c r="U158" s="47"/>
      <c r="V158" s="47"/>
      <c r="W158" s="47"/>
      <c r="X158" s="47"/>
      <c r="Y158" s="47"/>
      <c r="Z158" s="47"/>
      <c r="AA158" s="47" t="n">
        <v>567.5</v>
      </c>
      <c r="AB158" s="48" t="n">
        <f aca="false">AA158/T158</f>
        <v>0.5</v>
      </c>
      <c r="AC158" s="49"/>
    </row>
    <row r="159" customFormat="false" ht="12" hidden="false" customHeight="true" outlineLevel="0" collapsed="false">
      <c r="A159" s="39"/>
      <c r="B159" s="40" t="s">
        <v>86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1" t="n">
        <v>4</v>
      </c>
      <c r="O159" s="42" t="n">
        <v>7</v>
      </c>
      <c r="P159" s="42" t="n">
        <v>2</v>
      </c>
      <c r="Q159" s="43" t="s">
        <v>132</v>
      </c>
      <c r="R159" s="44" t="s">
        <v>88</v>
      </c>
      <c r="S159" s="45"/>
      <c r="T159" s="46" t="n">
        <v>1135</v>
      </c>
      <c r="U159" s="47"/>
      <c r="V159" s="47"/>
      <c r="W159" s="47"/>
      <c r="X159" s="47"/>
      <c r="Y159" s="47"/>
      <c r="Z159" s="47"/>
      <c r="AA159" s="47" t="n">
        <v>567.5</v>
      </c>
      <c r="AB159" s="48" t="n">
        <f aca="false">AA159/T159</f>
        <v>0.5</v>
      </c>
      <c r="AC159" s="49"/>
    </row>
    <row r="160" customFormat="false" ht="21.75" hidden="false" customHeight="true" outlineLevel="0" collapsed="false">
      <c r="A160" s="39"/>
      <c r="B160" s="40" t="s">
        <v>78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1" t="n">
        <v>4</v>
      </c>
      <c r="O160" s="42" t="n">
        <v>7</v>
      </c>
      <c r="P160" s="42" t="n">
        <v>2</v>
      </c>
      <c r="Q160" s="43" t="s">
        <v>79</v>
      </c>
      <c r="R160" s="44" t="n">
        <v>0</v>
      </c>
      <c r="S160" s="45"/>
      <c r="T160" s="46" t="n">
        <v>30</v>
      </c>
      <c r="U160" s="47"/>
      <c r="V160" s="47"/>
      <c r="W160" s="47"/>
      <c r="X160" s="47"/>
      <c r="Y160" s="47"/>
      <c r="Z160" s="47"/>
      <c r="AA160" s="47" t="n">
        <v>30</v>
      </c>
      <c r="AB160" s="48" t="n">
        <f aca="false">AA160/T160</f>
        <v>1</v>
      </c>
      <c r="AC160" s="49"/>
    </row>
    <row r="161" customFormat="false" ht="21.75" hidden="false" customHeight="true" outlineLevel="0" collapsed="false">
      <c r="A161" s="39"/>
      <c r="B161" s="40" t="s">
        <v>133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1" t="n">
        <v>4</v>
      </c>
      <c r="O161" s="42" t="n">
        <v>7</v>
      </c>
      <c r="P161" s="42" t="n">
        <v>2</v>
      </c>
      <c r="Q161" s="43" t="s">
        <v>134</v>
      </c>
      <c r="R161" s="44" t="n">
        <v>0</v>
      </c>
      <c r="S161" s="45"/>
      <c r="T161" s="46" t="n">
        <v>30</v>
      </c>
      <c r="U161" s="47"/>
      <c r="V161" s="47"/>
      <c r="W161" s="47"/>
      <c r="X161" s="47"/>
      <c r="Y161" s="47"/>
      <c r="Z161" s="47"/>
      <c r="AA161" s="47" t="n">
        <v>30</v>
      </c>
      <c r="AB161" s="48" t="n">
        <f aca="false">AA161/T161</f>
        <v>1</v>
      </c>
      <c r="AC161" s="49"/>
    </row>
    <row r="162" customFormat="false" ht="21.75" hidden="false" customHeight="true" outlineLevel="0" collapsed="false">
      <c r="A162" s="39"/>
      <c r="B162" s="40" t="s">
        <v>104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1" t="n">
        <v>4</v>
      </c>
      <c r="O162" s="42" t="n">
        <v>7</v>
      </c>
      <c r="P162" s="42" t="n">
        <v>2</v>
      </c>
      <c r="Q162" s="43" t="s">
        <v>135</v>
      </c>
      <c r="R162" s="44" t="n">
        <v>0</v>
      </c>
      <c r="S162" s="45"/>
      <c r="T162" s="46" t="n">
        <v>30</v>
      </c>
      <c r="U162" s="47"/>
      <c r="V162" s="47"/>
      <c r="W162" s="47"/>
      <c r="X162" s="47"/>
      <c r="Y162" s="47"/>
      <c r="Z162" s="47"/>
      <c r="AA162" s="47" t="n">
        <v>30</v>
      </c>
      <c r="AB162" s="48" t="n">
        <f aca="false">AA162/T162</f>
        <v>1</v>
      </c>
      <c r="AC162" s="49"/>
    </row>
    <row r="163" customFormat="false" ht="21.75" hidden="false" customHeight="true" outlineLevel="0" collapsed="false">
      <c r="A163" s="39"/>
      <c r="B163" s="40" t="s">
        <v>84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1" t="n">
        <v>4</v>
      </c>
      <c r="O163" s="42" t="n">
        <v>7</v>
      </c>
      <c r="P163" s="42" t="n">
        <v>2</v>
      </c>
      <c r="Q163" s="43" t="s">
        <v>135</v>
      </c>
      <c r="R163" s="44" t="s">
        <v>85</v>
      </c>
      <c r="S163" s="45"/>
      <c r="T163" s="46" t="n">
        <v>30</v>
      </c>
      <c r="U163" s="47"/>
      <c r="V163" s="47"/>
      <c r="W163" s="47"/>
      <c r="X163" s="47"/>
      <c r="Y163" s="47"/>
      <c r="Z163" s="47"/>
      <c r="AA163" s="47" t="n">
        <v>30</v>
      </c>
      <c r="AB163" s="48" t="n">
        <f aca="false">AA163/T163</f>
        <v>1</v>
      </c>
      <c r="AC163" s="49"/>
    </row>
    <row r="164" customFormat="false" ht="12" hidden="false" customHeight="true" outlineLevel="0" collapsed="false">
      <c r="A164" s="39"/>
      <c r="B164" s="40" t="s">
        <v>86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1" t="n">
        <v>4</v>
      </c>
      <c r="O164" s="42" t="n">
        <v>7</v>
      </c>
      <c r="P164" s="42" t="n">
        <v>2</v>
      </c>
      <c r="Q164" s="43" t="s">
        <v>135</v>
      </c>
      <c r="R164" s="44" t="s">
        <v>87</v>
      </c>
      <c r="S164" s="45"/>
      <c r="T164" s="46" t="n">
        <v>30</v>
      </c>
      <c r="U164" s="47"/>
      <c r="V164" s="47"/>
      <c r="W164" s="47"/>
      <c r="X164" s="47"/>
      <c r="Y164" s="47"/>
      <c r="Z164" s="47"/>
      <c r="AA164" s="47" t="n">
        <v>30</v>
      </c>
      <c r="AB164" s="48" t="n">
        <f aca="false">AA164/T164</f>
        <v>1</v>
      </c>
      <c r="AC164" s="49"/>
    </row>
    <row r="165" customFormat="false" ht="12" hidden="false" customHeight="true" outlineLevel="0" collapsed="false">
      <c r="A165" s="39"/>
      <c r="B165" s="40" t="s">
        <v>86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1" t="n">
        <v>4</v>
      </c>
      <c r="O165" s="42" t="n">
        <v>7</v>
      </c>
      <c r="P165" s="42" t="n">
        <v>2</v>
      </c>
      <c r="Q165" s="43" t="s">
        <v>135</v>
      </c>
      <c r="R165" s="44" t="s">
        <v>88</v>
      </c>
      <c r="S165" s="45"/>
      <c r="T165" s="46" t="n">
        <v>30</v>
      </c>
      <c r="U165" s="47"/>
      <c r="V165" s="47"/>
      <c r="W165" s="47"/>
      <c r="X165" s="47"/>
      <c r="Y165" s="47"/>
      <c r="Z165" s="47"/>
      <c r="AA165" s="47" t="n">
        <v>30</v>
      </c>
      <c r="AB165" s="48" t="n">
        <f aca="false">AA165/T165</f>
        <v>1</v>
      </c>
      <c r="AC165" s="49"/>
    </row>
    <row r="166" customFormat="false" ht="21.75" hidden="false" customHeight="true" outlineLevel="0" collapsed="false">
      <c r="A166" s="39"/>
      <c r="B166" s="40" t="s">
        <v>78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1" t="n">
        <v>4</v>
      </c>
      <c r="O166" s="42" t="n">
        <v>7</v>
      </c>
      <c r="P166" s="42" t="n">
        <v>2</v>
      </c>
      <c r="Q166" s="43" t="s">
        <v>79</v>
      </c>
      <c r="R166" s="44" t="n">
        <v>0</v>
      </c>
      <c r="S166" s="45"/>
      <c r="T166" s="46" t="n">
        <v>1453</v>
      </c>
      <c r="U166" s="47"/>
      <c r="V166" s="47"/>
      <c r="W166" s="47"/>
      <c r="X166" s="47"/>
      <c r="Y166" s="47"/>
      <c r="Z166" s="47"/>
      <c r="AA166" s="47" t="n">
        <v>704.66</v>
      </c>
      <c r="AB166" s="48" t="n">
        <f aca="false">AA166/T166</f>
        <v>0.484969029593944</v>
      </c>
      <c r="AC166" s="49"/>
    </row>
    <row r="167" customFormat="false" ht="12" hidden="false" customHeight="true" outlineLevel="0" collapsed="false">
      <c r="A167" s="39"/>
      <c r="B167" s="40" t="s">
        <v>136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1" t="n">
        <v>4</v>
      </c>
      <c r="O167" s="42" t="n">
        <v>7</v>
      </c>
      <c r="P167" s="42" t="n">
        <v>2</v>
      </c>
      <c r="Q167" s="43" t="s">
        <v>137</v>
      </c>
      <c r="R167" s="44" t="n">
        <v>0</v>
      </c>
      <c r="S167" s="45"/>
      <c r="T167" s="46" t="n">
        <v>1453</v>
      </c>
      <c r="U167" s="47"/>
      <c r="V167" s="47"/>
      <c r="W167" s="47"/>
      <c r="X167" s="47"/>
      <c r="Y167" s="47"/>
      <c r="Z167" s="47"/>
      <c r="AA167" s="47" t="n">
        <v>704.66</v>
      </c>
      <c r="AB167" s="48" t="n">
        <f aca="false">AA167/T167</f>
        <v>0.484969029593944</v>
      </c>
      <c r="AC167" s="49"/>
    </row>
    <row r="168" customFormat="false" ht="42.75" hidden="false" customHeight="true" outlineLevel="0" collapsed="false">
      <c r="A168" s="39"/>
      <c r="B168" s="40" t="s">
        <v>138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1" t="n">
        <v>4</v>
      </c>
      <c r="O168" s="42" t="n">
        <v>7</v>
      </c>
      <c r="P168" s="42" t="n">
        <v>2</v>
      </c>
      <c r="Q168" s="43" t="s">
        <v>139</v>
      </c>
      <c r="R168" s="44" t="n">
        <v>0</v>
      </c>
      <c r="S168" s="45"/>
      <c r="T168" s="46" t="n">
        <v>1453</v>
      </c>
      <c r="U168" s="47"/>
      <c r="V168" s="47"/>
      <c r="W168" s="47"/>
      <c r="X168" s="47"/>
      <c r="Y168" s="47"/>
      <c r="Z168" s="47"/>
      <c r="AA168" s="47" t="n">
        <v>704.66</v>
      </c>
      <c r="AB168" s="48" t="n">
        <f aca="false">AA168/T168</f>
        <v>0.484969029593944</v>
      </c>
      <c r="AC168" s="49"/>
    </row>
    <row r="169" customFormat="false" ht="21.75" hidden="false" customHeight="true" outlineLevel="0" collapsed="false">
      <c r="A169" s="39"/>
      <c r="B169" s="40" t="s">
        <v>84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1" t="n">
        <v>4</v>
      </c>
      <c r="O169" s="42" t="n">
        <v>7</v>
      </c>
      <c r="P169" s="42" t="n">
        <v>2</v>
      </c>
      <c r="Q169" s="43" t="s">
        <v>139</v>
      </c>
      <c r="R169" s="44" t="s">
        <v>85</v>
      </c>
      <c r="S169" s="45"/>
      <c r="T169" s="46" t="n">
        <v>1453</v>
      </c>
      <c r="U169" s="47"/>
      <c r="V169" s="47"/>
      <c r="W169" s="47"/>
      <c r="X169" s="47"/>
      <c r="Y169" s="47"/>
      <c r="Z169" s="47"/>
      <c r="AA169" s="47" t="n">
        <v>704.66</v>
      </c>
      <c r="AB169" s="48" t="n">
        <f aca="false">AA169/T169</f>
        <v>0.484969029593944</v>
      </c>
      <c r="AC169" s="49"/>
    </row>
    <row r="170" customFormat="false" ht="12" hidden="false" customHeight="true" outlineLevel="0" collapsed="false">
      <c r="A170" s="39"/>
      <c r="B170" s="40" t="s">
        <v>86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1" t="n">
        <v>4</v>
      </c>
      <c r="O170" s="42" t="n">
        <v>7</v>
      </c>
      <c r="P170" s="42" t="n">
        <v>2</v>
      </c>
      <c r="Q170" s="43" t="s">
        <v>139</v>
      </c>
      <c r="R170" s="44" t="s">
        <v>87</v>
      </c>
      <c r="S170" s="45"/>
      <c r="T170" s="46" t="n">
        <v>1453</v>
      </c>
      <c r="U170" s="47"/>
      <c r="V170" s="47"/>
      <c r="W170" s="47"/>
      <c r="X170" s="47"/>
      <c r="Y170" s="47"/>
      <c r="Z170" s="47"/>
      <c r="AA170" s="47" t="n">
        <v>704.66</v>
      </c>
      <c r="AB170" s="48" t="n">
        <f aca="false">AA170/T170</f>
        <v>0.484969029593944</v>
      </c>
      <c r="AC170" s="49"/>
    </row>
    <row r="171" customFormat="false" ht="12" hidden="false" customHeight="true" outlineLevel="0" collapsed="false">
      <c r="A171" s="39"/>
      <c r="B171" s="40" t="s">
        <v>127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1" t="n">
        <v>4</v>
      </c>
      <c r="O171" s="42" t="n">
        <v>7</v>
      </c>
      <c r="P171" s="42" t="n">
        <v>2</v>
      </c>
      <c r="Q171" s="43" t="s">
        <v>139</v>
      </c>
      <c r="R171" s="44" t="s">
        <v>128</v>
      </c>
      <c r="S171" s="45"/>
      <c r="T171" s="46" t="n">
        <v>1453</v>
      </c>
      <c r="U171" s="47"/>
      <c r="V171" s="47"/>
      <c r="W171" s="47"/>
      <c r="X171" s="47"/>
      <c r="Y171" s="47"/>
      <c r="Z171" s="47"/>
      <c r="AA171" s="47" t="n">
        <v>704.66</v>
      </c>
      <c r="AB171" s="48" t="n">
        <f aca="false">AA171/T171</f>
        <v>0.484969029593944</v>
      </c>
      <c r="AC171" s="49"/>
    </row>
    <row r="172" customFormat="false" ht="21.75" hidden="false" customHeight="true" outlineLevel="0" collapsed="false">
      <c r="A172" s="39"/>
      <c r="B172" s="40" t="s">
        <v>78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1" t="n">
        <v>4</v>
      </c>
      <c r="O172" s="42" t="n">
        <v>7</v>
      </c>
      <c r="P172" s="42" t="n">
        <v>2</v>
      </c>
      <c r="Q172" s="43" t="s">
        <v>79</v>
      </c>
      <c r="R172" s="44" t="n">
        <v>0</v>
      </c>
      <c r="S172" s="45"/>
      <c r="T172" s="46" t="n">
        <v>7973</v>
      </c>
      <c r="U172" s="47"/>
      <c r="V172" s="47"/>
      <c r="W172" s="47"/>
      <c r="X172" s="47"/>
      <c r="Y172" s="47"/>
      <c r="Z172" s="47"/>
      <c r="AA172" s="47" t="n">
        <v>4869.81</v>
      </c>
      <c r="AB172" s="48" t="n">
        <f aca="false">AA172/T172</f>
        <v>0.610787658346921</v>
      </c>
      <c r="AC172" s="49"/>
    </row>
    <row r="173" customFormat="false" ht="12" hidden="false" customHeight="true" outlineLevel="0" collapsed="false">
      <c r="A173" s="39"/>
      <c r="B173" s="40" t="s">
        <v>136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1" t="n">
        <v>4</v>
      </c>
      <c r="O173" s="42" t="n">
        <v>7</v>
      </c>
      <c r="P173" s="42" t="n">
        <v>2</v>
      </c>
      <c r="Q173" s="43" t="s">
        <v>137</v>
      </c>
      <c r="R173" s="44" t="n">
        <v>0</v>
      </c>
      <c r="S173" s="45"/>
      <c r="T173" s="46" t="n">
        <v>7973</v>
      </c>
      <c r="U173" s="47"/>
      <c r="V173" s="47"/>
      <c r="W173" s="47"/>
      <c r="X173" s="47"/>
      <c r="Y173" s="47"/>
      <c r="Z173" s="47"/>
      <c r="AA173" s="47" t="n">
        <v>4869.81</v>
      </c>
      <c r="AB173" s="48" t="n">
        <f aca="false">AA173/T173</f>
        <v>0.610787658346921</v>
      </c>
      <c r="AC173" s="49"/>
    </row>
    <row r="174" customFormat="false" ht="42.75" hidden="false" customHeight="true" outlineLevel="0" collapsed="false">
      <c r="A174" s="39"/>
      <c r="B174" s="40" t="s">
        <v>14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1" t="n">
        <v>4</v>
      </c>
      <c r="O174" s="42" t="n">
        <v>7</v>
      </c>
      <c r="P174" s="42" t="n">
        <v>2</v>
      </c>
      <c r="Q174" s="43" t="s">
        <v>141</v>
      </c>
      <c r="R174" s="44" t="n">
        <v>0</v>
      </c>
      <c r="S174" s="45"/>
      <c r="T174" s="46" t="n">
        <v>7973</v>
      </c>
      <c r="U174" s="47"/>
      <c r="V174" s="47"/>
      <c r="W174" s="47"/>
      <c r="X174" s="47"/>
      <c r="Y174" s="47"/>
      <c r="Z174" s="47"/>
      <c r="AA174" s="47" t="n">
        <v>4869.81</v>
      </c>
      <c r="AB174" s="48" t="n">
        <f aca="false">AA174/T174</f>
        <v>0.610787658346921</v>
      </c>
      <c r="AC174" s="49"/>
    </row>
    <row r="175" customFormat="false" ht="21.75" hidden="false" customHeight="true" outlineLevel="0" collapsed="false">
      <c r="A175" s="39"/>
      <c r="B175" s="40" t="s">
        <v>84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1" t="n">
        <v>4</v>
      </c>
      <c r="O175" s="42" t="n">
        <v>7</v>
      </c>
      <c r="P175" s="42" t="n">
        <v>2</v>
      </c>
      <c r="Q175" s="43" t="s">
        <v>141</v>
      </c>
      <c r="R175" s="44" t="s">
        <v>85</v>
      </c>
      <c r="S175" s="45"/>
      <c r="T175" s="46" t="n">
        <v>7973</v>
      </c>
      <c r="U175" s="47"/>
      <c r="V175" s="47"/>
      <c r="W175" s="47"/>
      <c r="X175" s="47"/>
      <c r="Y175" s="47"/>
      <c r="Z175" s="47"/>
      <c r="AA175" s="47" t="n">
        <v>4869.81</v>
      </c>
      <c r="AB175" s="48" t="n">
        <f aca="false">AA175/T175</f>
        <v>0.610787658346921</v>
      </c>
      <c r="AC175" s="49"/>
    </row>
    <row r="176" customFormat="false" ht="12" hidden="false" customHeight="true" outlineLevel="0" collapsed="false">
      <c r="A176" s="39"/>
      <c r="B176" s="40" t="s">
        <v>86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1" t="n">
        <v>4</v>
      </c>
      <c r="O176" s="42" t="n">
        <v>7</v>
      </c>
      <c r="P176" s="42" t="n">
        <v>2</v>
      </c>
      <c r="Q176" s="43" t="s">
        <v>141</v>
      </c>
      <c r="R176" s="44" t="s">
        <v>87</v>
      </c>
      <c r="S176" s="45"/>
      <c r="T176" s="46" t="n">
        <v>7973</v>
      </c>
      <c r="U176" s="47"/>
      <c r="V176" s="47"/>
      <c r="W176" s="47"/>
      <c r="X176" s="47"/>
      <c r="Y176" s="47"/>
      <c r="Z176" s="47"/>
      <c r="AA176" s="47" t="n">
        <v>4869.81</v>
      </c>
      <c r="AB176" s="48" t="n">
        <f aca="false">AA176/T176</f>
        <v>0.610787658346921</v>
      </c>
      <c r="AC176" s="49"/>
    </row>
    <row r="177" customFormat="false" ht="12" hidden="false" customHeight="true" outlineLevel="0" collapsed="false">
      <c r="A177" s="39"/>
      <c r="B177" s="40" t="s">
        <v>127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1" t="n">
        <v>4</v>
      </c>
      <c r="O177" s="42" t="n">
        <v>7</v>
      </c>
      <c r="P177" s="42" t="n">
        <v>2</v>
      </c>
      <c r="Q177" s="43" t="s">
        <v>141</v>
      </c>
      <c r="R177" s="44" t="s">
        <v>128</v>
      </c>
      <c r="S177" s="45"/>
      <c r="T177" s="46" t="n">
        <v>7973</v>
      </c>
      <c r="U177" s="47"/>
      <c r="V177" s="47"/>
      <c r="W177" s="47"/>
      <c r="X177" s="47"/>
      <c r="Y177" s="47"/>
      <c r="Z177" s="47"/>
      <c r="AA177" s="47" t="n">
        <v>4869.81</v>
      </c>
      <c r="AB177" s="48" t="n">
        <f aca="false">AA177/T177</f>
        <v>0.610787658346921</v>
      </c>
      <c r="AC177" s="49"/>
    </row>
    <row r="178" customFormat="false" ht="21.75" hidden="false" customHeight="true" outlineLevel="0" collapsed="false">
      <c r="A178" s="39"/>
      <c r="B178" s="40" t="s">
        <v>78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1" t="n">
        <v>4</v>
      </c>
      <c r="O178" s="42" t="n">
        <v>7</v>
      </c>
      <c r="P178" s="42" t="n">
        <v>2</v>
      </c>
      <c r="Q178" s="43" t="s">
        <v>79</v>
      </c>
      <c r="R178" s="44" t="n">
        <v>0</v>
      </c>
      <c r="S178" s="45"/>
      <c r="T178" s="46" t="n">
        <v>500</v>
      </c>
      <c r="U178" s="47"/>
      <c r="V178" s="47"/>
      <c r="W178" s="47"/>
      <c r="X178" s="47"/>
      <c r="Y178" s="47"/>
      <c r="Z178" s="47"/>
      <c r="AA178" s="47" t="n">
        <v>205.38</v>
      </c>
      <c r="AB178" s="48" t="n">
        <f aca="false">AA178/T178</f>
        <v>0.41076</v>
      </c>
      <c r="AC178" s="49"/>
    </row>
    <row r="179" customFormat="false" ht="12" hidden="false" customHeight="true" outlineLevel="0" collapsed="false">
      <c r="A179" s="39"/>
      <c r="B179" s="40" t="s">
        <v>142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1" t="n">
        <v>4</v>
      </c>
      <c r="O179" s="42" t="n">
        <v>7</v>
      </c>
      <c r="P179" s="42" t="n">
        <v>2</v>
      </c>
      <c r="Q179" s="43" t="s">
        <v>143</v>
      </c>
      <c r="R179" s="44" t="n">
        <v>0</v>
      </c>
      <c r="S179" s="45"/>
      <c r="T179" s="46" t="n">
        <v>500</v>
      </c>
      <c r="U179" s="47"/>
      <c r="V179" s="47"/>
      <c r="W179" s="47"/>
      <c r="X179" s="47"/>
      <c r="Y179" s="47"/>
      <c r="Z179" s="47"/>
      <c r="AA179" s="47" t="n">
        <v>205.38</v>
      </c>
      <c r="AB179" s="48" t="n">
        <f aca="false">AA179/T179</f>
        <v>0.41076</v>
      </c>
      <c r="AC179" s="49"/>
    </row>
    <row r="180" customFormat="false" ht="21.75" hidden="false" customHeight="true" outlineLevel="0" collapsed="false">
      <c r="A180" s="39"/>
      <c r="B180" s="40" t="s">
        <v>104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1" t="n">
        <v>4</v>
      </c>
      <c r="O180" s="42" t="n">
        <v>7</v>
      </c>
      <c r="P180" s="42" t="n">
        <v>2</v>
      </c>
      <c r="Q180" s="43" t="s">
        <v>144</v>
      </c>
      <c r="R180" s="44" t="n">
        <v>0</v>
      </c>
      <c r="S180" s="45"/>
      <c r="T180" s="46" t="n">
        <v>500</v>
      </c>
      <c r="U180" s="47"/>
      <c r="V180" s="47"/>
      <c r="W180" s="47"/>
      <c r="X180" s="47"/>
      <c r="Y180" s="47"/>
      <c r="Z180" s="47"/>
      <c r="AA180" s="47" t="n">
        <v>205.38</v>
      </c>
      <c r="AB180" s="48" t="n">
        <f aca="false">AA180/T180</f>
        <v>0.41076</v>
      </c>
      <c r="AC180" s="49"/>
    </row>
    <row r="181" customFormat="false" ht="21.75" hidden="false" customHeight="true" outlineLevel="0" collapsed="false">
      <c r="A181" s="39"/>
      <c r="B181" s="40" t="s">
        <v>84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1" t="n">
        <v>4</v>
      </c>
      <c r="O181" s="42" t="n">
        <v>7</v>
      </c>
      <c r="P181" s="42" t="n">
        <v>2</v>
      </c>
      <c r="Q181" s="43" t="s">
        <v>144</v>
      </c>
      <c r="R181" s="44" t="s">
        <v>85</v>
      </c>
      <c r="S181" s="45"/>
      <c r="T181" s="46" t="n">
        <v>500</v>
      </c>
      <c r="U181" s="47"/>
      <c r="V181" s="47"/>
      <c r="W181" s="47"/>
      <c r="X181" s="47"/>
      <c r="Y181" s="47"/>
      <c r="Z181" s="47"/>
      <c r="AA181" s="47" t="n">
        <v>205.38</v>
      </c>
      <c r="AB181" s="48" t="n">
        <f aca="false">AA181/T181</f>
        <v>0.41076</v>
      </c>
      <c r="AC181" s="49"/>
    </row>
    <row r="182" customFormat="false" ht="12" hidden="false" customHeight="true" outlineLevel="0" collapsed="false">
      <c r="A182" s="39"/>
      <c r="B182" s="40" t="s">
        <v>86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1" t="n">
        <v>4</v>
      </c>
      <c r="O182" s="42" t="n">
        <v>7</v>
      </c>
      <c r="P182" s="42" t="n">
        <v>2</v>
      </c>
      <c r="Q182" s="43" t="s">
        <v>144</v>
      </c>
      <c r="R182" s="44" t="s">
        <v>87</v>
      </c>
      <c r="S182" s="45"/>
      <c r="T182" s="46" t="n">
        <v>500</v>
      </c>
      <c r="U182" s="47"/>
      <c r="V182" s="47"/>
      <c r="W182" s="47"/>
      <c r="X182" s="47"/>
      <c r="Y182" s="47"/>
      <c r="Z182" s="47"/>
      <c r="AA182" s="47" t="n">
        <v>205.38</v>
      </c>
      <c r="AB182" s="48" t="n">
        <f aca="false">AA182/T182</f>
        <v>0.41076</v>
      </c>
      <c r="AC182" s="49"/>
    </row>
    <row r="183" customFormat="false" ht="12" hidden="false" customHeight="true" outlineLevel="0" collapsed="false">
      <c r="A183" s="39"/>
      <c r="B183" s="40" t="s">
        <v>86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1" t="n">
        <v>4</v>
      </c>
      <c r="O183" s="42" t="n">
        <v>7</v>
      </c>
      <c r="P183" s="42" t="n">
        <v>2</v>
      </c>
      <c r="Q183" s="43" t="s">
        <v>144</v>
      </c>
      <c r="R183" s="44" t="s">
        <v>88</v>
      </c>
      <c r="S183" s="45"/>
      <c r="T183" s="46" t="n">
        <v>500</v>
      </c>
      <c r="U183" s="47"/>
      <c r="V183" s="47"/>
      <c r="W183" s="47"/>
      <c r="X183" s="47"/>
      <c r="Y183" s="47"/>
      <c r="Z183" s="47"/>
      <c r="AA183" s="47" t="n">
        <v>205.38</v>
      </c>
      <c r="AB183" s="48" t="n">
        <f aca="false">AA183/T183</f>
        <v>0.41076</v>
      </c>
      <c r="AC183" s="49"/>
    </row>
    <row r="184" customFormat="false" ht="21.75" hidden="false" customHeight="true" outlineLevel="0" collapsed="false">
      <c r="A184" s="39"/>
      <c r="B184" s="40" t="s">
        <v>78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1" t="n">
        <v>4</v>
      </c>
      <c r="O184" s="42" t="n">
        <v>7</v>
      </c>
      <c r="P184" s="42" t="n">
        <v>2</v>
      </c>
      <c r="Q184" s="43" t="s">
        <v>79</v>
      </c>
      <c r="R184" s="44" t="n">
        <v>0</v>
      </c>
      <c r="S184" s="45"/>
      <c r="T184" s="46" t="n">
        <v>1404</v>
      </c>
      <c r="U184" s="47"/>
      <c r="V184" s="47"/>
      <c r="W184" s="47"/>
      <c r="X184" s="47"/>
      <c r="Y184" s="47"/>
      <c r="Z184" s="47"/>
      <c r="AA184" s="47" t="n">
        <v>0</v>
      </c>
      <c r="AB184" s="48" t="n">
        <f aca="false">AA184/T184</f>
        <v>0</v>
      </c>
      <c r="AC184" s="49"/>
    </row>
    <row r="185" customFormat="false" ht="12" hidden="false" customHeight="true" outlineLevel="0" collapsed="false">
      <c r="A185" s="39"/>
      <c r="B185" s="40" t="s">
        <v>142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1" t="n">
        <v>4</v>
      </c>
      <c r="O185" s="42" t="n">
        <v>7</v>
      </c>
      <c r="P185" s="42" t="n">
        <v>2</v>
      </c>
      <c r="Q185" s="43" t="s">
        <v>143</v>
      </c>
      <c r="R185" s="44" t="n">
        <v>0</v>
      </c>
      <c r="S185" s="45"/>
      <c r="T185" s="46" t="n">
        <v>1404</v>
      </c>
      <c r="U185" s="47"/>
      <c r="V185" s="47"/>
      <c r="W185" s="47"/>
      <c r="X185" s="47"/>
      <c r="Y185" s="47"/>
      <c r="Z185" s="47"/>
      <c r="AA185" s="47" t="n">
        <v>0</v>
      </c>
      <c r="AB185" s="48" t="n">
        <f aca="false">AA185/T185</f>
        <v>0</v>
      </c>
      <c r="AC185" s="49"/>
    </row>
    <row r="186" customFormat="false" ht="21.75" hidden="false" customHeight="true" outlineLevel="0" collapsed="false">
      <c r="A186" s="39"/>
      <c r="B186" s="40" t="s">
        <v>145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1" t="n">
        <v>4</v>
      </c>
      <c r="O186" s="42" t="n">
        <v>7</v>
      </c>
      <c r="P186" s="42" t="n">
        <v>2</v>
      </c>
      <c r="Q186" s="43" t="s">
        <v>146</v>
      </c>
      <c r="R186" s="44" t="n">
        <v>0</v>
      </c>
      <c r="S186" s="45"/>
      <c r="T186" s="46" t="n">
        <v>1404</v>
      </c>
      <c r="U186" s="47"/>
      <c r="V186" s="47"/>
      <c r="W186" s="47"/>
      <c r="X186" s="47"/>
      <c r="Y186" s="47"/>
      <c r="Z186" s="47"/>
      <c r="AA186" s="47" t="n">
        <v>0</v>
      </c>
      <c r="AB186" s="48" t="n">
        <f aca="false">AA186/T186</f>
        <v>0</v>
      </c>
      <c r="AC186" s="49"/>
    </row>
    <row r="187" customFormat="false" ht="21.75" hidden="false" customHeight="true" outlineLevel="0" collapsed="false">
      <c r="A187" s="39"/>
      <c r="B187" s="40" t="s">
        <v>84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1" t="n">
        <v>4</v>
      </c>
      <c r="O187" s="42" t="n">
        <v>7</v>
      </c>
      <c r="P187" s="42" t="n">
        <v>2</v>
      </c>
      <c r="Q187" s="43" t="s">
        <v>146</v>
      </c>
      <c r="R187" s="44" t="s">
        <v>85</v>
      </c>
      <c r="S187" s="45"/>
      <c r="T187" s="46" t="n">
        <v>1404</v>
      </c>
      <c r="U187" s="47"/>
      <c r="V187" s="47"/>
      <c r="W187" s="47"/>
      <c r="X187" s="47"/>
      <c r="Y187" s="47"/>
      <c r="Z187" s="47"/>
      <c r="AA187" s="47" t="n">
        <v>0</v>
      </c>
      <c r="AB187" s="48" t="n">
        <f aca="false">AA187/T187</f>
        <v>0</v>
      </c>
      <c r="AC187" s="49"/>
    </row>
    <row r="188" customFormat="false" ht="12" hidden="false" customHeight="true" outlineLevel="0" collapsed="false">
      <c r="A188" s="39"/>
      <c r="B188" s="40" t="s">
        <v>86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1" t="n">
        <v>4</v>
      </c>
      <c r="O188" s="42" t="n">
        <v>7</v>
      </c>
      <c r="P188" s="42" t="n">
        <v>2</v>
      </c>
      <c r="Q188" s="43" t="s">
        <v>146</v>
      </c>
      <c r="R188" s="44" t="s">
        <v>87</v>
      </c>
      <c r="S188" s="45"/>
      <c r="T188" s="46" t="n">
        <v>1404</v>
      </c>
      <c r="U188" s="47"/>
      <c r="V188" s="47"/>
      <c r="W188" s="47"/>
      <c r="X188" s="47"/>
      <c r="Y188" s="47"/>
      <c r="Z188" s="47"/>
      <c r="AA188" s="47" t="n">
        <v>0</v>
      </c>
      <c r="AB188" s="48" t="n">
        <f aca="false">AA188/T188</f>
        <v>0</v>
      </c>
      <c r="AC188" s="49"/>
    </row>
    <row r="189" customFormat="false" ht="12" hidden="false" customHeight="true" outlineLevel="0" collapsed="false">
      <c r="A189" s="39"/>
      <c r="B189" s="40" t="s">
        <v>86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1" t="n">
        <v>4</v>
      </c>
      <c r="O189" s="42" t="n">
        <v>7</v>
      </c>
      <c r="P189" s="42" t="n">
        <v>2</v>
      </c>
      <c r="Q189" s="43" t="s">
        <v>146</v>
      </c>
      <c r="R189" s="44" t="s">
        <v>88</v>
      </c>
      <c r="S189" s="45"/>
      <c r="T189" s="46" t="n">
        <v>1404</v>
      </c>
      <c r="U189" s="47"/>
      <c r="V189" s="47"/>
      <c r="W189" s="47"/>
      <c r="X189" s="47"/>
      <c r="Y189" s="47"/>
      <c r="Z189" s="47"/>
      <c r="AA189" s="47" t="n">
        <v>0</v>
      </c>
      <c r="AB189" s="48" t="n">
        <f aca="false">AA189/T189</f>
        <v>0</v>
      </c>
      <c r="AC189" s="49"/>
    </row>
    <row r="190" customFormat="false" ht="21.75" hidden="false" customHeight="true" outlineLevel="0" collapsed="false">
      <c r="A190" s="39"/>
      <c r="B190" s="40" t="s">
        <v>78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1" t="n">
        <v>4</v>
      </c>
      <c r="O190" s="42" t="n">
        <v>7</v>
      </c>
      <c r="P190" s="42" t="n">
        <v>2</v>
      </c>
      <c r="Q190" s="43" t="s">
        <v>79</v>
      </c>
      <c r="R190" s="44" t="n">
        <v>0</v>
      </c>
      <c r="S190" s="45"/>
      <c r="T190" s="46" t="n">
        <v>0</v>
      </c>
      <c r="U190" s="47"/>
      <c r="V190" s="47"/>
      <c r="W190" s="47"/>
      <c r="X190" s="47"/>
      <c r="Y190" s="47"/>
      <c r="Z190" s="47"/>
      <c r="AA190" s="47" t="n">
        <v>0</v>
      </c>
      <c r="AB190" s="48" t="e">
        <f aca="false">AA190/T190</f>
        <v>#DIV/0!</v>
      </c>
      <c r="AC190" s="49"/>
    </row>
    <row r="191" customFormat="false" ht="53.25" hidden="false" customHeight="true" outlineLevel="0" collapsed="false">
      <c r="A191" s="39"/>
      <c r="B191" s="40" t="s">
        <v>147</v>
      </c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1" t="n">
        <v>4</v>
      </c>
      <c r="O191" s="42" t="n">
        <v>7</v>
      </c>
      <c r="P191" s="42" t="n">
        <v>2</v>
      </c>
      <c r="Q191" s="43" t="s">
        <v>148</v>
      </c>
      <c r="R191" s="44" t="n">
        <v>0</v>
      </c>
      <c r="S191" s="45"/>
      <c r="T191" s="46" t="n">
        <v>0</v>
      </c>
      <c r="U191" s="47"/>
      <c r="V191" s="47"/>
      <c r="W191" s="47"/>
      <c r="X191" s="47"/>
      <c r="Y191" s="47"/>
      <c r="Z191" s="47"/>
      <c r="AA191" s="47" t="n">
        <v>0</v>
      </c>
      <c r="AB191" s="48" t="e">
        <f aca="false">AA191/T191</f>
        <v>#DIV/0!</v>
      </c>
      <c r="AC191" s="49"/>
    </row>
    <row r="192" customFormat="false" ht="53.25" hidden="false" customHeight="true" outlineLevel="0" collapsed="false">
      <c r="A192" s="39"/>
      <c r="B192" s="40" t="s">
        <v>147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1" t="n">
        <v>4</v>
      </c>
      <c r="O192" s="42" t="n">
        <v>7</v>
      </c>
      <c r="P192" s="42" t="n">
        <v>2</v>
      </c>
      <c r="Q192" s="43" t="s">
        <v>149</v>
      </c>
      <c r="R192" s="44" t="n">
        <v>0</v>
      </c>
      <c r="S192" s="45"/>
      <c r="T192" s="46" t="n">
        <v>0</v>
      </c>
      <c r="U192" s="47"/>
      <c r="V192" s="47"/>
      <c r="W192" s="47"/>
      <c r="X192" s="47"/>
      <c r="Y192" s="47"/>
      <c r="Z192" s="47"/>
      <c r="AA192" s="47" t="n">
        <v>0</v>
      </c>
      <c r="AB192" s="48" t="e">
        <f aca="false">AA192/T192</f>
        <v>#DIV/0!</v>
      </c>
      <c r="AC192" s="49"/>
    </row>
    <row r="193" customFormat="false" ht="21.75" hidden="false" customHeight="true" outlineLevel="0" collapsed="false">
      <c r="A193" s="39"/>
      <c r="B193" s="40" t="s">
        <v>84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1" t="n">
        <v>4</v>
      </c>
      <c r="O193" s="42" t="n">
        <v>7</v>
      </c>
      <c r="P193" s="42" t="n">
        <v>2</v>
      </c>
      <c r="Q193" s="43" t="s">
        <v>149</v>
      </c>
      <c r="R193" s="44" t="s">
        <v>85</v>
      </c>
      <c r="S193" s="45"/>
      <c r="T193" s="46" t="n">
        <v>0</v>
      </c>
      <c r="U193" s="47"/>
      <c r="V193" s="47"/>
      <c r="W193" s="47"/>
      <c r="X193" s="47"/>
      <c r="Y193" s="47"/>
      <c r="Z193" s="47"/>
      <c r="AA193" s="47" t="n">
        <v>0</v>
      </c>
      <c r="AB193" s="48" t="e">
        <f aca="false">AA193/T193</f>
        <v>#DIV/0!</v>
      </c>
      <c r="AC193" s="49"/>
    </row>
    <row r="194" customFormat="false" ht="12" hidden="false" customHeight="true" outlineLevel="0" collapsed="false">
      <c r="A194" s="39"/>
      <c r="B194" s="40" t="s">
        <v>86</v>
      </c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1" t="n">
        <v>4</v>
      </c>
      <c r="O194" s="42" t="n">
        <v>7</v>
      </c>
      <c r="P194" s="42" t="n">
        <v>2</v>
      </c>
      <c r="Q194" s="43" t="s">
        <v>149</v>
      </c>
      <c r="R194" s="44" t="s">
        <v>87</v>
      </c>
      <c r="S194" s="45"/>
      <c r="T194" s="46" t="n">
        <v>0</v>
      </c>
      <c r="U194" s="47"/>
      <c r="V194" s="47"/>
      <c r="W194" s="47"/>
      <c r="X194" s="47"/>
      <c r="Y194" s="47"/>
      <c r="Z194" s="47"/>
      <c r="AA194" s="47" t="n">
        <v>0</v>
      </c>
      <c r="AB194" s="48" t="e">
        <f aca="false">AA194/T194</f>
        <v>#DIV/0!</v>
      </c>
      <c r="AC194" s="49"/>
    </row>
    <row r="195" customFormat="false" ht="12" hidden="false" customHeight="true" outlineLevel="0" collapsed="false">
      <c r="A195" s="39"/>
      <c r="B195" s="40" t="s">
        <v>127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1" t="n">
        <v>4</v>
      </c>
      <c r="O195" s="42" t="n">
        <v>7</v>
      </c>
      <c r="P195" s="42" t="n">
        <v>2</v>
      </c>
      <c r="Q195" s="43" t="s">
        <v>149</v>
      </c>
      <c r="R195" s="44" t="s">
        <v>128</v>
      </c>
      <c r="S195" s="45"/>
      <c r="T195" s="46" t="n">
        <v>0</v>
      </c>
      <c r="U195" s="47"/>
      <c r="V195" s="47"/>
      <c r="W195" s="47"/>
      <c r="X195" s="47"/>
      <c r="Y195" s="47"/>
      <c r="Z195" s="47"/>
      <c r="AA195" s="47" t="n">
        <v>0</v>
      </c>
      <c r="AB195" s="48" t="e">
        <f aca="false">AA195/T195</f>
        <v>#DIV/0!</v>
      </c>
      <c r="AC195" s="49"/>
    </row>
    <row r="196" customFormat="false" ht="32.25" hidden="false" customHeight="true" outlineLevel="0" collapsed="false">
      <c r="A196" s="39"/>
      <c r="B196" s="40" t="s">
        <v>106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1" t="n">
        <v>4</v>
      </c>
      <c r="O196" s="42" t="n">
        <v>7</v>
      </c>
      <c r="P196" s="42" t="n">
        <v>2</v>
      </c>
      <c r="Q196" s="43" t="s">
        <v>107</v>
      </c>
      <c r="R196" s="44" t="n">
        <v>0</v>
      </c>
      <c r="S196" s="45"/>
      <c r="T196" s="46" t="n">
        <v>23</v>
      </c>
      <c r="U196" s="47"/>
      <c r="V196" s="47"/>
      <c r="W196" s="47"/>
      <c r="X196" s="47"/>
      <c r="Y196" s="47"/>
      <c r="Z196" s="47"/>
      <c r="AA196" s="47" t="n">
        <v>23</v>
      </c>
      <c r="AB196" s="48" t="n">
        <f aca="false">AA196/T196</f>
        <v>1</v>
      </c>
      <c r="AC196" s="49"/>
    </row>
    <row r="197" customFormat="false" ht="21.75" hidden="false" customHeight="true" outlineLevel="0" collapsed="false">
      <c r="A197" s="39"/>
      <c r="B197" s="40" t="s">
        <v>108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1" t="n">
        <v>4</v>
      </c>
      <c r="O197" s="42" t="n">
        <v>7</v>
      </c>
      <c r="P197" s="42" t="n">
        <v>2</v>
      </c>
      <c r="Q197" s="43" t="s">
        <v>109</v>
      </c>
      <c r="R197" s="44" t="n">
        <v>0</v>
      </c>
      <c r="S197" s="45"/>
      <c r="T197" s="46" t="n">
        <v>23</v>
      </c>
      <c r="U197" s="47"/>
      <c r="V197" s="47"/>
      <c r="W197" s="47"/>
      <c r="X197" s="47"/>
      <c r="Y197" s="47"/>
      <c r="Z197" s="47"/>
      <c r="AA197" s="47" t="n">
        <v>23</v>
      </c>
      <c r="AB197" s="48" t="n">
        <f aca="false">AA197/T197</f>
        <v>1</v>
      </c>
      <c r="AC197" s="49"/>
    </row>
    <row r="198" customFormat="false" ht="21.75" hidden="false" customHeight="true" outlineLevel="0" collapsed="false">
      <c r="A198" s="39"/>
      <c r="B198" s="40" t="s">
        <v>104</v>
      </c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1" t="n">
        <v>4</v>
      </c>
      <c r="O198" s="42" t="n">
        <v>7</v>
      </c>
      <c r="P198" s="42" t="n">
        <v>2</v>
      </c>
      <c r="Q198" s="43" t="s">
        <v>110</v>
      </c>
      <c r="R198" s="44" t="n">
        <v>0</v>
      </c>
      <c r="S198" s="45"/>
      <c r="T198" s="46" t="n">
        <v>23</v>
      </c>
      <c r="U198" s="47"/>
      <c r="V198" s="47"/>
      <c r="W198" s="47"/>
      <c r="X198" s="47"/>
      <c r="Y198" s="47"/>
      <c r="Z198" s="47"/>
      <c r="AA198" s="47" t="n">
        <v>23</v>
      </c>
      <c r="AB198" s="48" t="n">
        <f aca="false">AA198/T198</f>
        <v>1</v>
      </c>
      <c r="AC198" s="49"/>
    </row>
    <row r="199" customFormat="false" ht="21.75" hidden="false" customHeight="true" outlineLevel="0" collapsed="false">
      <c r="A199" s="39"/>
      <c r="B199" s="40" t="s">
        <v>84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1" t="n">
        <v>4</v>
      </c>
      <c r="O199" s="42" t="n">
        <v>7</v>
      </c>
      <c r="P199" s="42" t="n">
        <v>2</v>
      </c>
      <c r="Q199" s="43" t="s">
        <v>110</v>
      </c>
      <c r="R199" s="44" t="s">
        <v>85</v>
      </c>
      <c r="S199" s="45"/>
      <c r="T199" s="46" t="n">
        <v>23</v>
      </c>
      <c r="U199" s="47"/>
      <c r="V199" s="47"/>
      <c r="W199" s="47"/>
      <c r="X199" s="47"/>
      <c r="Y199" s="47"/>
      <c r="Z199" s="47"/>
      <c r="AA199" s="47" t="n">
        <v>23</v>
      </c>
      <c r="AB199" s="48" t="n">
        <f aca="false">AA199/T199</f>
        <v>1</v>
      </c>
      <c r="AC199" s="49"/>
    </row>
    <row r="200" customFormat="false" ht="12" hidden="false" customHeight="true" outlineLevel="0" collapsed="false">
      <c r="A200" s="39"/>
      <c r="B200" s="40" t="s">
        <v>86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1" t="n">
        <v>4</v>
      </c>
      <c r="O200" s="42" t="n">
        <v>7</v>
      </c>
      <c r="P200" s="42" t="n">
        <v>2</v>
      </c>
      <c r="Q200" s="43" t="s">
        <v>110</v>
      </c>
      <c r="R200" s="44" t="s">
        <v>87</v>
      </c>
      <c r="S200" s="45"/>
      <c r="T200" s="46" t="n">
        <v>23</v>
      </c>
      <c r="U200" s="47"/>
      <c r="V200" s="47"/>
      <c r="W200" s="47"/>
      <c r="X200" s="47"/>
      <c r="Y200" s="47"/>
      <c r="Z200" s="47"/>
      <c r="AA200" s="47" t="n">
        <v>23</v>
      </c>
      <c r="AB200" s="48" t="n">
        <f aca="false">AA200/T200</f>
        <v>1</v>
      </c>
      <c r="AC200" s="49"/>
    </row>
    <row r="201" customFormat="false" ht="12" hidden="false" customHeight="true" outlineLevel="0" collapsed="false">
      <c r="A201" s="39"/>
      <c r="B201" s="40" t="s">
        <v>86</v>
      </c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1" t="n">
        <v>4</v>
      </c>
      <c r="O201" s="42" t="n">
        <v>7</v>
      </c>
      <c r="P201" s="42" t="n">
        <v>2</v>
      </c>
      <c r="Q201" s="43" t="s">
        <v>110</v>
      </c>
      <c r="R201" s="44" t="s">
        <v>88</v>
      </c>
      <c r="S201" s="45"/>
      <c r="T201" s="46" t="n">
        <v>23</v>
      </c>
      <c r="U201" s="47"/>
      <c r="V201" s="47"/>
      <c r="W201" s="47"/>
      <c r="X201" s="47"/>
      <c r="Y201" s="47"/>
      <c r="Z201" s="47"/>
      <c r="AA201" s="47" t="n">
        <v>23</v>
      </c>
      <c r="AB201" s="48" t="n">
        <f aca="false">AA201/T201</f>
        <v>1</v>
      </c>
      <c r="AC201" s="49"/>
    </row>
    <row r="202" customFormat="false" ht="32.25" hidden="false" customHeight="true" outlineLevel="0" collapsed="false">
      <c r="A202" s="39"/>
      <c r="B202" s="40" t="s">
        <v>106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1" t="n">
        <v>4</v>
      </c>
      <c r="O202" s="42" t="n">
        <v>7</v>
      </c>
      <c r="P202" s="42" t="n">
        <v>2</v>
      </c>
      <c r="Q202" s="43" t="s">
        <v>107</v>
      </c>
      <c r="R202" s="44" t="n">
        <v>0</v>
      </c>
      <c r="S202" s="45"/>
      <c r="T202" s="46" t="n">
        <v>21</v>
      </c>
      <c r="U202" s="47"/>
      <c r="V202" s="47"/>
      <c r="W202" s="47"/>
      <c r="X202" s="47"/>
      <c r="Y202" s="47"/>
      <c r="Z202" s="47"/>
      <c r="AA202" s="47" t="n">
        <v>21</v>
      </c>
      <c r="AB202" s="48" t="n">
        <f aca="false">AA202/T202</f>
        <v>1</v>
      </c>
      <c r="AC202" s="49"/>
    </row>
    <row r="203" customFormat="false" ht="12" hidden="false" customHeight="true" outlineLevel="0" collapsed="false">
      <c r="A203" s="39"/>
      <c r="B203" s="40" t="s">
        <v>111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1" t="n">
        <v>4</v>
      </c>
      <c r="O203" s="42" t="n">
        <v>7</v>
      </c>
      <c r="P203" s="42" t="n">
        <v>2</v>
      </c>
      <c r="Q203" s="43" t="s">
        <v>112</v>
      </c>
      <c r="R203" s="44" t="n">
        <v>0</v>
      </c>
      <c r="S203" s="45"/>
      <c r="T203" s="46" t="n">
        <v>21</v>
      </c>
      <c r="U203" s="47"/>
      <c r="V203" s="47"/>
      <c r="W203" s="47"/>
      <c r="X203" s="47"/>
      <c r="Y203" s="47"/>
      <c r="Z203" s="47"/>
      <c r="AA203" s="47" t="n">
        <v>21</v>
      </c>
      <c r="AB203" s="48" t="n">
        <f aca="false">AA203/T203</f>
        <v>1</v>
      </c>
      <c r="AC203" s="49"/>
    </row>
    <row r="204" customFormat="false" ht="21.75" hidden="false" customHeight="true" outlineLevel="0" collapsed="false">
      <c r="A204" s="39"/>
      <c r="B204" s="40" t="s">
        <v>104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1" t="n">
        <v>4</v>
      </c>
      <c r="O204" s="42" t="n">
        <v>7</v>
      </c>
      <c r="P204" s="42" t="n">
        <v>2</v>
      </c>
      <c r="Q204" s="43" t="s">
        <v>113</v>
      </c>
      <c r="R204" s="44" t="n">
        <v>0</v>
      </c>
      <c r="S204" s="45"/>
      <c r="T204" s="46" t="n">
        <v>21</v>
      </c>
      <c r="U204" s="47"/>
      <c r="V204" s="47"/>
      <c r="W204" s="47"/>
      <c r="X204" s="47"/>
      <c r="Y204" s="47"/>
      <c r="Z204" s="47"/>
      <c r="AA204" s="47" t="n">
        <v>21</v>
      </c>
      <c r="AB204" s="48" t="n">
        <f aca="false">AA204/T204</f>
        <v>1</v>
      </c>
      <c r="AC204" s="49"/>
    </row>
    <row r="205" customFormat="false" ht="21.75" hidden="false" customHeight="true" outlineLevel="0" collapsed="false">
      <c r="A205" s="39"/>
      <c r="B205" s="40" t="s">
        <v>84</v>
      </c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1" t="n">
        <v>4</v>
      </c>
      <c r="O205" s="42" t="n">
        <v>7</v>
      </c>
      <c r="P205" s="42" t="n">
        <v>2</v>
      </c>
      <c r="Q205" s="43" t="s">
        <v>113</v>
      </c>
      <c r="R205" s="44" t="s">
        <v>85</v>
      </c>
      <c r="S205" s="45"/>
      <c r="T205" s="46" t="n">
        <v>21</v>
      </c>
      <c r="U205" s="47"/>
      <c r="V205" s="47"/>
      <c r="W205" s="47"/>
      <c r="X205" s="47"/>
      <c r="Y205" s="47"/>
      <c r="Z205" s="47"/>
      <c r="AA205" s="47" t="n">
        <v>21</v>
      </c>
      <c r="AB205" s="48" t="n">
        <f aca="false">AA205/T205</f>
        <v>1</v>
      </c>
      <c r="AC205" s="49"/>
    </row>
    <row r="206" customFormat="false" ht="12" hidden="false" customHeight="true" outlineLevel="0" collapsed="false">
      <c r="A206" s="39"/>
      <c r="B206" s="40" t="s">
        <v>86</v>
      </c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1" t="n">
        <v>4</v>
      </c>
      <c r="O206" s="42" t="n">
        <v>7</v>
      </c>
      <c r="P206" s="42" t="n">
        <v>2</v>
      </c>
      <c r="Q206" s="43" t="s">
        <v>113</v>
      </c>
      <c r="R206" s="44" t="s">
        <v>87</v>
      </c>
      <c r="S206" s="45"/>
      <c r="T206" s="46" t="n">
        <v>21</v>
      </c>
      <c r="U206" s="47"/>
      <c r="V206" s="47"/>
      <c r="W206" s="47"/>
      <c r="X206" s="47"/>
      <c r="Y206" s="47"/>
      <c r="Z206" s="47"/>
      <c r="AA206" s="47" t="n">
        <v>21</v>
      </c>
      <c r="AB206" s="48" t="n">
        <f aca="false">AA206/T206</f>
        <v>1</v>
      </c>
      <c r="AC206" s="49"/>
    </row>
    <row r="207" customFormat="false" ht="12" hidden="false" customHeight="true" outlineLevel="0" collapsed="false">
      <c r="A207" s="39"/>
      <c r="B207" s="40" t="s">
        <v>86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1" t="n">
        <v>4</v>
      </c>
      <c r="O207" s="42" t="n">
        <v>7</v>
      </c>
      <c r="P207" s="42" t="n">
        <v>2</v>
      </c>
      <c r="Q207" s="43" t="s">
        <v>113</v>
      </c>
      <c r="R207" s="44" t="s">
        <v>88</v>
      </c>
      <c r="S207" s="45"/>
      <c r="T207" s="46" t="n">
        <v>21</v>
      </c>
      <c r="U207" s="47"/>
      <c r="V207" s="47"/>
      <c r="W207" s="47"/>
      <c r="X207" s="47"/>
      <c r="Y207" s="47"/>
      <c r="Z207" s="47"/>
      <c r="AA207" s="47" t="n">
        <v>21</v>
      </c>
      <c r="AB207" s="48" t="n">
        <f aca="false">AA207/T207</f>
        <v>1</v>
      </c>
      <c r="AC207" s="49"/>
    </row>
    <row r="208" customFormat="false" ht="32.25" hidden="false" customHeight="true" outlineLevel="0" collapsed="false">
      <c r="A208" s="39"/>
      <c r="B208" s="40" t="s">
        <v>150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1" t="n">
        <v>4</v>
      </c>
      <c r="O208" s="42" t="n">
        <v>7</v>
      </c>
      <c r="P208" s="42" t="n">
        <v>2</v>
      </c>
      <c r="Q208" s="43" t="s">
        <v>151</v>
      </c>
      <c r="R208" s="44" t="n">
        <v>0</v>
      </c>
      <c r="S208" s="45"/>
      <c r="T208" s="46" t="n">
        <v>150</v>
      </c>
      <c r="U208" s="47"/>
      <c r="V208" s="47"/>
      <c r="W208" s="47"/>
      <c r="X208" s="47"/>
      <c r="Y208" s="47"/>
      <c r="Z208" s="47"/>
      <c r="AA208" s="47" t="n">
        <v>0</v>
      </c>
      <c r="AB208" s="48" t="n">
        <f aca="false">AA208/T208</f>
        <v>0</v>
      </c>
      <c r="AC208" s="49"/>
    </row>
    <row r="209" customFormat="false" ht="21.75" hidden="false" customHeight="true" outlineLevel="0" collapsed="false">
      <c r="A209" s="39"/>
      <c r="B209" s="40" t="s">
        <v>104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1" t="n">
        <v>4</v>
      </c>
      <c r="O209" s="42" t="n">
        <v>7</v>
      </c>
      <c r="P209" s="42" t="n">
        <v>2</v>
      </c>
      <c r="Q209" s="43" t="s">
        <v>152</v>
      </c>
      <c r="R209" s="44" t="n">
        <v>0</v>
      </c>
      <c r="S209" s="45"/>
      <c r="T209" s="46" t="n">
        <v>150</v>
      </c>
      <c r="U209" s="47"/>
      <c r="V209" s="47"/>
      <c r="W209" s="47"/>
      <c r="X209" s="47"/>
      <c r="Y209" s="47"/>
      <c r="Z209" s="47"/>
      <c r="AA209" s="47" t="n">
        <v>0</v>
      </c>
      <c r="AB209" s="48" t="n">
        <f aca="false">AA209/T209</f>
        <v>0</v>
      </c>
      <c r="AC209" s="49"/>
    </row>
    <row r="210" customFormat="false" ht="21.75" hidden="false" customHeight="true" outlineLevel="0" collapsed="false">
      <c r="A210" s="39"/>
      <c r="B210" s="40" t="s">
        <v>84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1" t="n">
        <v>4</v>
      </c>
      <c r="O210" s="42" t="n">
        <v>7</v>
      </c>
      <c r="P210" s="42" t="n">
        <v>2</v>
      </c>
      <c r="Q210" s="43" t="s">
        <v>152</v>
      </c>
      <c r="R210" s="44" t="s">
        <v>85</v>
      </c>
      <c r="S210" s="45"/>
      <c r="T210" s="46" t="n">
        <v>150</v>
      </c>
      <c r="U210" s="47"/>
      <c r="V210" s="47"/>
      <c r="W210" s="47"/>
      <c r="X210" s="47"/>
      <c r="Y210" s="47"/>
      <c r="Z210" s="47"/>
      <c r="AA210" s="47" t="n">
        <v>0</v>
      </c>
      <c r="AB210" s="48" t="n">
        <f aca="false">AA210/T210</f>
        <v>0</v>
      </c>
      <c r="AC210" s="49"/>
    </row>
    <row r="211" customFormat="false" ht="12" hidden="false" customHeight="true" outlineLevel="0" collapsed="false">
      <c r="A211" s="39"/>
      <c r="B211" s="40" t="s">
        <v>86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1" t="n">
        <v>4</v>
      </c>
      <c r="O211" s="42" t="n">
        <v>7</v>
      </c>
      <c r="P211" s="42" t="n">
        <v>2</v>
      </c>
      <c r="Q211" s="43" t="s">
        <v>152</v>
      </c>
      <c r="R211" s="44" t="s">
        <v>87</v>
      </c>
      <c r="S211" s="45"/>
      <c r="T211" s="46" t="n">
        <v>150</v>
      </c>
      <c r="U211" s="47"/>
      <c r="V211" s="47"/>
      <c r="W211" s="47"/>
      <c r="X211" s="47"/>
      <c r="Y211" s="47"/>
      <c r="Z211" s="47"/>
      <c r="AA211" s="47" t="n">
        <v>0</v>
      </c>
      <c r="AB211" s="48" t="n">
        <f aca="false">AA211/T211</f>
        <v>0</v>
      </c>
      <c r="AC211" s="49"/>
    </row>
    <row r="212" customFormat="false" ht="12" hidden="false" customHeight="true" outlineLevel="0" collapsed="false">
      <c r="A212" s="39"/>
      <c r="B212" s="40" t="s">
        <v>86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1" t="n">
        <v>4</v>
      </c>
      <c r="O212" s="42" t="n">
        <v>7</v>
      </c>
      <c r="P212" s="42" t="n">
        <v>2</v>
      </c>
      <c r="Q212" s="43" t="s">
        <v>152</v>
      </c>
      <c r="R212" s="44" t="s">
        <v>88</v>
      </c>
      <c r="S212" s="45"/>
      <c r="T212" s="46" t="n">
        <v>150</v>
      </c>
      <c r="U212" s="47"/>
      <c r="V212" s="47"/>
      <c r="W212" s="47"/>
      <c r="X212" s="47"/>
      <c r="Y212" s="47"/>
      <c r="Z212" s="47"/>
      <c r="AA212" s="47" t="n">
        <v>0</v>
      </c>
      <c r="AB212" s="48" t="n">
        <f aca="false">AA212/T212</f>
        <v>0</v>
      </c>
      <c r="AC212" s="49"/>
    </row>
    <row r="213" customFormat="false" ht="12" hidden="false" customHeight="true" outlineLevel="0" collapsed="false">
      <c r="A213" s="39"/>
      <c r="B213" s="40" t="s">
        <v>153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1" t="n">
        <v>4</v>
      </c>
      <c r="O213" s="42" t="n">
        <v>7</v>
      </c>
      <c r="P213" s="42" t="n">
        <v>3</v>
      </c>
      <c r="Q213" s="43" t="n">
        <v>0</v>
      </c>
      <c r="R213" s="44" t="n">
        <v>0</v>
      </c>
      <c r="S213" s="45"/>
      <c r="T213" s="46" t="n">
        <v>16071.699</v>
      </c>
      <c r="U213" s="47"/>
      <c r="V213" s="47"/>
      <c r="W213" s="47"/>
      <c r="X213" s="47"/>
      <c r="Y213" s="47"/>
      <c r="Z213" s="47"/>
      <c r="AA213" s="47" t="n">
        <v>10510.52</v>
      </c>
      <c r="AB213" s="48" t="n">
        <f aca="false">AA213/T213</f>
        <v>0.653976906859692</v>
      </c>
      <c r="AC213" s="49"/>
    </row>
    <row r="214" customFormat="false" ht="21.75" hidden="false" customHeight="true" outlineLevel="0" collapsed="false">
      <c r="A214" s="39"/>
      <c r="B214" s="40" t="s">
        <v>78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1" t="n">
        <v>4</v>
      </c>
      <c r="O214" s="42" t="n">
        <v>7</v>
      </c>
      <c r="P214" s="42" t="n">
        <v>3</v>
      </c>
      <c r="Q214" s="43" t="s">
        <v>79</v>
      </c>
      <c r="R214" s="44" t="n">
        <v>0</v>
      </c>
      <c r="S214" s="45"/>
      <c r="T214" s="46" t="n">
        <v>15645.378</v>
      </c>
      <c r="U214" s="47"/>
      <c r="V214" s="47"/>
      <c r="W214" s="47"/>
      <c r="X214" s="47"/>
      <c r="Y214" s="47"/>
      <c r="Z214" s="47"/>
      <c r="AA214" s="47" t="n">
        <v>10389.77</v>
      </c>
      <c r="AB214" s="48" t="n">
        <f aca="false">AA214/T214</f>
        <v>0.664079193228825</v>
      </c>
      <c r="AC214" s="49"/>
    </row>
    <row r="215" customFormat="false" ht="21.75" hidden="false" customHeight="true" outlineLevel="0" collapsed="false">
      <c r="A215" s="39"/>
      <c r="B215" s="40" t="s">
        <v>154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1" t="n">
        <v>4</v>
      </c>
      <c r="O215" s="42" t="n">
        <v>7</v>
      </c>
      <c r="P215" s="42" t="n">
        <v>3</v>
      </c>
      <c r="Q215" s="43" t="s">
        <v>155</v>
      </c>
      <c r="R215" s="44" t="n">
        <v>0</v>
      </c>
      <c r="S215" s="45"/>
      <c r="T215" s="46" t="n">
        <v>15645.378</v>
      </c>
      <c r="U215" s="47"/>
      <c r="V215" s="47"/>
      <c r="W215" s="47"/>
      <c r="X215" s="47"/>
      <c r="Y215" s="47"/>
      <c r="Z215" s="47"/>
      <c r="AA215" s="47" t="n">
        <v>10389.77</v>
      </c>
      <c r="AB215" s="48" t="n">
        <f aca="false">AA215/T215</f>
        <v>0.664079193228825</v>
      </c>
      <c r="AC215" s="49"/>
    </row>
    <row r="216" customFormat="false" ht="21.75" hidden="false" customHeight="true" outlineLevel="0" collapsed="false">
      <c r="A216" s="39"/>
      <c r="B216" s="40" t="s">
        <v>82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1" t="n">
        <v>4</v>
      </c>
      <c r="O216" s="42" t="n">
        <v>7</v>
      </c>
      <c r="P216" s="42" t="n">
        <v>3</v>
      </c>
      <c r="Q216" s="43" t="s">
        <v>156</v>
      </c>
      <c r="R216" s="44" t="n">
        <v>0</v>
      </c>
      <c r="S216" s="45"/>
      <c r="T216" s="46" t="n">
        <v>15645.378</v>
      </c>
      <c r="U216" s="47"/>
      <c r="V216" s="47"/>
      <c r="W216" s="47"/>
      <c r="X216" s="47"/>
      <c r="Y216" s="47"/>
      <c r="Z216" s="47"/>
      <c r="AA216" s="47" t="n">
        <v>10389.77</v>
      </c>
      <c r="AB216" s="48" t="n">
        <f aca="false">AA216/T216</f>
        <v>0.664079193228825</v>
      </c>
      <c r="AC216" s="49"/>
    </row>
    <row r="217" customFormat="false" ht="21.75" hidden="false" customHeight="true" outlineLevel="0" collapsed="false">
      <c r="A217" s="39"/>
      <c r="B217" s="40" t="s">
        <v>84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1" t="n">
        <v>4</v>
      </c>
      <c r="O217" s="42" t="n">
        <v>7</v>
      </c>
      <c r="P217" s="42" t="n">
        <v>3</v>
      </c>
      <c r="Q217" s="43" t="s">
        <v>156</v>
      </c>
      <c r="R217" s="44" t="s">
        <v>85</v>
      </c>
      <c r="S217" s="45"/>
      <c r="T217" s="46" t="n">
        <v>15645.378</v>
      </c>
      <c r="U217" s="47"/>
      <c r="V217" s="47"/>
      <c r="W217" s="47"/>
      <c r="X217" s="47"/>
      <c r="Y217" s="47"/>
      <c r="Z217" s="47"/>
      <c r="AA217" s="47" t="n">
        <v>10389.77</v>
      </c>
      <c r="AB217" s="48" t="n">
        <f aca="false">AA217/T217</f>
        <v>0.664079193228825</v>
      </c>
      <c r="AC217" s="49"/>
    </row>
    <row r="218" customFormat="false" ht="12" hidden="false" customHeight="true" outlineLevel="0" collapsed="false">
      <c r="A218" s="39"/>
      <c r="B218" s="40" t="s">
        <v>86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1" t="n">
        <v>4</v>
      </c>
      <c r="O218" s="42" t="n">
        <v>7</v>
      </c>
      <c r="P218" s="42" t="n">
        <v>3</v>
      </c>
      <c r="Q218" s="43" t="s">
        <v>156</v>
      </c>
      <c r="R218" s="44" t="s">
        <v>87</v>
      </c>
      <c r="S218" s="45"/>
      <c r="T218" s="46" t="n">
        <v>15645.378</v>
      </c>
      <c r="U218" s="47"/>
      <c r="V218" s="47"/>
      <c r="W218" s="47"/>
      <c r="X218" s="47"/>
      <c r="Y218" s="47"/>
      <c r="Z218" s="47"/>
      <c r="AA218" s="47" t="n">
        <v>10389.77</v>
      </c>
      <c r="AB218" s="48" t="n">
        <f aca="false">AA218/T218</f>
        <v>0.664079193228825</v>
      </c>
      <c r="AC218" s="49"/>
    </row>
    <row r="219" customFormat="false" ht="12" hidden="false" customHeight="true" outlineLevel="0" collapsed="false">
      <c r="A219" s="39"/>
      <c r="B219" s="40" t="s">
        <v>86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1" t="n">
        <v>4</v>
      </c>
      <c r="O219" s="42" t="n">
        <v>7</v>
      </c>
      <c r="P219" s="42" t="n">
        <v>3</v>
      </c>
      <c r="Q219" s="43" t="s">
        <v>156</v>
      </c>
      <c r="R219" s="44" t="s">
        <v>88</v>
      </c>
      <c r="S219" s="45"/>
      <c r="T219" s="46" t="n">
        <v>15645.378</v>
      </c>
      <c r="U219" s="47"/>
      <c r="V219" s="47"/>
      <c r="W219" s="47"/>
      <c r="X219" s="47"/>
      <c r="Y219" s="47"/>
      <c r="Z219" s="47"/>
      <c r="AA219" s="47" t="n">
        <v>10389.77</v>
      </c>
      <c r="AB219" s="48" t="n">
        <f aca="false">AA219/T219</f>
        <v>0.664079193228825</v>
      </c>
      <c r="AC219" s="49"/>
    </row>
    <row r="220" customFormat="false" ht="21.75" hidden="false" customHeight="true" outlineLevel="0" collapsed="false">
      <c r="A220" s="39"/>
      <c r="B220" s="40" t="s">
        <v>78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1" t="n">
        <v>4</v>
      </c>
      <c r="O220" s="42" t="n">
        <v>7</v>
      </c>
      <c r="P220" s="42" t="n">
        <v>3</v>
      </c>
      <c r="Q220" s="43" t="s">
        <v>79</v>
      </c>
      <c r="R220" s="44" t="n">
        <v>0</v>
      </c>
      <c r="S220" s="45"/>
      <c r="T220" s="46" t="n">
        <v>426.321</v>
      </c>
      <c r="U220" s="47"/>
      <c r="V220" s="47"/>
      <c r="W220" s="47"/>
      <c r="X220" s="47"/>
      <c r="Y220" s="47"/>
      <c r="Z220" s="47"/>
      <c r="AA220" s="47" t="n">
        <v>120.75</v>
      </c>
      <c r="AB220" s="48" t="n">
        <f aca="false">AA220/T220</f>
        <v>0.283237278951776</v>
      </c>
      <c r="AC220" s="49"/>
    </row>
    <row r="221" customFormat="false" ht="21.75" hidden="false" customHeight="true" outlineLevel="0" collapsed="false">
      <c r="A221" s="39"/>
      <c r="B221" s="40" t="s">
        <v>154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1" t="n">
        <v>4</v>
      </c>
      <c r="O221" s="42" t="n">
        <v>7</v>
      </c>
      <c r="P221" s="42" t="n">
        <v>3</v>
      </c>
      <c r="Q221" s="43" t="s">
        <v>155</v>
      </c>
      <c r="R221" s="44" t="n">
        <v>0</v>
      </c>
      <c r="S221" s="45"/>
      <c r="T221" s="46" t="n">
        <v>426.321</v>
      </c>
      <c r="U221" s="47"/>
      <c r="V221" s="47"/>
      <c r="W221" s="47"/>
      <c r="X221" s="47"/>
      <c r="Y221" s="47"/>
      <c r="Z221" s="47"/>
      <c r="AA221" s="47" t="n">
        <v>120.75</v>
      </c>
      <c r="AB221" s="48" t="n">
        <f aca="false">AA221/T221</f>
        <v>0.283237278951776</v>
      </c>
      <c r="AC221" s="49"/>
    </row>
    <row r="222" customFormat="false" ht="74.25" hidden="false" customHeight="true" outlineLevel="0" collapsed="false">
      <c r="A222" s="39"/>
      <c r="B222" s="40" t="s">
        <v>93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1" t="n">
        <v>4</v>
      </c>
      <c r="O222" s="42" t="n">
        <v>7</v>
      </c>
      <c r="P222" s="42" t="n">
        <v>3</v>
      </c>
      <c r="Q222" s="43" t="s">
        <v>157</v>
      </c>
      <c r="R222" s="44" t="n">
        <v>0</v>
      </c>
      <c r="S222" s="45"/>
      <c r="T222" s="46" t="n">
        <v>13</v>
      </c>
      <c r="U222" s="47"/>
      <c r="V222" s="47"/>
      <c r="W222" s="47"/>
      <c r="X222" s="47"/>
      <c r="Y222" s="47"/>
      <c r="Z222" s="47"/>
      <c r="AA222" s="47" t="n">
        <v>5.16</v>
      </c>
      <c r="AB222" s="48" t="n">
        <f aca="false">AA222/T222</f>
        <v>0.396923076923077</v>
      </c>
      <c r="AC222" s="49"/>
    </row>
    <row r="223" customFormat="false" ht="21.75" hidden="false" customHeight="true" outlineLevel="0" collapsed="false">
      <c r="A223" s="39"/>
      <c r="B223" s="40" t="s">
        <v>84</v>
      </c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1" t="n">
        <v>4</v>
      </c>
      <c r="O223" s="42" t="n">
        <v>7</v>
      </c>
      <c r="P223" s="42" t="n">
        <v>3</v>
      </c>
      <c r="Q223" s="43" t="s">
        <v>157</v>
      </c>
      <c r="R223" s="44" t="s">
        <v>85</v>
      </c>
      <c r="S223" s="45"/>
      <c r="T223" s="46" t="n">
        <v>13</v>
      </c>
      <c r="U223" s="47"/>
      <c r="V223" s="47"/>
      <c r="W223" s="47"/>
      <c r="X223" s="47"/>
      <c r="Y223" s="47"/>
      <c r="Z223" s="47"/>
      <c r="AA223" s="47" t="n">
        <v>5.16</v>
      </c>
      <c r="AB223" s="48" t="n">
        <f aca="false">AA223/T223</f>
        <v>0.396923076923077</v>
      </c>
      <c r="AC223" s="49"/>
    </row>
    <row r="224" customFormat="false" ht="12" hidden="false" customHeight="true" outlineLevel="0" collapsed="false">
      <c r="A224" s="39"/>
      <c r="B224" s="40" t="s">
        <v>86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1" t="n">
        <v>4</v>
      </c>
      <c r="O224" s="42" t="n">
        <v>7</v>
      </c>
      <c r="P224" s="42" t="n">
        <v>3</v>
      </c>
      <c r="Q224" s="43" t="s">
        <v>157</v>
      </c>
      <c r="R224" s="44" t="s">
        <v>87</v>
      </c>
      <c r="S224" s="45"/>
      <c r="T224" s="46" t="n">
        <v>13</v>
      </c>
      <c r="U224" s="47"/>
      <c r="V224" s="47"/>
      <c r="W224" s="47"/>
      <c r="X224" s="47"/>
      <c r="Y224" s="47"/>
      <c r="Z224" s="47"/>
      <c r="AA224" s="47" t="n">
        <v>5.16</v>
      </c>
      <c r="AB224" s="48" t="n">
        <f aca="false">AA224/T224</f>
        <v>0.396923076923077</v>
      </c>
      <c r="AC224" s="49"/>
    </row>
    <row r="225" customFormat="false" ht="12" hidden="false" customHeight="true" outlineLevel="0" collapsed="false">
      <c r="A225" s="39"/>
      <c r="B225" s="40" t="s">
        <v>86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1" t="n">
        <v>4</v>
      </c>
      <c r="O225" s="42" t="n">
        <v>7</v>
      </c>
      <c r="P225" s="42" t="n">
        <v>3</v>
      </c>
      <c r="Q225" s="43" t="s">
        <v>157</v>
      </c>
      <c r="R225" s="44" t="s">
        <v>88</v>
      </c>
      <c r="S225" s="45"/>
      <c r="T225" s="46" t="n">
        <v>13</v>
      </c>
      <c r="U225" s="47"/>
      <c r="V225" s="47"/>
      <c r="W225" s="47"/>
      <c r="X225" s="47"/>
      <c r="Y225" s="47"/>
      <c r="Z225" s="47"/>
      <c r="AA225" s="47" t="n">
        <v>5.16</v>
      </c>
      <c r="AB225" s="48" t="n">
        <f aca="false">AA225/T225</f>
        <v>0.396923076923077</v>
      </c>
      <c r="AC225" s="49"/>
    </row>
    <row r="226" customFormat="false" ht="32.25" hidden="false" customHeight="true" outlineLevel="0" collapsed="false">
      <c r="A226" s="39"/>
      <c r="B226" s="40" t="s">
        <v>95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1" t="n">
        <v>4</v>
      </c>
      <c r="O226" s="42" t="n">
        <v>7</v>
      </c>
      <c r="P226" s="42" t="n">
        <v>3</v>
      </c>
      <c r="Q226" s="43" t="s">
        <v>158</v>
      </c>
      <c r="R226" s="44" t="n">
        <v>0</v>
      </c>
      <c r="S226" s="45"/>
      <c r="T226" s="46" t="n">
        <v>363.321</v>
      </c>
      <c r="U226" s="47"/>
      <c r="V226" s="47"/>
      <c r="W226" s="47"/>
      <c r="X226" s="47"/>
      <c r="Y226" s="47"/>
      <c r="Z226" s="47"/>
      <c r="AA226" s="47" t="n">
        <v>115.59</v>
      </c>
      <c r="AB226" s="48" t="n">
        <f aca="false">AA226/T226</f>
        <v>0.318148414212226</v>
      </c>
      <c r="AC226" s="49"/>
    </row>
    <row r="227" customFormat="false" ht="21.75" hidden="false" customHeight="true" outlineLevel="0" collapsed="false">
      <c r="A227" s="39"/>
      <c r="B227" s="40" t="s">
        <v>84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1" t="n">
        <v>4</v>
      </c>
      <c r="O227" s="42" t="n">
        <v>7</v>
      </c>
      <c r="P227" s="42" t="n">
        <v>3</v>
      </c>
      <c r="Q227" s="43" t="s">
        <v>158</v>
      </c>
      <c r="R227" s="44" t="s">
        <v>85</v>
      </c>
      <c r="S227" s="45"/>
      <c r="T227" s="46" t="n">
        <v>363.321</v>
      </c>
      <c r="U227" s="47"/>
      <c r="V227" s="47"/>
      <c r="W227" s="47"/>
      <c r="X227" s="47"/>
      <c r="Y227" s="47"/>
      <c r="Z227" s="47"/>
      <c r="AA227" s="47" t="n">
        <v>115.59</v>
      </c>
      <c r="AB227" s="48" t="n">
        <f aca="false">AA227/T227</f>
        <v>0.318148414212226</v>
      </c>
      <c r="AC227" s="49"/>
    </row>
    <row r="228" customFormat="false" ht="12" hidden="false" customHeight="true" outlineLevel="0" collapsed="false">
      <c r="A228" s="39"/>
      <c r="B228" s="40" t="s">
        <v>86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1" t="n">
        <v>4</v>
      </c>
      <c r="O228" s="42" t="n">
        <v>7</v>
      </c>
      <c r="P228" s="42" t="n">
        <v>3</v>
      </c>
      <c r="Q228" s="43" t="s">
        <v>158</v>
      </c>
      <c r="R228" s="44" t="s">
        <v>87</v>
      </c>
      <c r="S228" s="45"/>
      <c r="T228" s="46" t="n">
        <v>363.321</v>
      </c>
      <c r="U228" s="47"/>
      <c r="V228" s="47"/>
      <c r="W228" s="47"/>
      <c r="X228" s="47"/>
      <c r="Y228" s="47"/>
      <c r="Z228" s="47"/>
      <c r="AA228" s="47" t="n">
        <v>115.59</v>
      </c>
      <c r="AB228" s="48" t="n">
        <f aca="false">AA228/T228</f>
        <v>0.318148414212226</v>
      </c>
      <c r="AC228" s="49"/>
    </row>
    <row r="229" customFormat="false" ht="12" hidden="false" customHeight="true" outlineLevel="0" collapsed="false">
      <c r="A229" s="39"/>
      <c r="B229" s="40" t="s">
        <v>86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1" t="n">
        <v>4</v>
      </c>
      <c r="O229" s="42" t="n">
        <v>7</v>
      </c>
      <c r="P229" s="42" t="n">
        <v>3</v>
      </c>
      <c r="Q229" s="43" t="s">
        <v>158</v>
      </c>
      <c r="R229" s="44" t="s">
        <v>88</v>
      </c>
      <c r="S229" s="45"/>
      <c r="T229" s="46" t="n">
        <v>363.321</v>
      </c>
      <c r="U229" s="47"/>
      <c r="V229" s="47"/>
      <c r="W229" s="47"/>
      <c r="X229" s="47"/>
      <c r="Y229" s="47"/>
      <c r="Z229" s="47"/>
      <c r="AA229" s="47" t="n">
        <v>115.59</v>
      </c>
      <c r="AB229" s="48" t="n">
        <f aca="false">AA229/T229</f>
        <v>0.318148414212226</v>
      </c>
      <c r="AC229" s="49"/>
    </row>
    <row r="230" customFormat="false" ht="21.75" hidden="false" customHeight="true" outlineLevel="0" collapsed="false">
      <c r="A230" s="39"/>
      <c r="B230" s="40" t="s">
        <v>100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1" t="n">
        <v>4</v>
      </c>
      <c r="O230" s="42" t="n">
        <v>7</v>
      </c>
      <c r="P230" s="42" t="n">
        <v>3</v>
      </c>
      <c r="Q230" s="43" t="s">
        <v>159</v>
      </c>
      <c r="R230" s="44" t="n">
        <v>0</v>
      </c>
      <c r="S230" s="45"/>
      <c r="T230" s="46" t="n">
        <v>50</v>
      </c>
      <c r="U230" s="47"/>
      <c r="V230" s="47"/>
      <c r="W230" s="47"/>
      <c r="X230" s="47"/>
      <c r="Y230" s="47"/>
      <c r="Z230" s="47"/>
      <c r="AA230" s="47" t="n">
        <v>0</v>
      </c>
      <c r="AB230" s="48" t="n">
        <f aca="false">AA230/T230</f>
        <v>0</v>
      </c>
      <c r="AC230" s="49"/>
    </row>
    <row r="231" customFormat="false" ht="21.75" hidden="false" customHeight="true" outlineLevel="0" collapsed="false">
      <c r="A231" s="39"/>
      <c r="B231" s="40" t="s">
        <v>84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1" t="n">
        <v>4</v>
      </c>
      <c r="O231" s="42" t="n">
        <v>7</v>
      </c>
      <c r="P231" s="42" t="n">
        <v>3</v>
      </c>
      <c r="Q231" s="43" t="s">
        <v>159</v>
      </c>
      <c r="R231" s="44" t="s">
        <v>85</v>
      </c>
      <c r="S231" s="45"/>
      <c r="T231" s="46" t="n">
        <v>50</v>
      </c>
      <c r="U231" s="47"/>
      <c r="V231" s="47"/>
      <c r="W231" s="47"/>
      <c r="X231" s="47"/>
      <c r="Y231" s="47"/>
      <c r="Z231" s="47"/>
      <c r="AA231" s="47" t="n">
        <v>0</v>
      </c>
      <c r="AB231" s="48" t="n">
        <f aca="false">AA231/T231</f>
        <v>0</v>
      </c>
      <c r="AC231" s="49"/>
    </row>
    <row r="232" customFormat="false" ht="12" hidden="false" customHeight="true" outlineLevel="0" collapsed="false">
      <c r="A232" s="39"/>
      <c r="B232" s="40" t="s">
        <v>86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1" t="n">
        <v>4</v>
      </c>
      <c r="O232" s="42" t="n">
        <v>7</v>
      </c>
      <c r="P232" s="42" t="n">
        <v>3</v>
      </c>
      <c r="Q232" s="43" t="s">
        <v>159</v>
      </c>
      <c r="R232" s="44" t="s">
        <v>87</v>
      </c>
      <c r="S232" s="45"/>
      <c r="T232" s="46" t="n">
        <v>50</v>
      </c>
      <c r="U232" s="47"/>
      <c r="V232" s="47"/>
      <c r="W232" s="47"/>
      <c r="X232" s="47"/>
      <c r="Y232" s="47"/>
      <c r="Z232" s="47"/>
      <c r="AA232" s="47" t="n">
        <v>0</v>
      </c>
      <c r="AB232" s="48" t="n">
        <f aca="false">AA232/T232</f>
        <v>0</v>
      </c>
      <c r="AC232" s="49"/>
    </row>
    <row r="233" customFormat="false" ht="12" hidden="false" customHeight="true" outlineLevel="0" collapsed="false">
      <c r="A233" s="39"/>
      <c r="B233" s="40" t="s">
        <v>86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1" t="n">
        <v>4</v>
      </c>
      <c r="O233" s="42" t="n">
        <v>7</v>
      </c>
      <c r="P233" s="42" t="n">
        <v>3</v>
      </c>
      <c r="Q233" s="43" t="s">
        <v>159</v>
      </c>
      <c r="R233" s="44" t="s">
        <v>88</v>
      </c>
      <c r="S233" s="45"/>
      <c r="T233" s="46" t="n">
        <v>50</v>
      </c>
      <c r="U233" s="47"/>
      <c r="V233" s="47"/>
      <c r="W233" s="47"/>
      <c r="X233" s="47"/>
      <c r="Y233" s="47"/>
      <c r="Z233" s="47"/>
      <c r="AA233" s="47" t="n">
        <v>0</v>
      </c>
      <c r="AB233" s="48" t="n">
        <f aca="false">AA233/T233</f>
        <v>0</v>
      </c>
      <c r="AC233" s="49"/>
    </row>
    <row r="234" customFormat="false" ht="12" hidden="false" customHeight="true" outlineLevel="0" collapsed="false">
      <c r="A234" s="39"/>
      <c r="B234" s="40" t="s">
        <v>160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1" t="n">
        <v>4</v>
      </c>
      <c r="O234" s="42" t="n">
        <v>7</v>
      </c>
      <c r="P234" s="42" t="n">
        <v>7</v>
      </c>
      <c r="Q234" s="43" t="n">
        <v>0</v>
      </c>
      <c r="R234" s="44" t="n">
        <v>0</v>
      </c>
      <c r="S234" s="45"/>
      <c r="T234" s="46" t="n">
        <v>7019</v>
      </c>
      <c r="U234" s="47"/>
      <c r="V234" s="47"/>
      <c r="W234" s="47"/>
      <c r="X234" s="47"/>
      <c r="Y234" s="47"/>
      <c r="Z234" s="47"/>
      <c r="AA234" s="47" t="n">
        <v>2650.77</v>
      </c>
      <c r="AB234" s="48" t="n">
        <f aca="false">AA234/T234</f>
        <v>0.377656361305029</v>
      </c>
      <c r="AC234" s="49"/>
    </row>
    <row r="235" customFormat="false" ht="21.75" hidden="false" customHeight="true" outlineLevel="0" collapsed="false">
      <c r="A235" s="39"/>
      <c r="B235" s="40" t="s">
        <v>78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1" t="n">
        <v>4</v>
      </c>
      <c r="O235" s="42" t="n">
        <v>7</v>
      </c>
      <c r="P235" s="42" t="n">
        <v>7</v>
      </c>
      <c r="Q235" s="43" t="s">
        <v>79</v>
      </c>
      <c r="R235" s="44" t="n">
        <v>0</v>
      </c>
      <c r="S235" s="45"/>
      <c r="T235" s="46" t="n">
        <v>4931</v>
      </c>
      <c r="U235" s="47"/>
      <c r="V235" s="47"/>
      <c r="W235" s="47"/>
      <c r="X235" s="47"/>
      <c r="Y235" s="47"/>
      <c r="Z235" s="47"/>
      <c r="AA235" s="47" t="n">
        <v>1592.37</v>
      </c>
      <c r="AB235" s="48" t="n">
        <f aca="false">AA235/T235</f>
        <v>0.322930440073008</v>
      </c>
      <c r="AC235" s="49"/>
    </row>
    <row r="236" customFormat="false" ht="12" hidden="false" customHeight="true" outlineLevel="0" collapsed="false">
      <c r="A236" s="39"/>
      <c r="B236" s="40" t="s">
        <v>161</v>
      </c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1" t="n">
        <v>4</v>
      </c>
      <c r="O236" s="42" t="n">
        <v>7</v>
      </c>
      <c r="P236" s="42" t="n">
        <v>7</v>
      </c>
      <c r="Q236" s="43" t="s">
        <v>162</v>
      </c>
      <c r="R236" s="44" t="n">
        <v>0</v>
      </c>
      <c r="S236" s="45"/>
      <c r="T236" s="46" t="n">
        <v>4931</v>
      </c>
      <c r="U236" s="47"/>
      <c r="V236" s="47"/>
      <c r="W236" s="47"/>
      <c r="X236" s="47"/>
      <c r="Y236" s="47"/>
      <c r="Z236" s="47"/>
      <c r="AA236" s="47" t="n">
        <v>1592.37</v>
      </c>
      <c r="AB236" s="48" t="n">
        <f aca="false">AA236/T236</f>
        <v>0.322930440073008</v>
      </c>
      <c r="AC236" s="49"/>
    </row>
    <row r="237" customFormat="false" ht="21.75" hidden="false" customHeight="true" outlineLevel="0" collapsed="false">
      <c r="A237" s="39"/>
      <c r="B237" s="40" t="s">
        <v>104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1" t="n">
        <v>4</v>
      </c>
      <c r="O237" s="42" t="n">
        <v>7</v>
      </c>
      <c r="P237" s="42" t="n">
        <v>7</v>
      </c>
      <c r="Q237" s="43" t="s">
        <v>163</v>
      </c>
      <c r="R237" s="44" t="n">
        <v>0</v>
      </c>
      <c r="S237" s="45"/>
      <c r="T237" s="46" t="n">
        <v>4931</v>
      </c>
      <c r="U237" s="47"/>
      <c r="V237" s="47"/>
      <c r="W237" s="47"/>
      <c r="X237" s="47"/>
      <c r="Y237" s="47"/>
      <c r="Z237" s="47"/>
      <c r="AA237" s="47" t="n">
        <v>1592.37</v>
      </c>
      <c r="AB237" s="48" t="n">
        <f aca="false">AA237/T237</f>
        <v>0.322930440073008</v>
      </c>
      <c r="AC237" s="49"/>
    </row>
    <row r="238" customFormat="false" ht="21.75" hidden="false" customHeight="true" outlineLevel="0" collapsed="false">
      <c r="A238" s="39"/>
      <c r="B238" s="40" t="s">
        <v>84</v>
      </c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1" t="n">
        <v>4</v>
      </c>
      <c r="O238" s="42" t="n">
        <v>7</v>
      </c>
      <c r="P238" s="42" t="n">
        <v>7</v>
      </c>
      <c r="Q238" s="43" t="s">
        <v>163</v>
      </c>
      <c r="R238" s="44" t="s">
        <v>85</v>
      </c>
      <c r="S238" s="45"/>
      <c r="T238" s="46" t="n">
        <v>4931</v>
      </c>
      <c r="U238" s="47"/>
      <c r="V238" s="47"/>
      <c r="W238" s="47"/>
      <c r="X238" s="47"/>
      <c r="Y238" s="47"/>
      <c r="Z238" s="47"/>
      <c r="AA238" s="47" t="n">
        <v>1592.37</v>
      </c>
      <c r="AB238" s="48" t="n">
        <f aca="false">AA238/T238</f>
        <v>0.322930440073008</v>
      </c>
      <c r="AC238" s="49"/>
    </row>
    <row r="239" customFormat="false" ht="12" hidden="false" customHeight="true" outlineLevel="0" collapsed="false">
      <c r="A239" s="39"/>
      <c r="B239" s="40" t="s">
        <v>86</v>
      </c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1" t="n">
        <v>4</v>
      </c>
      <c r="O239" s="42" t="n">
        <v>7</v>
      </c>
      <c r="P239" s="42" t="n">
        <v>7</v>
      </c>
      <c r="Q239" s="43" t="s">
        <v>163</v>
      </c>
      <c r="R239" s="44" t="s">
        <v>87</v>
      </c>
      <c r="S239" s="45"/>
      <c r="T239" s="46" t="n">
        <v>4931</v>
      </c>
      <c r="U239" s="47"/>
      <c r="V239" s="47"/>
      <c r="W239" s="47"/>
      <c r="X239" s="47"/>
      <c r="Y239" s="47"/>
      <c r="Z239" s="47"/>
      <c r="AA239" s="47" t="n">
        <v>1592.37</v>
      </c>
      <c r="AB239" s="48" t="n">
        <f aca="false">AA239/T239</f>
        <v>0.322930440073008</v>
      </c>
      <c r="AC239" s="49"/>
    </row>
    <row r="240" customFormat="false" ht="12" hidden="false" customHeight="true" outlineLevel="0" collapsed="false">
      <c r="A240" s="39"/>
      <c r="B240" s="40" t="s">
        <v>127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1" t="n">
        <v>4</v>
      </c>
      <c r="O240" s="42" t="n">
        <v>7</v>
      </c>
      <c r="P240" s="42" t="n">
        <v>7</v>
      </c>
      <c r="Q240" s="43" t="s">
        <v>163</v>
      </c>
      <c r="R240" s="44" t="s">
        <v>128</v>
      </c>
      <c r="S240" s="45"/>
      <c r="T240" s="46" t="n">
        <v>4931</v>
      </c>
      <c r="U240" s="47"/>
      <c r="V240" s="47"/>
      <c r="W240" s="47"/>
      <c r="X240" s="47"/>
      <c r="Y240" s="47"/>
      <c r="Z240" s="47"/>
      <c r="AA240" s="47" t="n">
        <v>1592.37</v>
      </c>
      <c r="AB240" s="48" t="n">
        <f aca="false">AA240/T240</f>
        <v>0.322930440073008</v>
      </c>
      <c r="AC240" s="49"/>
    </row>
    <row r="241" customFormat="false" ht="21.75" hidden="false" customHeight="true" outlineLevel="0" collapsed="false">
      <c r="A241" s="39"/>
      <c r="B241" s="40" t="s">
        <v>78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1" t="n">
        <v>4</v>
      </c>
      <c r="O241" s="42" t="n">
        <v>7</v>
      </c>
      <c r="P241" s="42" t="n">
        <v>7</v>
      </c>
      <c r="Q241" s="43" t="s">
        <v>79</v>
      </c>
      <c r="R241" s="44" t="n">
        <v>0</v>
      </c>
      <c r="S241" s="45"/>
      <c r="T241" s="46" t="n">
        <v>2088</v>
      </c>
      <c r="U241" s="47"/>
      <c r="V241" s="47"/>
      <c r="W241" s="47"/>
      <c r="X241" s="47"/>
      <c r="Y241" s="47"/>
      <c r="Z241" s="47"/>
      <c r="AA241" s="47" t="n">
        <v>1058.4</v>
      </c>
      <c r="AB241" s="48" t="n">
        <f aca="false">AA241/T241</f>
        <v>0.506896551724138</v>
      </c>
      <c r="AC241" s="49"/>
    </row>
    <row r="242" customFormat="false" ht="12" hidden="false" customHeight="true" outlineLevel="0" collapsed="false">
      <c r="A242" s="39"/>
      <c r="B242" s="40" t="s">
        <v>161</v>
      </c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1" t="n">
        <v>4</v>
      </c>
      <c r="O242" s="42" t="n">
        <v>7</v>
      </c>
      <c r="P242" s="42" t="n">
        <v>7</v>
      </c>
      <c r="Q242" s="43" t="s">
        <v>162</v>
      </c>
      <c r="R242" s="44" t="n">
        <v>0</v>
      </c>
      <c r="S242" s="45"/>
      <c r="T242" s="46" t="n">
        <v>2088</v>
      </c>
      <c r="U242" s="47"/>
      <c r="V242" s="47"/>
      <c r="W242" s="47"/>
      <c r="X242" s="47"/>
      <c r="Y242" s="47"/>
      <c r="Z242" s="47"/>
      <c r="AA242" s="47" t="n">
        <v>1058.4</v>
      </c>
      <c r="AB242" s="48" t="n">
        <f aca="false">AA242/T242</f>
        <v>0.506896551724138</v>
      </c>
      <c r="AC242" s="49"/>
    </row>
    <row r="243" customFormat="false" ht="21.75" hidden="false" customHeight="true" outlineLevel="0" collapsed="false">
      <c r="A243" s="39"/>
      <c r="B243" s="40" t="s">
        <v>164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1" t="n">
        <v>4</v>
      </c>
      <c r="O243" s="42" t="n">
        <v>7</v>
      </c>
      <c r="P243" s="42" t="n">
        <v>7</v>
      </c>
      <c r="Q243" s="43" t="s">
        <v>165</v>
      </c>
      <c r="R243" s="44" t="n">
        <v>0</v>
      </c>
      <c r="S243" s="45"/>
      <c r="T243" s="46" t="n">
        <v>2088</v>
      </c>
      <c r="U243" s="47"/>
      <c r="V243" s="47"/>
      <c r="W243" s="47"/>
      <c r="X243" s="47"/>
      <c r="Y243" s="47"/>
      <c r="Z243" s="47"/>
      <c r="AA243" s="47" t="n">
        <v>1058.4</v>
      </c>
      <c r="AB243" s="48" t="n">
        <f aca="false">AA243/T243</f>
        <v>0.506896551724138</v>
      </c>
      <c r="AC243" s="49"/>
    </row>
    <row r="244" customFormat="false" ht="21.75" hidden="false" customHeight="true" outlineLevel="0" collapsed="false">
      <c r="A244" s="39"/>
      <c r="B244" s="40" t="s">
        <v>84</v>
      </c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1" t="n">
        <v>4</v>
      </c>
      <c r="O244" s="42" t="n">
        <v>7</v>
      </c>
      <c r="P244" s="42" t="n">
        <v>7</v>
      </c>
      <c r="Q244" s="43" t="s">
        <v>165</v>
      </c>
      <c r="R244" s="44" t="s">
        <v>85</v>
      </c>
      <c r="S244" s="45"/>
      <c r="T244" s="46" t="n">
        <v>2088</v>
      </c>
      <c r="U244" s="47"/>
      <c r="V244" s="47"/>
      <c r="W244" s="47"/>
      <c r="X244" s="47"/>
      <c r="Y244" s="47"/>
      <c r="Z244" s="47"/>
      <c r="AA244" s="47" t="n">
        <v>1058.4</v>
      </c>
      <c r="AB244" s="48" t="n">
        <f aca="false">AA244/T244</f>
        <v>0.506896551724138</v>
      </c>
      <c r="AC244" s="49"/>
    </row>
    <row r="245" customFormat="false" ht="12" hidden="false" customHeight="true" outlineLevel="0" collapsed="false">
      <c r="A245" s="39"/>
      <c r="B245" s="40" t="s">
        <v>86</v>
      </c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1" t="n">
        <v>4</v>
      </c>
      <c r="O245" s="42" t="n">
        <v>7</v>
      </c>
      <c r="P245" s="42" t="n">
        <v>7</v>
      </c>
      <c r="Q245" s="43" t="s">
        <v>165</v>
      </c>
      <c r="R245" s="44" t="s">
        <v>87</v>
      </c>
      <c r="S245" s="45"/>
      <c r="T245" s="46" t="n">
        <v>2088</v>
      </c>
      <c r="U245" s="47"/>
      <c r="V245" s="47"/>
      <c r="W245" s="47"/>
      <c r="X245" s="47"/>
      <c r="Y245" s="47"/>
      <c r="Z245" s="47"/>
      <c r="AA245" s="47" t="n">
        <v>1058.4</v>
      </c>
      <c r="AB245" s="48" t="n">
        <f aca="false">AA245/T245</f>
        <v>0.506896551724138</v>
      </c>
      <c r="AC245" s="49"/>
    </row>
    <row r="246" customFormat="false" ht="12" hidden="false" customHeight="true" outlineLevel="0" collapsed="false">
      <c r="A246" s="39"/>
      <c r="B246" s="40" t="s">
        <v>127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1" t="n">
        <v>4</v>
      </c>
      <c r="O246" s="42" t="n">
        <v>7</v>
      </c>
      <c r="P246" s="42" t="n">
        <v>7</v>
      </c>
      <c r="Q246" s="43" t="s">
        <v>165</v>
      </c>
      <c r="R246" s="44" t="s">
        <v>128</v>
      </c>
      <c r="S246" s="45"/>
      <c r="T246" s="46" t="n">
        <v>2088</v>
      </c>
      <c r="U246" s="47"/>
      <c r="V246" s="47"/>
      <c r="W246" s="47"/>
      <c r="X246" s="47"/>
      <c r="Y246" s="47"/>
      <c r="Z246" s="47"/>
      <c r="AA246" s="47" t="n">
        <v>1058.4</v>
      </c>
      <c r="AB246" s="48" t="n">
        <f aca="false">AA246/T246</f>
        <v>0.506896551724138</v>
      </c>
      <c r="AC246" s="49"/>
    </row>
    <row r="247" customFormat="false" ht="12" hidden="false" customHeight="true" outlineLevel="0" collapsed="false">
      <c r="A247" s="39"/>
      <c r="B247" s="40" t="s">
        <v>166</v>
      </c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1" t="n">
        <v>4</v>
      </c>
      <c r="O247" s="42" t="n">
        <v>7</v>
      </c>
      <c r="P247" s="42" t="n">
        <v>9</v>
      </c>
      <c r="Q247" s="43" t="n">
        <v>0</v>
      </c>
      <c r="R247" s="44" t="n">
        <v>0</v>
      </c>
      <c r="S247" s="45"/>
      <c r="T247" s="46" t="n">
        <v>21875.217</v>
      </c>
      <c r="U247" s="47"/>
      <c r="V247" s="47"/>
      <c r="W247" s="47"/>
      <c r="X247" s="47"/>
      <c r="Y247" s="47"/>
      <c r="Z247" s="47"/>
      <c r="AA247" s="47" t="n">
        <v>16220.96</v>
      </c>
      <c r="AB247" s="48" t="n">
        <f aca="false">AA247/T247</f>
        <v>0.741522244099338</v>
      </c>
      <c r="AC247" s="49"/>
    </row>
    <row r="248" customFormat="false" ht="12" hidden="false" customHeight="true" outlineLevel="0" collapsed="false">
      <c r="A248" s="39"/>
      <c r="B248" s="40" t="s">
        <v>167</v>
      </c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1" t="n">
        <v>4</v>
      </c>
      <c r="O248" s="42" t="n">
        <v>7</v>
      </c>
      <c r="P248" s="42" t="n">
        <v>9</v>
      </c>
      <c r="Q248" s="43" t="s">
        <v>168</v>
      </c>
      <c r="R248" s="44" t="n">
        <v>0</v>
      </c>
      <c r="S248" s="45"/>
      <c r="T248" s="46" t="n">
        <v>21534.092</v>
      </c>
      <c r="U248" s="47"/>
      <c r="V248" s="47"/>
      <c r="W248" s="47"/>
      <c r="X248" s="47"/>
      <c r="Y248" s="47"/>
      <c r="Z248" s="47"/>
      <c r="AA248" s="47" t="n">
        <v>16110.42</v>
      </c>
      <c r="AB248" s="48" t="n">
        <f aca="false">AA248/T248</f>
        <v>0.74813556104432</v>
      </c>
      <c r="AC248" s="49"/>
    </row>
    <row r="249" customFormat="false" ht="12" hidden="false" customHeight="true" outlineLevel="0" collapsed="false">
      <c r="A249" s="39"/>
      <c r="B249" s="40" t="s">
        <v>169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1" t="n">
        <v>4</v>
      </c>
      <c r="O249" s="42" t="n">
        <v>7</v>
      </c>
      <c r="P249" s="42" t="n">
        <v>9</v>
      </c>
      <c r="Q249" s="43" t="s">
        <v>170</v>
      </c>
      <c r="R249" s="44" t="n">
        <v>0</v>
      </c>
      <c r="S249" s="45"/>
      <c r="T249" s="46" t="n">
        <v>14265.281</v>
      </c>
      <c r="U249" s="47"/>
      <c r="V249" s="47"/>
      <c r="W249" s="47"/>
      <c r="X249" s="47"/>
      <c r="Y249" s="47"/>
      <c r="Z249" s="47"/>
      <c r="AA249" s="47" t="n">
        <v>11447.53</v>
      </c>
      <c r="AB249" s="48" t="n">
        <f aca="false">AA249/T249</f>
        <v>0.802474903929337</v>
      </c>
      <c r="AC249" s="49"/>
    </row>
    <row r="250" customFormat="false" ht="53.25" hidden="false" customHeight="true" outlineLevel="0" collapsed="false">
      <c r="A250" s="39"/>
      <c r="B250" s="40" t="s">
        <v>47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1" t="n">
        <v>4</v>
      </c>
      <c r="O250" s="42" t="n">
        <v>7</v>
      </c>
      <c r="P250" s="42" t="n">
        <v>9</v>
      </c>
      <c r="Q250" s="43" t="s">
        <v>170</v>
      </c>
      <c r="R250" s="44" t="s">
        <v>48</v>
      </c>
      <c r="S250" s="45"/>
      <c r="T250" s="46" t="n">
        <v>14265.281</v>
      </c>
      <c r="U250" s="47"/>
      <c r="V250" s="47"/>
      <c r="W250" s="47"/>
      <c r="X250" s="47"/>
      <c r="Y250" s="47"/>
      <c r="Z250" s="47"/>
      <c r="AA250" s="47" t="n">
        <v>11447.53</v>
      </c>
      <c r="AB250" s="48" t="n">
        <f aca="false">AA250/T250</f>
        <v>0.802474903929337</v>
      </c>
      <c r="AC250" s="49"/>
    </row>
    <row r="251" customFormat="false" ht="12" hidden="false" customHeight="true" outlineLevel="0" collapsed="false">
      <c r="A251" s="39"/>
      <c r="B251" s="40" t="s">
        <v>171</v>
      </c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1" t="n">
        <v>4</v>
      </c>
      <c r="O251" s="42" t="n">
        <v>7</v>
      </c>
      <c r="P251" s="42" t="n">
        <v>9</v>
      </c>
      <c r="Q251" s="43" t="s">
        <v>170</v>
      </c>
      <c r="R251" s="44" t="s">
        <v>172</v>
      </c>
      <c r="S251" s="45"/>
      <c r="T251" s="46" t="n">
        <v>14265.281</v>
      </c>
      <c r="U251" s="47"/>
      <c r="V251" s="47"/>
      <c r="W251" s="47"/>
      <c r="X251" s="47"/>
      <c r="Y251" s="47"/>
      <c r="Z251" s="47"/>
      <c r="AA251" s="47" t="n">
        <v>11447.53</v>
      </c>
      <c r="AB251" s="48" t="n">
        <f aca="false">AA251/T251</f>
        <v>0.802474903929337</v>
      </c>
      <c r="AC251" s="49"/>
    </row>
    <row r="252" customFormat="false" ht="12" hidden="false" customHeight="true" outlineLevel="0" collapsed="false">
      <c r="A252" s="39"/>
      <c r="B252" s="40" t="s">
        <v>173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1" t="n">
        <v>4</v>
      </c>
      <c r="O252" s="42" t="n">
        <v>7</v>
      </c>
      <c r="P252" s="42" t="n">
        <v>9</v>
      </c>
      <c r="Q252" s="43" t="s">
        <v>170</v>
      </c>
      <c r="R252" s="44" t="s">
        <v>174</v>
      </c>
      <c r="S252" s="45"/>
      <c r="T252" s="46" t="n">
        <v>14265.281</v>
      </c>
      <c r="U252" s="47"/>
      <c r="V252" s="47"/>
      <c r="W252" s="47"/>
      <c r="X252" s="47"/>
      <c r="Y252" s="47"/>
      <c r="Z252" s="47"/>
      <c r="AA252" s="47" t="n">
        <v>11447.53</v>
      </c>
      <c r="AB252" s="48" t="n">
        <f aca="false">AA252/T252</f>
        <v>0.802474903929337</v>
      </c>
      <c r="AC252" s="49"/>
    </row>
    <row r="253" customFormat="false" ht="21.75" hidden="false" customHeight="true" outlineLevel="0" collapsed="false">
      <c r="A253" s="39"/>
      <c r="B253" s="40" t="s">
        <v>175</v>
      </c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1" t="n">
        <v>4</v>
      </c>
      <c r="O253" s="42" t="n">
        <v>7</v>
      </c>
      <c r="P253" s="42" t="n">
        <v>9</v>
      </c>
      <c r="Q253" s="43" t="s">
        <v>176</v>
      </c>
      <c r="R253" s="44" t="n">
        <v>0</v>
      </c>
      <c r="S253" s="45"/>
      <c r="T253" s="46" t="n">
        <v>7268.811</v>
      </c>
      <c r="U253" s="47"/>
      <c r="V253" s="47"/>
      <c r="W253" s="47"/>
      <c r="X253" s="47"/>
      <c r="Y253" s="47"/>
      <c r="Z253" s="47"/>
      <c r="AA253" s="47" t="n">
        <v>4662.89</v>
      </c>
      <c r="AB253" s="48" t="n">
        <f aca="false">AA253/T253</f>
        <v>0.641492810859988</v>
      </c>
      <c r="AC253" s="49"/>
    </row>
    <row r="254" customFormat="false" ht="53.25" hidden="false" customHeight="true" outlineLevel="0" collapsed="false">
      <c r="A254" s="39"/>
      <c r="B254" s="40" t="s">
        <v>47</v>
      </c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1" t="n">
        <v>4</v>
      </c>
      <c r="O254" s="42" t="n">
        <v>7</v>
      </c>
      <c r="P254" s="42" t="n">
        <v>9</v>
      </c>
      <c r="Q254" s="43" t="s">
        <v>176</v>
      </c>
      <c r="R254" s="44" t="s">
        <v>48</v>
      </c>
      <c r="S254" s="45"/>
      <c r="T254" s="46" t="n">
        <v>4413.757</v>
      </c>
      <c r="U254" s="47"/>
      <c r="V254" s="47"/>
      <c r="W254" s="47"/>
      <c r="X254" s="47"/>
      <c r="Y254" s="47"/>
      <c r="Z254" s="47"/>
      <c r="AA254" s="47" t="n">
        <v>2538.01</v>
      </c>
      <c r="AB254" s="48" t="n">
        <f aca="false">AA254/T254</f>
        <v>0.575022594130126</v>
      </c>
      <c r="AC254" s="49"/>
    </row>
    <row r="255" customFormat="false" ht="12" hidden="false" customHeight="true" outlineLevel="0" collapsed="false">
      <c r="A255" s="39"/>
      <c r="B255" s="40" t="s">
        <v>171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1" t="n">
        <v>4</v>
      </c>
      <c r="O255" s="42" t="n">
        <v>7</v>
      </c>
      <c r="P255" s="42" t="n">
        <v>9</v>
      </c>
      <c r="Q255" s="43" t="s">
        <v>176</v>
      </c>
      <c r="R255" s="44" t="s">
        <v>172</v>
      </c>
      <c r="S255" s="45"/>
      <c r="T255" s="46" t="n">
        <v>4413.757</v>
      </c>
      <c r="U255" s="47"/>
      <c r="V255" s="47"/>
      <c r="W255" s="47"/>
      <c r="X255" s="47"/>
      <c r="Y255" s="47"/>
      <c r="Z255" s="47"/>
      <c r="AA255" s="47" t="n">
        <v>2538.01</v>
      </c>
      <c r="AB255" s="48" t="n">
        <f aca="false">AA255/T255</f>
        <v>0.575022594130126</v>
      </c>
      <c r="AC255" s="49"/>
    </row>
    <row r="256" customFormat="false" ht="32.25" hidden="false" customHeight="true" outlineLevel="0" collapsed="false">
      <c r="A256" s="39"/>
      <c r="B256" s="40" t="s">
        <v>177</v>
      </c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1" t="n">
        <v>4</v>
      </c>
      <c r="O256" s="42" t="n">
        <v>7</v>
      </c>
      <c r="P256" s="42" t="n">
        <v>9</v>
      </c>
      <c r="Q256" s="43" t="s">
        <v>176</v>
      </c>
      <c r="R256" s="44" t="s">
        <v>178</v>
      </c>
      <c r="S256" s="45"/>
      <c r="T256" s="46" t="n">
        <v>4413.757</v>
      </c>
      <c r="U256" s="47"/>
      <c r="V256" s="47"/>
      <c r="W256" s="47"/>
      <c r="X256" s="47"/>
      <c r="Y256" s="47"/>
      <c r="Z256" s="47"/>
      <c r="AA256" s="47" t="n">
        <v>2538.01</v>
      </c>
      <c r="AB256" s="48" t="n">
        <f aca="false">AA256/T256</f>
        <v>0.575022594130126</v>
      </c>
      <c r="AC256" s="49"/>
    </row>
    <row r="257" customFormat="false" ht="21.75" hidden="false" customHeight="true" outlineLevel="0" collapsed="false">
      <c r="A257" s="39"/>
      <c r="B257" s="40" t="s">
        <v>35</v>
      </c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1" t="n">
        <v>4</v>
      </c>
      <c r="O257" s="42" t="n">
        <v>7</v>
      </c>
      <c r="P257" s="42" t="n">
        <v>9</v>
      </c>
      <c r="Q257" s="43" t="s">
        <v>176</v>
      </c>
      <c r="R257" s="44" t="s">
        <v>36</v>
      </c>
      <c r="S257" s="45"/>
      <c r="T257" s="46" t="n">
        <v>2827.054</v>
      </c>
      <c r="U257" s="47"/>
      <c r="V257" s="47"/>
      <c r="W257" s="47"/>
      <c r="X257" s="47"/>
      <c r="Y257" s="47"/>
      <c r="Z257" s="47"/>
      <c r="AA257" s="47" t="n">
        <v>2121.83</v>
      </c>
      <c r="AB257" s="48" t="n">
        <f aca="false">AA257/T257</f>
        <v>0.750544559813856</v>
      </c>
      <c r="AC257" s="49"/>
    </row>
    <row r="258" customFormat="false" ht="21.75" hidden="false" customHeight="true" outlineLevel="0" collapsed="false">
      <c r="A258" s="39"/>
      <c r="B258" s="40" t="s">
        <v>37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1" t="n">
        <v>4</v>
      </c>
      <c r="O258" s="42" t="n">
        <v>7</v>
      </c>
      <c r="P258" s="42" t="n">
        <v>9</v>
      </c>
      <c r="Q258" s="43" t="s">
        <v>176</v>
      </c>
      <c r="R258" s="44" t="s">
        <v>38</v>
      </c>
      <c r="S258" s="45"/>
      <c r="T258" s="46" t="n">
        <v>2827.054</v>
      </c>
      <c r="U258" s="47"/>
      <c r="V258" s="47"/>
      <c r="W258" s="47"/>
      <c r="X258" s="47"/>
      <c r="Y258" s="47"/>
      <c r="Z258" s="47"/>
      <c r="AA258" s="47" t="n">
        <v>2121.83</v>
      </c>
      <c r="AB258" s="48" t="n">
        <f aca="false">AA258/T258</f>
        <v>0.750544559813856</v>
      </c>
      <c r="AC258" s="49"/>
    </row>
    <row r="259" customFormat="false" ht="21.75" hidden="false" customHeight="true" outlineLevel="0" collapsed="false">
      <c r="A259" s="39"/>
      <c r="B259" s="40" t="s">
        <v>56</v>
      </c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1" t="n">
        <v>4</v>
      </c>
      <c r="O259" s="42" t="n">
        <v>7</v>
      </c>
      <c r="P259" s="42" t="n">
        <v>9</v>
      </c>
      <c r="Q259" s="43" t="s">
        <v>176</v>
      </c>
      <c r="R259" s="44" t="s">
        <v>57</v>
      </c>
      <c r="S259" s="45"/>
      <c r="T259" s="46" t="n">
        <v>471</v>
      </c>
      <c r="U259" s="47"/>
      <c r="V259" s="47"/>
      <c r="W259" s="47"/>
      <c r="X259" s="47"/>
      <c r="Y259" s="47"/>
      <c r="Z259" s="47"/>
      <c r="AA259" s="47" t="n">
        <v>333.34</v>
      </c>
      <c r="AB259" s="48" t="n">
        <f aca="false">AA259/T259</f>
        <v>0.707728237791932</v>
      </c>
      <c r="AC259" s="49"/>
    </row>
    <row r="260" customFormat="false" ht="12" hidden="false" customHeight="true" outlineLevel="0" collapsed="false">
      <c r="A260" s="39"/>
      <c r="B260" s="40" t="s">
        <v>39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1" t="n">
        <v>4</v>
      </c>
      <c r="O260" s="42" t="n">
        <v>7</v>
      </c>
      <c r="P260" s="42" t="n">
        <v>9</v>
      </c>
      <c r="Q260" s="43" t="s">
        <v>176</v>
      </c>
      <c r="R260" s="44" t="s">
        <v>40</v>
      </c>
      <c r="S260" s="45"/>
      <c r="T260" s="46" t="n">
        <v>2345.054</v>
      </c>
      <c r="U260" s="47"/>
      <c r="V260" s="47"/>
      <c r="W260" s="47"/>
      <c r="X260" s="47"/>
      <c r="Y260" s="47"/>
      <c r="Z260" s="47"/>
      <c r="AA260" s="47" t="n">
        <v>1784.14</v>
      </c>
      <c r="AB260" s="48" t="n">
        <f aca="false">AA260/T260</f>
        <v>0.760809772397565</v>
      </c>
      <c r="AC260" s="49"/>
    </row>
    <row r="261" customFormat="false" ht="12" hidden="false" customHeight="true" outlineLevel="0" collapsed="false">
      <c r="A261" s="39"/>
      <c r="B261" s="40" t="s">
        <v>179</v>
      </c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1" t="n">
        <v>4</v>
      </c>
      <c r="O261" s="42" t="n">
        <v>7</v>
      </c>
      <c r="P261" s="42" t="n">
        <v>9</v>
      </c>
      <c r="Q261" s="43" t="s">
        <v>176</v>
      </c>
      <c r="R261" s="44" t="s">
        <v>180</v>
      </c>
      <c r="S261" s="45"/>
      <c r="T261" s="46" t="n">
        <v>11</v>
      </c>
      <c r="U261" s="47"/>
      <c r="V261" s="47"/>
      <c r="W261" s="47"/>
      <c r="X261" s="47"/>
      <c r="Y261" s="47"/>
      <c r="Z261" s="47"/>
      <c r="AA261" s="47" t="n">
        <v>4.35</v>
      </c>
      <c r="AB261" s="48" t="n">
        <f aca="false">AA261/T261</f>
        <v>0.395454545454545</v>
      </c>
      <c r="AC261" s="49"/>
    </row>
    <row r="262" customFormat="false" ht="12" hidden="false" customHeight="true" outlineLevel="0" collapsed="false">
      <c r="A262" s="39"/>
      <c r="B262" s="40" t="s">
        <v>58</v>
      </c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1" t="n">
        <v>4</v>
      </c>
      <c r="O262" s="42" t="n">
        <v>7</v>
      </c>
      <c r="P262" s="42" t="n">
        <v>9</v>
      </c>
      <c r="Q262" s="43" t="s">
        <v>176</v>
      </c>
      <c r="R262" s="44" t="s">
        <v>59</v>
      </c>
      <c r="S262" s="45"/>
      <c r="T262" s="46" t="n">
        <v>28</v>
      </c>
      <c r="U262" s="47"/>
      <c r="V262" s="47"/>
      <c r="W262" s="47"/>
      <c r="X262" s="47"/>
      <c r="Y262" s="47"/>
      <c r="Z262" s="47"/>
      <c r="AA262" s="47" t="n">
        <v>3.05</v>
      </c>
      <c r="AB262" s="48" t="n">
        <f aca="false">AA262/T262</f>
        <v>0.108928571428571</v>
      </c>
      <c r="AC262" s="49"/>
    </row>
    <row r="263" customFormat="false" ht="12" hidden="false" customHeight="true" outlineLevel="0" collapsed="false">
      <c r="A263" s="39"/>
      <c r="B263" s="40" t="s">
        <v>60</v>
      </c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1" t="n">
        <v>4</v>
      </c>
      <c r="O263" s="42" t="n">
        <v>7</v>
      </c>
      <c r="P263" s="42" t="n">
        <v>9</v>
      </c>
      <c r="Q263" s="43" t="s">
        <v>176</v>
      </c>
      <c r="R263" s="44" t="s">
        <v>61</v>
      </c>
      <c r="S263" s="45"/>
      <c r="T263" s="46" t="n">
        <v>28</v>
      </c>
      <c r="U263" s="47"/>
      <c r="V263" s="47"/>
      <c r="W263" s="47"/>
      <c r="X263" s="47"/>
      <c r="Y263" s="47"/>
      <c r="Z263" s="47"/>
      <c r="AA263" s="47" t="n">
        <v>3.05</v>
      </c>
      <c r="AB263" s="48" t="n">
        <f aca="false">AA263/T263</f>
        <v>0.108928571428571</v>
      </c>
      <c r="AC263" s="49"/>
    </row>
    <row r="264" customFormat="false" ht="21.75" hidden="false" customHeight="true" outlineLevel="0" collapsed="false">
      <c r="A264" s="39"/>
      <c r="B264" s="40" t="s">
        <v>181</v>
      </c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1" t="n">
        <v>4</v>
      </c>
      <c r="O264" s="42" t="n">
        <v>7</v>
      </c>
      <c r="P264" s="42" t="n">
        <v>9</v>
      </c>
      <c r="Q264" s="43" t="s">
        <v>176</v>
      </c>
      <c r="R264" s="44" t="s">
        <v>182</v>
      </c>
      <c r="S264" s="45"/>
      <c r="T264" s="46" t="n">
        <v>6</v>
      </c>
      <c r="U264" s="47"/>
      <c r="V264" s="47"/>
      <c r="W264" s="47"/>
      <c r="X264" s="47"/>
      <c r="Y264" s="47"/>
      <c r="Z264" s="47"/>
      <c r="AA264" s="47" t="n">
        <v>2.38</v>
      </c>
      <c r="AB264" s="48" t="n">
        <f aca="false">AA264/T264</f>
        <v>0.396666666666667</v>
      </c>
      <c r="AC264" s="49"/>
    </row>
    <row r="265" customFormat="false" ht="12" hidden="false" customHeight="true" outlineLevel="0" collapsed="false">
      <c r="A265" s="39"/>
      <c r="B265" s="40" t="s">
        <v>62</v>
      </c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1" t="n">
        <v>4</v>
      </c>
      <c r="O265" s="42" t="n">
        <v>7</v>
      </c>
      <c r="P265" s="42" t="n">
        <v>9</v>
      </c>
      <c r="Q265" s="43" t="s">
        <v>176</v>
      </c>
      <c r="R265" s="44" t="s">
        <v>63</v>
      </c>
      <c r="S265" s="45"/>
      <c r="T265" s="46" t="n">
        <v>2</v>
      </c>
      <c r="U265" s="47"/>
      <c r="V265" s="47"/>
      <c r="W265" s="47"/>
      <c r="X265" s="47"/>
      <c r="Y265" s="47"/>
      <c r="Z265" s="47"/>
      <c r="AA265" s="47" t="n">
        <v>0.67</v>
      </c>
      <c r="AB265" s="48" t="n">
        <f aca="false">AA265/T265</f>
        <v>0.335</v>
      </c>
      <c r="AC265" s="49"/>
    </row>
    <row r="266" customFormat="false" ht="12" hidden="false" customHeight="true" outlineLevel="0" collapsed="false">
      <c r="A266" s="39"/>
      <c r="B266" s="40" t="s">
        <v>64</v>
      </c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1" t="n">
        <v>4</v>
      </c>
      <c r="O266" s="42" t="n">
        <v>7</v>
      </c>
      <c r="P266" s="42" t="n">
        <v>9</v>
      </c>
      <c r="Q266" s="43" t="s">
        <v>176</v>
      </c>
      <c r="R266" s="44" t="s">
        <v>65</v>
      </c>
      <c r="S266" s="45"/>
      <c r="T266" s="46" t="n">
        <v>20</v>
      </c>
      <c r="U266" s="47"/>
      <c r="V266" s="47"/>
      <c r="W266" s="47"/>
      <c r="X266" s="47"/>
      <c r="Y266" s="47"/>
      <c r="Z266" s="47"/>
      <c r="AA266" s="47" t="n">
        <v>0</v>
      </c>
      <c r="AB266" s="48" t="n">
        <f aca="false">AA266/T266</f>
        <v>0</v>
      </c>
      <c r="AC266" s="49"/>
    </row>
    <row r="267" customFormat="false" ht="12" hidden="false" customHeight="true" outlineLevel="0" collapsed="false">
      <c r="A267" s="39"/>
      <c r="B267" s="40" t="s">
        <v>167</v>
      </c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1" t="n">
        <v>4</v>
      </c>
      <c r="O267" s="42" t="n">
        <v>7</v>
      </c>
      <c r="P267" s="42" t="n">
        <v>9</v>
      </c>
      <c r="Q267" s="43" t="s">
        <v>168</v>
      </c>
      <c r="R267" s="44" t="n">
        <v>0</v>
      </c>
      <c r="S267" s="45"/>
      <c r="T267" s="46" t="n">
        <v>341.125</v>
      </c>
      <c r="U267" s="47"/>
      <c r="V267" s="47"/>
      <c r="W267" s="47"/>
      <c r="X267" s="47"/>
      <c r="Y267" s="47"/>
      <c r="Z267" s="47"/>
      <c r="AA267" s="47" t="n">
        <v>110.54</v>
      </c>
      <c r="AB267" s="48" t="n">
        <f aca="false">AA267/T267</f>
        <v>0.324045437889337</v>
      </c>
      <c r="AC267" s="49"/>
    </row>
    <row r="268" customFormat="false" ht="21.75" hidden="false" customHeight="true" outlineLevel="0" collapsed="false">
      <c r="A268" s="39"/>
      <c r="B268" s="40" t="s">
        <v>183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1" t="n">
        <v>4</v>
      </c>
      <c r="O268" s="42" t="n">
        <v>7</v>
      </c>
      <c r="P268" s="42" t="n">
        <v>9</v>
      </c>
      <c r="Q268" s="43" t="s">
        <v>184</v>
      </c>
      <c r="R268" s="44" t="n">
        <v>0</v>
      </c>
      <c r="S268" s="45"/>
      <c r="T268" s="46" t="n">
        <v>26</v>
      </c>
      <c r="U268" s="47"/>
      <c r="V268" s="47"/>
      <c r="W268" s="47"/>
      <c r="X268" s="47"/>
      <c r="Y268" s="47"/>
      <c r="Z268" s="47"/>
      <c r="AA268" s="47" t="n">
        <v>10.15</v>
      </c>
      <c r="AB268" s="48" t="n">
        <f aca="false">AA268/T268</f>
        <v>0.390384615384615</v>
      </c>
      <c r="AC268" s="49"/>
    </row>
    <row r="269" customFormat="false" ht="21.75" hidden="false" customHeight="true" outlineLevel="0" collapsed="false">
      <c r="A269" s="39"/>
      <c r="B269" s="40" t="s">
        <v>35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1" t="n">
        <v>4</v>
      </c>
      <c r="O269" s="42" t="n">
        <v>7</v>
      </c>
      <c r="P269" s="42" t="n">
        <v>9</v>
      </c>
      <c r="Q269" s="43" t="s">
        <v>184</v>
      </c>
      <c r="R269" s="44" t="s">
        <v>36</v>
      </c>
      <c r="S269" s="45"/>
      <c r="T269" s="46" t="n">
        <v>26</v>
      </c>
      <c r="U269" s="47"/>
      <c r="V269" s="47"/>
      <c r="W269" s="47"/>
      <c r="X269" s="47"/>
      <c r="Y269" s="47"/>
      <c r="Z269" s="47"/>
      <c r="AA269" s="47" t="n">
        <v>10.15</v>
      </c>
      <c r="AB269" s="48" t="n">
        <f aca="false">AA269/T269</f>
        <v>0.390384615384615</v>
      </c>
      <c r="AC269" s="49"/>
    </row>
    <row r="270" customFormat="false" ht="21.75" hidden="false" customHeight="true" outlineLevel="0" collapsed="false">
      <c r="A270" s="39"/>
      <c r="B270" s="40" t="s">
        <v>37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1" t="n">
        <v>4</v>
      </c>
      <c r="O270" s="42" t="n">
        <v>7</v>
      </c>
      <c r="P270" s="42" t="n">
        <v>9</v>
      </c>
      <c r="Q270" s="43" t="s">
        <v>184</v>
      </c>
      <c r="R270" s="44" t="s">
        <v>38</v>
      </c>
      <c r="S270" s="45"/>
      <c r="T270" s="46" t="n">
        <v>26</v>
      </c>
      <c r="U270" s="47"/>
      <c r="V270" s="47"/>
      <c r="W270" s="47"/>
      <c r="X270" s="47"/>
      <c r="Y270" s="47"/>
      <c r="Z270" s="47"/>
      <c r="AA270" s="47" t="n">
        <v>10.15</v>
      </c>
      <c r="AB270" s="48" t="n">
        <f aca="false">AA270/T270</f>
        <v>0.390384615384615</v>
      </c>
      <c r="AC270" s="49"/>
    </row>
    <row r="271" customFormat="false" ht="12" hidden="false" customHeight="true" outlineLevel="0" collapsed="false">
      <c r="A271" s="39"/>
      <c r="B271" s="40" t="s">
        <v>179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1" t="n">
        <v>4</v>
      </c>
      <c r="O271" s="42" t="n">
        <v>7</v>
      </c>
      <c r="P271" s="42" t="n">
        <v>9</v>
      </c>
      <c r="Q271" s="43" t="s">
        <v>184</v>
      </c>
      <c r="R271" s="44" t="s">
        <v>180</v>
      </c>
      <c r="S271" s="45"/>
      <c r="T271" s="46" t="n">
        <v>26</v>
      </c>
      <c r="U271" s="47"/>
      <c r="V271" s="47"/>
      <c r="W271" s="47"/>
      <c r="X271" s="47"/>
      <c r="Y271" s="47"/>
      <c r="Z271" s="47"/>
      <c r="AA271" s="47" t="n">
        <v>10.15</v>
      </c>
      <c r="AB271" s="48" t="n">
        <f aca="false">AA271/T271</f>
        <v>0.390384615384615</v>
      </c>
      <c r="AC271" s="49"/>
    </row>
    <row r="272" customFormat="false" ht="12" hidden="false" customHeight="true" outlineLevel="0" collapsed="false">
      <c r="A272" s="39"/>
      <c r="B272" s="40" t="s">
        <v>185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1" t="n">
        <v>4</v>
      </c>
      <c r="O272" s="42" t="n">
        <v>7</v>
      </c>
      <c r="P272" s="42" t="n">
        <v>9</v>
      </c>
      <c r="Q272" s="43" t="s">
        <v>186</v>
      </c>
      <c r="R272" s="44" t="n">
        <v>0</v>
      </c>
      <c r="S272" s="45"/>
      <c r="T272" s="46" t="n">
        <v>315.125</v>
      </c>
      <c r="U272" s="47"/>
      <c r="V272" s="47"/>
      <c r="W272" s="47"/>
      <c r="X272" s="47"/>
      <c r="Y272" s="47"/>
      <c r="Z272" s="47"/>
      <c r="AA272" s="47" t="n">
        <v>100.39</v>
      </c>
      <c r="AB272" s="48" t="n">
        <f aca="false">AA272/T272</f>
        <v>0.318571995239984</v>
      </c>
      <c r="AC272" s="49"/>
    </row>
    <row r="273" customFormat="false" ht="21.75" hidden="false" customHeight="true" outlineLevel="0" collapsed="false">
      <c r="A273" s="39"/>
      <c r="B273" s="40" t="s">
        <v>35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1" t="n">
        <v>4</v>
      </c>
      <c r="O273" s="42" t="n">
        <v>7</v>
      </c>
      <c r="P273" s="42" t="n">
        <v>9</v>
      </c>
      <c r="Q273" s="43" t="s">
        <v>186</v>
      </c>
      <c r="R273" s="44" t="s">
        <v>36</v>
      </c>
      <c r="S273" s="45"/>
      <c r="T273" s="46" t="n">
        <v>315.125</v>
      </c>
      <c r="U273" s="47"/>
      <c r="V273" s="47"/>
      <c r="W273" s="47"/>
      <c r="X273" s="47"/>
      <c r="Y273" s="47"/>
      <c r="Z273" s="47"/>
      <c r="AA273" s="47" t="n">
        <v>100.39</v>
      </c>
      <c r="AB273" s="48" t="n">
        <f aca="false">AA273/T273</f>
        <v>0.318571995239984</v>
      </c>
      <c r="AC273" s="49"/>
    </row>
    <row r="274" customFormat="false" ht="21.75" hidden="false" customHeight="true" outlineLevel="0" collapsed="false">
      <c r="A274" s="39"/>
      <c r="B274" s="40" t="s">
        <v>37</v>
      </c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1" t="n">
        <v>4</v>
      </c>
      <c r="O274" s="42" t="n">
        <v>7</v>
      </c>
      <c r="P274" s="42" t="n">
        <v>9</v>
      </c>
      <c r="Q274" s="43" t="s">
        <v>186</v>
      </c>
      <c r="R274" s="44" t="s">
        <v>38</v>
      </c>
      <c r="S274" s="45"/>
      <c r="T274" s="46" t="n">
        <v>315.125</v>
      </c>
      <c r="U274" s="47"/>
      <c r="V274" s="47"/>
      <c r="W274" s="47"/>
      <c r="X274" s="47"/>
      <c r="Y274" s="47"/>
      <c r="Z274" s="47"/>
      <c r="AA274" s="47" t="n">
        <v>100.39</v>
      </c>
      <c r="AB274" s="48" t="n">
        <f aca="false">AA274/T274</f>
        <v>0.318571995239984</v>
      </c>
      <c r="AC274" s="49"/>
    </row>
    <row r="275" customFormat="false" ht="12" hidden="false" customHeight="true" outlineLevel="0" collapsed="false">
      <c r="A275" s="39"/>
      <c r="B275" s="40" t="s">
        <v>39</v>
      </c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1" t="n">
        <v>4</v>
      </c>
      <c r="O275" s="42" t="n">
        <v>7</v>
      </c>
      <c r="P275" s="42" t="n">
        <v>9</v>
      </c>
      <c r="Q275" s="43" t="s">
        <v>186</v>
      </c>
      <c r="R275" s="44" t="s">
        <v>40</v>
      </c>
      <c r="S275" s="45"/>
      <c r="T275" s="46" t="n">
        <v>315.125</v>
      </c>
      <c r="U275" s="47"/>
      <c r="V275" s="47"/>
      <c r="W275" s="47"/>
      <c r="X275" s="47"/>
      <c r="Y275" s="47"/>
      <c r="Z275" s="47"/>
      <c r="AA275" s="47" t="n">
        <v>100.39</v>
      </c>
      <c r="AB275" s="48" t="n">
        <f aca="false">AA275/T275</f>
        <v>0.318571995239984</v>
      </c>
      <c r="AC275" s="49"/>
    </row>
    <row r="276" customFormat="false" ht="12" hidden="false" customHeight="true" outlineLevel="0" collapsed="false">
      <c r="A276" s="39"/>
      <c r="B276" s="40" t="s">
        <v>187</v>
      </c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1" t="n">
        <v>4</v>
      </c>
      <c r="O276" s="42" t="n">
        <v>10</v>
      </c>
      <c r="P276" s="42" t="n">
        <v>0</v>
      </c>
      <c r="Q276" s="43" t="n">
        <v>0</v>
      </c>
      <c r="R276" s="44" t="n">
        <v>0</v>
      </c>
      <c r="S276" s="45"/>
      <c r="T276" s="46" t="n">
        <v>5049</v>
      </c>
      <c r="U276" s="47"/>
      <c r="V276" s="47"/>
      <c r="W276" s="47"/>
      <c r="X276" s="47"/>
      <c r="Y276" s="47"/>
      <c r="Z276" s="47"/>
      <c r="AA276" s="47" t="n">
        <v>2267.03</v>
      </c>
      <c r="AB276" s="48" t="n">
        <f aca="false">AA276/T276</f>
        <v>0.449005743711626</v>
      </c>
      <c r="AC276" s="49"/>
    </row>
    <row r="277" customFormat="false" ht="12" hidden="false" customHeight="true" outlineLevel="0" collapsed="false">
      <c r="A277" s="39"/>
      <c r="B277" s="40" t="s">
        <v>188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1" t="n">
        <v>4</v>
      </c>
      <c r="O277" s="42" t="n">
        <v>10</v>
      </c>
      <c r="P277" s="42" t="n">
        <v>4</v>
      </c>
      <c r="Q277" s="43" t="n">
        <v>0</v>
      </c>
      <c r="R277" s="44" t="n">
        <v>0</v>
      </c>
      <c r="S277" s="45"/>
      <c r="T277" s="46" t="n">
        <v>5049</v>
      </c>
      <c r="U277" s="47"/>
      <c r="V277" s="47"/>
      <c r="W277" s="47"/>
      <c r="X277" s="47"/>
      <c r="Y277" s="47"/>
      <c r="Z277" s="47"/>
      <c r="AA277" s="47" t="n">
        <v>2267.03</v>
      </c>
      <c r="AB277" s="48" t="n">
        <f aca="false">AA277/T277</f>
        <v>0.449005743711626</v>
      </c>
      <c r="AC277" s="49"/>
    </row>
    <row r="278" customFormat="false" ht="21.75" hidden="false" customHeight="true" outlineLevel="0" collapsed="false">
      <c r="A278" s="39"/>
      <c r="B278" s="40" t="s">
        <v>78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1" t="n">
        <v>4</v>
      </c>
      <c r="O278" s="42" t="n">
        <v>10</v>
      </c>
      <c r="P278" s="42" t="n">
        <v>4</v>
      </c>
      <c r="Q278" s="43" t="s">
        <v>79</v>
      </c>
      <c r="R278" s="44" t="n">
        <v>0</v>
      </c>
      <c r="S278" s="45"/>
      <c r="T278" s="46" t="n">
        <v>5049</v>
      </c>
      <c r="U278" s="47"/>
      <c r="V278" s="47"/>
      <c r="W278" s="47"/>
      <c r="X278" s="47"/>
      <c r="Y278" s="47"/>
      <c r="Z278" s="47"/>
      <c r="AA278" s="47" t="n">
        <v>2267.03</v>
      </c>
      <c r="AB278" s="48" t="n">
        <f aca="false">AA278/T278</f>
        <v>0.449005743711626</v>
      </c>
      <c r="AC278" s="49"/>
    </row>
    <row r="279" customFormat="false" ht="12" hidden="false" customHeight="true" outlineLevel="0" collapsed="false">
      <c r="A279" s="39"/>
      <c r="B279" s="40" t="s">
        <v>80</v>
      </c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1" t="n">
        <v>4</v>
      </c>
      <c r="O279" s="42" t="n">
        <v>10</v>
      </c>
      <c r="P279" s="42" t="n">
        <v>4</v>
      </c>
      <c r="Q279" s="43" t="s">
        <v>81</v>
      </c>
      <c r="R279" s="44" t="n">
        <v>0</v>
      </c>
      <c r="S279" s="45"/>
      <c r="T279" s="46" t="n">
        <v>5049</v>
      </c>
      <c r="U279" s="47"/>
      <c r="V279" s="47"/>
      <c r="W279" s="47"/>
      <c r="X279" s="47"/>
      <c r="Y279" s="47"/>
      <c r="Z279" s="47"/>
      <c r="AA279" s="47" t="n">
        <v>2267.03</v>
      </c>
      <c r="AB279" s="48" t="n">
        <f aca="false">AA279/T279</f>
        <v>0.449005743711626</v>
      </c>
      <c r="AC279" s="49"/>
    </row>
    <row r="280" customFormat="false" ht="53.25" hidden="false" customHeight="true" outlineLevel="0" collapsed="false">
      <c r="A280" s="39"/>
      <c r="B280" s="40" t="s">
        <v>189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1" t="n">
        <v>4</v>
      </c>
      <c r="O280" s="42" t="n">
        <v>10</v>
      </c>
      <c r="P280" s="42" t="n">
        <v>4</v>
      </c>
      <c r="Q280" s="43" t="s">
        <v>190</v>
      </c>
      <c r="R280" s="44" t="n">
        <v>0</v>
      </c>
      <c r="S280" s="45"/>
      <c r="T280" s="46" t="n">
        <v>5049</v>
      </c>
      <c r="U280" s="47"/>
      <c r="V280" s="47"/>
      <c r="W280" s="47"/>
      <c r="X280" s="47"/>
      <c r="Y280" s="47"/>
      <c r="Z280" s="47"/>
      <c r="AA280" s="47" t="n">
        <v>2267.03</v>
      </c>
      <c r="AB280" s="48" t="n">
        <f aca="false">AA280/T280</f>
        <v>0.449005743711626</v>
      </c>
      <c r="AC280" s="49"/>
    </row>
    <row r="281" customFormat="false" ht="12" hidden="false" customHeight="true" outlineLevel="0" collapsed="false">
      <c r="A281" s="39"/>
      <c r="B281" s="40" t="s">
        <v>191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1" t="n">
        <v>4</v>
      </c>
      <c r="O281" s="42" t="n">
        <v>10</v>
      </c>
      <c r="P281" s="42" t="n">
        <v>4</v>
      </c>
      <c r="Q281" s="43" t="s">
        <v>190</v>
      </c>
      <c r="R281" s="44" t="s">
        <v>192</v>
      </c>
      <c r="S281" s="45"/>
      <c r="T281" s="46" t="n">
        <v>4595</v>
      </c>
      <c r="U281" s="47"/>
      <c r="V281" s="47"/>
      <c r="W281" s="47"/>
      <c r="X281" s="47"/>
      <c r="Y281" s="47"/>
      <c r="Z281" s="47"/>
      <c r="AA281" s="47" t="n">
        <v>2098.75</v>
      </c>
      <c r="AB281" s="48" t="n">
        <f aca="false">AA281/T281</f>
        <v>0.456746463547334</v>
      </c>
      <c r="AC281" s="49"/>
    </row>
    <row r="282" customFormat="false" ht="21.75" hidden="false" customHeight="true" outlineLevel="0" collapsed="false">
      <c r="A282" s="39"/>
      <c r="B282" s="40" t="s">
        <v>193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1" t="n">
        <v>4</v>
      </c>
      <c r="O282" s="42" t="n">
        <v>10</v>
      </c>
      <c r="P282" s="42" t="n">
        <v>4</v>
      </c>
      <c r="Q282" s="43" t="s">
        <v>190</v>
      </c>
      <c r="R282" s="44" t="s">
        <v>194</v>
      </c>
      <c r="S282" s="45"/>
      <c r="T282" s="46" t="n">
        <v>4595</v>
      </c>
      <c r="U282" s="47"/>
      <c r="V282" s="47"/>
      <c r="W282" s="47"/>
      <c r="X282" s="47"/>
      <c r="Y282" s="47"/>
      <c r="Z282" s="47"/>
      <c r="AA282" s="47" t="n">
        <v>2098.75</v>
      </c>
      <c r="AB282" s="48" t="n">
        <f aca="false">AA282/T282</f>
        <v>0.456746463547334</v>
      </c>
      <c r="AC282" s="49"/>
    </row>
    <row r="283" customFormat="false" ht="21.75" hidden="false" customHeight="true" outlineLevel="0" collapsed="false">
      <c r="A283" s="39"/>
      <c r="B283" s="40" t="s">
        <v>195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1" t="n">
        <v>4</v>
      </c>
      <c r="O283" s="42" t="n">
        <v>10</v>
      </c>
      <c r="P283" s="42" t="n">
        <v>4</v>
      </c>
      <c r="Q283" s="43" t="s">
        <v>190</v>
      </c>
      <c r="R283" s="44" t="s">
        <v>196</v>
      </c>
      <c r="S283" s="45"/>
      <c r="T283" s="46" t="n">
        <v>4595</v>
      </c>
      <c r="U283" s="47"/>
      <c r="V283" s="47"/>
      <c r="W283" s="47"/>
      <c r="X283" s="47"/>
      <c r="Y283" s="47"/>
      <c r="Z283" s="47"/>
      <c r="AA283" s="47" t="n">
        <v>2098.75</v>
      </c>
      <c r="AB283" s="48" t="n">
        <f aca="false">AA283/T283</f>
        <v>0.456746463547334</v>
      </c>
      <c r="AC283" s="49"/>
    </row>
    <row r="284" customFormat="false" ht="12" hidden="false" customHeight="true" outlineLevel="0" collapsed="false">
      <c r="A284" s="39"/>
      <c r="B284" s="40" t="s">
        <v>58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1" t="n">
        <v>4</v>
      </c>
      <c r="O284" s="42" t="n">
        <v>10</v>
      </c>
      <c r="P284" s="42" t="n">
        <v>4</v>
      </c>
      <c r="Q284" s="43" t="s">
        <v>190</v>
      </c>
      <c r="R284" s="44" t="s">
        <v>59</v>
      </c>
      <c r="S284" s="45"/>
      <c r="T284" s="46" t="n">
        <v>454</v>
      </c>
      <c r="U284" s="47"/>
      <c r="V284" s="47"/>
      <c r="W284" s="47"/>
      <c r="X284" s="47"/>
      <c r="Y284" s="47"/>
      <c r="Z284" s="47"/>
      <c r="AA284" s="47" t="n">
        <v>168.28</v>
      </c>
      <c r="AB284" s="48" t="n">
        <f aca="false">AA284/T284</f>
        <v>0.370660792951542</v>
      </c>
      <c r="AC284" s="49"/>
    </row>
    <row r="285" customFormat="false" ht="42.75" hidden="false" customHeight="true" outlineLevel="0" collapsed="false">
      <c r="A285" s="39"/>
      <c r="B285" s="40" t="s">
        <v>197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1" t="n">
        <v>4</v>
      </c>
      <c r="O285" s="42" t="n">
        <v>10</v>
      </c>
      <c r="P285" s="42" t="n">
        <v>4</v>
      </c>
      <c r="Q285" s="43" t="s">
        <v>190</v>
      </c>
      <c r="R285" s="44" t="s">
        <v>198</v>
      </c>
      <c r="S285" s="45"/>
      <c r="T285" s="46" t="n">
        <v>454</v>
      </c>
      <c r="U285" s="47"/>
      <c r="V285" s="47"/>
      <c r="W285" s="47"/>
      <c r="X285" s="47"/>
      <c r="Y285" s="47"/>
      <c r="Z285" s="47"/>
      <c r="AA285" s="47" t="n">
        <v>168.28</v>
      </c>
      <c r="AB285" s="48" t="n">
        <f aca="false">AA285/T285</f>
        <v>0.370660792951542</v>
      </c>
      <c r="AC285" s="49"/>
    </row>
    <row r="286" customFormat="false" ht="12" hidden="false" customHeight="true" outlineLevel="0" collapsed="false">
      <c r="A286" s="39"/>
      <c r="B286" s="40" t="s">
        <v>199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1" t="n">
        <v>4</v>
      </c>
      <c r="O286" s="42" t="n">
        <v>10</v>
      </c>
      <c r="P286" s="42" t="n">
        <v>4</v>
      </c>
      <c r="Q286" s="43" t="s">
        <v>190</v>
      </c>
      <c r="R286" s="44" t="s">
        <v>200</v>
      </c>
      <c r="S286" s="45"/>
      <c r="T286" s="46" t="n">
        <v>454</v>
      </c>
      <c r="U286" s="47"/>
      <c r="V286" s="47"/>
      <c r="W286" s="47"/>
      <c r="X286" s="47"/>
      <c r="Y286" s="47"/>
      <c r="Z286" s="47"/>
      <c r="AA286" s="47" t="n">
        <v>168.28</v>
      </c>
      <c r="AB286" s="48" t="n">
        <f aca="false">AA286/T286</f>
        <v>0.370660792951542</v>
      </c>
      <c r="AC286" s="49"/>
    </row>
    <row r="287" customFormat="false" ht="32.25" hidden="false" customHeight="true" outlineLevel="0" collapsed="false">
      <c r="A287" s="39"/>
      <c r="B287" s="40" t="s">
        <v>201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1" t="n">
        <v>5</v>
      </c>
      <c r="O287" s="42" t="n">
        <v>0</v>
      </c>
      <c r="P287" s="42" t="n">
        <v>0</v>
      </c>
      <c r="Q287" s="43" t="n">
        <v>0</v>
      </c>
      <c r="R287" s="44" t="n">
        <v>0</v>
      </c>
      <c r="S287" s="45"/>
      <c r="T287" s="46" t="n">
        <v>73040.727</v>
      </c>
      <c r="U287" s="47"/>
      <c r="V287" s="47"/>
      <c r="W287" s="47"/>
      <c r="X287" s="47"/>
      <c r="Y287" s="47"/>
      <c r="Z287" s="47"/>
      <c r="AA287" s="47" t="n">
        <v>43990.97</v>
      </c>
      <c r="AB287" s="48" t="n">
        <f aca="false">AA287/T287</f>
        <v>0.602280012902938</v>
      </c>
      <c r="AC287" s="49"/>
    </row>
    <row r="288" customFormat="false" ht="12" hidden="false" customHeight="true" outlineLevel="0" collapsed="false">
      <c r="A288" s="39"/>
      <c r="B288" s="40" t="s">
        <v>76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1" t="n">
        <v>5</v>
      </c>
      <c r="O288" s="42" t="n">
        <v>7</v>
      </c>
      <c r="P288" s="42" t="n">
        <v>0</v>
      </c>
      <c r="Q288" s="43" t="n">
        <v>0</v>
      </c>
      <c r="R288" s="44" t="n">
        <v>0</v>
      </c>
      <c r="S288" s="45"/>
      <c r="T288" s="46" t="n">
        <v>28586.907</v>
      </c>
      <c r="U288" s="47"/>
      <c r="V288" s="47"/>
      <c r="W288" s="47"/>
      <c r="X288" s="47"/>
      <c r="Y288" s="47"/>
      <c r="Z288" s="47"/>
      <c r="AA288" s="47" t="n">
        <v>20227.58</v>
      </c>
      <c r="AB288" s="48" t="n">
        <f aca="false">AA288/T288</f>
        <v>0.707581971005118</v>
      </c>
      <c r="AC288" s="49"/>
    </row>
    <row r="289" customFormat="false" ht="12" hidden="false" customHeight="true" outlineLevel="0" collapsed="false">
      <c r="A289" s="39"/>
      <c r="B289" s="40" t="s">
        <v>153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1" t="n">
        <v>5</v>
      </c>
      <c r="O289" s="42" t="n">
        <v>7</v>
      </c>
      <c r="P289" s="42" t="n">
        <v>3</v>
      </c>
      <c r="Q289" s="43" t="n">
        <v>0</v>
      </c>
      <c r="R289" s="44" t="n">
        <v>0</v>
      </c>
      <c r="S289" s="45"/>
      <c r="T289" s="46" t="n">
        <v>28586.907</v>
      </c>
      <c r="U289" s="47"/>
      <c r="V289" s="47"/>
      <c r="W289" s="47"/>
      <c r="X289" s="47"/>
      <c r="Y289" s="47"/>
      <c r="Z289" s="47"/>
      <c r="AA289" s="47" t="n">
        <v>20227.58</v>
      </c>
      <c r="AB289" s="48" t="n">
        <f aca="false">AA289/T289</f>
        <v>0.707581971005118</v>
      </c>
      <c r="AC289" s="49"/>
    </row>
    <row r="290" customFormat="false" ht="21.75" hidden="false" customHeight="true" outlineLevel="0" collapsed="false">
      <c r="A290" s="39"/>
      <c r="B290" s="40" t="s">
        <v>202</v>
      </c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1" t="n">
        <v>5</v>
      </c>
      <c r="O290" s="42" t="n">
        <v>7</v>
      </c>
      <c r="P290" s="42" t="n">
        <v>3</v>
      </c>
      <c r="Q290" s="43" t="s">
        <v>203</v>
      </c>
      <c r="R290" s="44" t="n">
        <v>0</v>
      </c>
      <c r="S290" s="45"/>
      <c r="T290" s="46" t="n">
        <v>27370.291</v>
      </c>
      <c r="U290" s="47"/>
      <c r="V290" s="47"/>
      <c r="W290" s="47"/>
      <c r="X290" s="47"/>
      <c r="Y290" s="47"/>
      <c r="Z290" s="47"/>
      <c r="AA290" s="47" t="n">
        <v>19892.85</v>
      </c>
      <c r="AB290" s="48" t="n">
        <f aca="false">AA290/T290</f>
        <v>0.726804475699582</v>
      </c>
      <c r="AC290" s="49"/>
    </row>
    <row r="291" customFormat="false" ht="21.75" hidden="false" customHeight="true" outlineLevel="0" collapsed="false">
      <c r="A291" s="39"/>
      <c r="B291" s="40" t="s">
        <v>204</v>
      </c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1" t="n">
        <v>5</v>
      </c>
      <c r="O291" s="42" t="n">
        <v>7</v>
      </c>
      <c r="P291" s="42" t="n">
        <v>3</v>
      </c>
      <c r="Q291" s="43" t="s">
        <v>205</v>
      </c>
      <c r="R291" s="44" t="n">
        <v>0</v>
      </c>
      <c r="S291" s="45"/>
      <c r="T291" s="46" t="n">
        <v>27370.291</v>
      </c>
      <c r="U291" s="47"/>
      <c r="V291" s="47"/>
      <c r="W291" s="47"/>
      <c r="X291" s="47"/>
      <c r="Y291" s="47"/>
      <c r="Z291" s="47"/>
      <c r="AA291" s="47" t="n">
        <v>19892.85</v>
      </c>
      <c r="AB291" s="48" t="n">
        <f aca="false">AA291/T291</f>
        <v>0.726804475699582</v>
      </c>
      <c r="AC291" s="49"/>
    </row>
    <row r="292" customFormat="false" ht="21.75" hidden="false" customHeight="true" outlineLevel="0" collapsed="false">
      <c r="A292" s="39"/>
      <c r="B292" s="40" t="s">
        <v>82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1" t="n">
        <v>5</v>
      </c>
      <c r="O292" s="42" t="n">
        <v>7</v>
      </c>
      <c r="P292" s="42" t="n">
        <v>3</v>
      </c>
      <c r="Q292" s="43" t="s">
        <v>206</v>
      </c>
      <c r="R292" s="44" t="n">
        <v>0</v>
      </c>
      <c r="S292" s="45"/>
      <c r="T292" s="46" t="n">
        <v>27370.291</v>
      </c>
      <c r="U292" s="47"/>
      <c r="V292" s="47"/>
      <c r="W292" s="47"/>
      <c r="X292" s="47"/>
      <c r="Y292" s="47"/>
      <c r="Z292" s="47"/>
      <c r="AA292" s="47" t="n">
        <v>19892.85</v>
      </c>
      <c r="AB292" s="48" t="n">
        <f aca="false">AA292/T292</f>
        <v>0.726804475699582</v>
      </c>
      <c r="AC292" s="49"/>
    </row>
    <row r="293" customFormat="false" ht="21.75" hidden="false" customHeight="true" outlineLevel="0" collapsed="false">
      <c r="A293" s="39"/>
      <c r="B293" s="40" t="s">
        <v>84</v>
      </c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1" t="n">
        <v>5</v>
      </c>
      <c r="O293" s="42" t="n">
        <v>7</v>
      </c>
      <c r="P293" s="42" t="n">
        <v>3</v>
      </c>
      <c r="Q293" s="43" t="s">
        <v>206</v>
      </c>
      <c r="R293" s="44" t="s">
        <v>85</v>
      </c>
      <c r="S293" s="45"/>
      <c r="T293" s="46" t="n">
        <v>27370.291</v>
      </c>
      <c r="U293" s="47"/>
      <c r="V293" s="47"/>
      <c r="W293" s="47"/>
      <c r="X293" s="47"/>
      <c r="Y293" s="47"/>
      <c r="Z293" s="47"/>
      <c r="AA293" s="47" t="n">
        <v>19892.85</v>
      </c>
      <c r="AB293" s="48" t="n">
        <f aca="false">AA293/T293</f>
        <v>0.726804475699582</v>
      </c>
      <c r="AC293" s="49"/>
    </row>
    <row r="294" customFormat="false" ht="12" hidden="false" customHeight="true" outlineLevel="0" collapsed="false">
      <c r="A294" s="39"/>
      <c r="B294" s="40" t="s">
        <v>86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1" t="n">
        <v>5</v>
      </c>
      <c r="O294" s="42" t="n">
        <v>7</v>
      </c>
      <c r="P294" s="42" t="n">
        <v>3</v>
      </c>
      <c r="Q294" s="43" t="s">
        <v>206</v>
      </c>
      <c r="R294" s="44" t="s">
        <v>87</v>
      </c>
      <c r="S294" s="45"/>
      <c r="T294" s="46" t="n">
        <v>27370.291</v>
      </c>
      <c r="U294" s="47"/>
      <c r="V294" s="47"/>
      <c r="W294" s="47"/>
      <c r="X294" s="47"/>
      <c r="Y294" s="47"/>
      <c r="Z294" s="47"/>
      <c r="AA294" s="47" t="n">
        <v>19892.85</v>
      </c>
      <c r="AB294" s="48" t="n">
        <f aca="false">AA294/T294</f>
        <v>0.726804475699582</v>
      </c>
      <c r="AC294" s="49"/>
    </row>
    <row r="295" customFormat="false" ht="12" hidden="false" customHeight="true" outlineLevel="0" collapsed="false">
      <c r="A295" s="39"/>
      <c r="B295" s="40" t="s">
        <v>86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1" t="n">
        <v>5</v>
      </c>
      <c r="O295" s="42" t="n">
        <v>7</v>
      </c>
      <c r="P295" s="42" t="n">
        <v>3</v>
      </c>
      <c r="Q295" s="43" t="s">
        <v>206</v>
      </c>
      <c r="R295" s="44" t="s">
        <v>88</v>
      </c>
      <c r="S295" s="45"/>
      <c r="T295" s="46" t="n">
        <v>27370.291</v>
      </c>
      <c r="U295" s="47"/>
      <c r="V295" s="47"/>
      <c r="W295" s="47"/>
      <c r="X295" s="47"/>
      <c r="Y295" s="47"/>
      <c r="Z295" s="47"/>
      <c r="AA295" s="47" t="n">
        <v>19892.85</v>
      </c>
      <c r="AB295" s="48" t="n">
        <f aca="false">AA295/T295</f>
        <v>0.726804475699582</v>
      </c>
      <c r="AC295" s="49"/>
    </row>
    <row r="296" customFormat="false" ht="21.75" hidden="false" customHeight="true" outlineLevel="0" collapsed="false">
      <c r="A296" s="39"/>
      <c r="B296" s="40" t="s">
        <v>202</v>
      </c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1" t="n">
        <v>5</v>
      </c>
      <c r="O296" s="42" t="n">
        <v>7</v>
      </c>
      <c r="P296" s="42" t="n">
        <v>3</v>
      </c>
      <c r="Q296" s="43" t="s">
        <v>203</v>
      </c>
      <c r="R296" s="44" t="n">
        <v>0</v>
      </c>
      <c r="S296" s="45"/>
      <c r="T296" s="46" t="n">
        <v>1216.616</v>
      </c>
      <c r="U296" s="47"/>
      <c r="V296" s="47"/>
      <c r="W296" s="47"/>
      <c r="X296" s="47"/>
      <c r="Y296" s="47"/>
      <c r="Z296" s="47"/>
      <c r="AA296" s="47" t="n">
        <v>334.73</v>
      </c>
      <c r="AB296" s="48" t="n">
        <f aca="false">AA296/T296</f>
        <v>0.275132005497215</v>
      </c>
      <c r="AC296" s="49"/>
    </row>
    <row r="297" customFormat="false" ht="21.75" hidden="false" customHeight="true" outlineLevel="0" collapsed="false">
      <c r="A297" s="39"/>
      <c r="B297" s="40" t="s">
        <v>204</v>
      </c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1" t="n">
        <v>5</v>
      </c>
      <c r="O297" s="42" t="n">
        <v>7</v>
      </c>
      <c r="P297" s="42" t="n">
        <v>3</v>
      </c>
      <c r="Q297" s="43" t="s">
        <v>205</v>
      </c>
      <c r="R297" s="44" t="n">
        <v>0</v>
      </c>
      <c r="S297" s="45"/>
      <c r="T297" s="46" t="n">
        <v>1216.616</v>
      </c>
      <c r="U297" s="47"/>
      <c r="V297" s="47"/>
      <c r="W297" s="47"/>
      <c r="X297" s="47"/>
      <c r="Y297" s="47"/>
      <c r="Z297" s="47"/>
      <c r="AA297" s="47" t="n">
        <v>334.73</v>
      </c>
      <c r="AB297" s="48" t="n">
        <f aca="false">AA297/T297</f>
        <v>0.275132005497215</v>
      </c>
      <c r="AC297" s="49"/>
    </row>
    <row r="298" customFormat="false" ht="74.25" hidden="false" customHeight="true" outlineLevel="0" collapsed="false">
      <c r="A298" s="39"/>
      <c r="B298" s="40" t="s">
        <v>207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1" t="n">
        <v>5</v>
      </c>
      <c r="O298" s="42" t="n">
        <v>7</v>
      </c>
      <c r="P298" s="42" t="n">
        <v>3</v>
      </c>
      <c r="Q298" s="43" t="s">
        <v>208</v>
      </c>
      <c r="R298" s="44" t="n">
        <v>0</v>
      </c>
      <c r="S298" s="45"/>
      <c r="T298" s="46" t="n">
        <v>50</v>
      </c>
      <c r="U298" s="47"/>
      <c r="V298" s="47"/>
      <c r="W298" s="47"/>
      <c r="X298" s="47"/>
      <c r="Y298" s="47"/>
      <c r="Z298" s="47"/>
      <c r="AA298" s="47" t="n">
        <v>7.81</v>
      </c>
      <c r="AB298" s="48" t="n">
        <f aca="false">AA298/T298</f>
        <v>0.1562</v>
      </c>
      <c r="AC298" s="49"/>
    </row>
    <row r="299" customFormat="false" ht="21.75" hidden="false" customHeight="true" outlineLevel="0" collapsed="false">
      <c r="A299" s="39"/>
      <c r="B299" s="40" t="s">
        <v>84</v>
      </c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1" t="n">
        <v>5</v>
      </c>
      <c r="O299" s="42" t="n">
        <v>7</v>
      </c>
      <c r="P299" s="42" t="n">
        <v>3</v>
      </c>
      <c r="Q299" s="43" t="s">
        <v>208</v>
      </c>
      <c r="R299" s="44" t="s">
        <v>85</v>
      </c>
      <c r="S299" s="45"/>
      <c r="T299" s="46" t="n">
        <v>50</v>
      </c>
      <c r="U299" s="47"/>
      <c r="V299" s="47"/>
      <c r="W299" s="47"/>
      <c r="X299" s="47"/>
      <c r="Y299" s="47"/>
      <c r="Z299" s="47"/>
      <c r="AA299" s="47" t="n">
        <v>7.81</v>
      </c>
      <c r="AB299" s="48" t="n">
        <f aca="false">AA299/T299</f>
        <v>0.1562</v>
      </c>
      <c r="AC299" s="49"/>
    </row>
    <row r="300" customFormat="false" ht="12" hidden="false" customHeight="true" outlineLevel="0" collapsed="false">
      <c r="A300" s="39"/>
      <c r="B300" s="40" t="s">
        <v>86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1" t="n">
        <v>5</v>
      </c>
      <c r="O300" s="42" t="n">
        <v>7</v>
      </c>
      <c r="P300" s="42" t="n">
        <v>3</v>
      </c>
      <c r="Q300" s="43" t="s">
        <v>208</v>
      </c>
      <c r="R300" s="44" t="s">
        <v>87</v>
      </c>
      <c r="S300" s="45"/>
      <c r="T300" s="46" t="n">
        <v>50</v>
      </c>
      <c r="U300" s="47"/>
      <c r="V300" s="47"/>
      <c r="W300" s="47"/>
      <c r="X300" s="47"/>
      <c r="Y300" s="47"/>
      <c r="Z300" s="47"/>
      <c r="AA300" s="47" t="n">
        <v>7.81</v>
      </c>
      <c r="AB300" s="48" t="n">
        <f aca="false">AA300/T300</f>
        <v>0.1562</v>
      </c>
      <c r="AC300" s="49"/>
    </row>
    <row r="301" customFormat="false" ht="12" hidden="false" customHeight="true" outlineLevel="0" collapsed="false">
      <c r="A301" s="39"/>
      <c r="B301" s="40" t="s">
        <v>86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1" t="n">
        <v>5</v>
      </c>
      <c r="O301" s="42" t="n">
        <v>7</v>
      </c>
      <c r="P301" s="42" t="n">
        <v>3</v>
      </c>
      <c r="Q301" s="43" t="s">
        <v>208</v>
      </c>
      <c r="R301" s="44" t="s">
        <v>88</v>
      </c>
      <c r="S301" s="45"/>
      <c r="T301" s="46" t="n">
        <v>50</v>
      </c>
      <c r="U301" s="47"/>
      <c r="V301" s="47"/>
      <c r="W301" s="47"/>
      <c r="X301" s="47"/>
      <c r="Y301" s="47"/>
      <c r="Z301" s="47"/>
      <c r="AA301" s="47" t="n">
        <v>7.81</v>
      </c>
      <c r="AB301" s="48" t="n">
        <f aca="false">AA301/T301</f>
        <v>0.1562</v>
      </c>
      <c r="AC301" s="49"/>
    </row>
    <row r="302" customFormat="false" ht="32.25" hidden="false" customHeight="true" outlineLevel="0" collapsed="false">
      <c r="A302" s="39"/>
      <c r="B302" s="40" t="s">
        <v>95</v>
      </c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1" t="n">
        <v>5</v>
      </c>
      <c r="O302" s="42" t="n">
        <v>7</v>
      </c>
      <c r="P302" s="42" t="n">
        <v>3</v>
      </c>
      <c r="Q302" s="43" t="s">
        <v>209</v>
      </c>
      <c r="R302" s="44" t="n">
        <v>0</v>
      </c>
      <c r="S302" s="45"/>
      <c r="T302" s="46" t="n">
        <v>1016.216</v>
      </c>
      <c r="U302" s="47"/>
      <c r="V302" s="47"/>
      <c r="W302" s="47"/>
      <c r="X302" s="47"/>
      <c r="Y302" s="47"/>
      <c r="Z302" s="47"/>
      <c r="AA302" s="47" t="n">
        <v>326.92</v>
      </c>
      <c r="AB302" s="48" t="n">
        <f aca="false">AA302/T302</f>
        <v>0.321703259936864</v>
      </c>
      <c r="AC302" s="49"/>
    </row>
    <row r="303" customFormat="false" ht="21.75" hidden="false" customHeight="true" outlineLevel="0" collapsed="false">
      <c r="A303" s="39"/>
      <c r="B303" s="40" t="s">
        <v>84</v>
      </c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1" t="n">
        <v>5</v>
      </c>
      <c r="O303" s="42" t="n">
        <v>7</v>
      </c>
      <c r="P303" s="42" t="n">
        <v>3</v>
      </c>
      <c r="Q303" s="43" t="s">
        <v>209</v>
      </c>
      <c r="R303" s="44" t="s">
        <v>85</v>
      </c>
      <c r="S303" s="45"/>
      <c r="T303" s="46" t="n">
        <v>1016.216</v>
      </c>
      <c r="U303" s="47"/>
      <c r="V303" s="47"/>
      <c r="W303" s="47"/>
      <c r="X303" s="47"/>
      <c r="Y303" s="47"/>
      <c r="Z303" s="47"/>
      <c r="AA303" s="47" t="n">
        <v>326.92</v>
      </c>
      <c r="AB303" s="48" t="n">
        <f aca="false">AA303/T303</f>
        <v>0.321703259936864</v>
      </c>
      <c r="AC303" s="49"/>
    </row>
    <row r="304" customFormat="false" ht="12" hidden="false" customHeight="true" outlineLevel="0" collapsed="false">
      <c r="A304" s="39"/>
      <c r="B304" s="40" t="s">
        <v>86</v>
      </c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1" t="n">
        <v>5</v>
      </c>
      <c r="O304" s="42" t="n">
        <v>7</v>
      </c>
      <c r="P304" s="42" t="n">
        <v>3</v>
      </c>
      <c r="Q304" s="43" t="s">
        <v>209</v>
      </c>
      <c r="R304" s="44" t="s">
        <v>87</v>
      </c>
      <c r="S304" s="45"/>
      <c r="T304" s="46" t="n">
        <v>1016.216</v>
      </c>
      <c r="U304" s="47"/>
      <c r="V304" s="47"/>
      <c r="W304" s="47"/>
      <c r="X304" s="47"/>
      <c r="Y304" s="47"/>
      <c r="Z304" s="47"/>
      <c r="AA304" s="47" t="n">
        <v>326.92</v>
      </c>
      <c r="AB304" s="48" t="n">
        <f aca="false">AA304/T304</f>
        <v>0.321703259936864</v>
      </c>
      <c r="AC304" s="49"/>
    </row>
    <row r="305" customFormat="false" ht="12" hidden="false" customHeight="true" outlineLevel="0" collapsed="false">
      <c r="A305" s="39"/>
      <c r="B305" s="40" t="s">
        <v>86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1" t="n">
        <v>5</v>
      </c>
      <c r="O305" s="42" t="n">
        <v>7</v>
      </c>
      <c r="P305" s="42" t="n">
        <v>3</v>
      </c>
      <c r="Q305" s="43" t="s">
        <v>209</v>
      </c>
      <c r="R305" s="44" t="s">
        <v>88</v>
      </c>
      <c r="S305" s="45"/>
      <c r="T305" s="46" t="n">
        <v>1016.216</v>
      </c>
      <c r="U305" s="47"/>
      <c r="V305" s="47"/>
      <c r="W305" s="47"/>
      <c r="X305" s="47"/>
      <c r="Y305" s="47"/>
      <c r="Z305" s="47"/>
      <c r="AA305" s="47" t="n">
        <v>326.92</v>
      </c>
      <c r="AB305" s="48" t="n">
        <f aca="false">AA305/T305</f>
        <v>0.321703259936864</v>
      </c>
      <c r="AC305" s="49"/>
    </row>
    <row r="306" customFormat="false" ht="21.75" hidden="false" customHeight="true" outlineLevel="0" collapsed="false">
      <c r="A306" s="39"/>
      <c r="B306" s="40" t="s">
        <v>210</v>
      </c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1" t="n">
        <v>5</v>
      </c>
      <c r="O306" s="42" t="n">
        <v>7</v>
      </c>
      <c r="P306" s="42" t="n">
        <v>3</v>
      </c>
      <c r="Q306" s="43" t="s">
        <v>211</v>
      </c>
      <c r="R306" s="44" t="n">
        <v>0</v>
      </c>
      <c r="S306" s="45"/>
      <c r="T306" s="46" t="n">
        <v>150.4</v>
      </c>
      <c r="U306" s="47"/>
      <c r="V306" s="47"/>
      <c r="W306" s="47"/>
      <c r="X306" s="47"/>
      <c r="Y306" s="47"/>
      <c r="Z306" s="47"/>
      <c r="AA306" s="47" t="n">
        <v>0</v>
      </c>
      <c r="AB306" s="48" t="n">
        <f aca="false">AA306/T306</f>
        <v>0</v>
      </c>
      <c r="AC306" s="49"/>
    </row>
    <row r="307" customFormat="false" ht="21.75" hidden="false" customHeight="true" outlineLevel="0" collapsed="false">
      <c r="A307" s="39"/>
      <c r="B307" s="40" t="s">
        <v>84</v>
      </c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1" t="n">
        <v>5</v>
      </c>
      <c r="O307" s="42" t="n">
        <v>7</v>
      </c>
      <c r="P307" s="42" t="n">
        <v>3</v>
      </c>
      <c r="Q307" s="43" t="s">
        <v>211</v>
      </c>
      <c r="R307" s="44" t="s">
        <v>85</v>
      </c>
      <c r="S307" s="45"/>
      <c r="T307" s="46" t="n">
        <v>150.4</v>
      </c>
      <c r="U307" s="47"/>
      <c r="V307" s="47"/>
      <c r="W307" s="47"/>
      <c r="X307" s="47"/>
      <c r="Y307" s="47"/>
      <c r="Z307" s="47"/>
      <c r="AA307" s="47" t="n">
        <v>0</v>
      </c>
      <c r="AB307" s="48" t="n">
        <f aca="false">AA307/T307</f>
        <v>0</v>
      </c>
      <c r="AC307" s="49"/>
    </row>
    <row r="308" customFormat="false" ht="12" hidden="false" customHeight="true" outlineLevel="0" collapsed="false">
      <c r="A308" s="39"/>
      <c r="B308" s="40" t="s">
        <v>86</v>
      </c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1" t="n">
        <v>5</v>
      </c>
      <c r="O308" s="42" t="n">
        <v>7</v>
      </c>
      <c r="P308" s="42" t="n">
        <v>3</v>
      </c>
      <c r="Q308" s="43" t="s">
        <v>211</v>
      </c>
      <c r="R308" s="44" t="s">
        <v>87</v>
      </c>
      <c r="S308" s="45"/>
      <c r="T308" s="46" t="n">
        <v>150.4</v>
      </c>
      <c r="U308" s="47"/>
      <c r="V308" s="47"/>
      <c r="W308" s="47"/>
      <c r="X308" s="47"/>
      <c r="Y308" s="47"/>
      <c r="Z308" s="47"/>
      <c r="AA308" s="47" t="n">
        <v>0</v>
      </c>
      <c r="AB308" s="48" t="n">
        <f aca="false">AA308/T308</f>
        <v>0</v>
      </c>
      <c r="AC308" s="49"/>
    </row>
    <row r="309" customFormat="false" ht="12" hidden="false" customHeight="true" outlineLevel="0" collapsed="false">
      <c r="A309" s="39"/>
      <c r="B309" s="40" t="s">
        <v>86</v>
      </c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1" t="n">
        <v>5</v>
      </c>
      <c r="O309" s="42" t="n">
        <v>7</v>
      </c>
      <c r="P309" s="42" t="n">
        <v>3</v>
      </c>
      <c r="Q309" s="43" t="s">
        <v>211</v>
      </c>
      <c r="R309" s="44" t="s">
        <v>88</v>
      </c>
      <c r="S309" s="45"/>
      <c r="T309" s="46" t="n">
        <v>150.4</v>
      </c>
      <c r="U309" s="47"/>
      <c r="V309" s="47"/>
      <c r="W309" s="47"/>
      <c r="X309" s="47"/>
      <c r="Y309" s="47"/>
      <c r="Z309" s="47"/>
      <c r="AA309" s="47" t="n">
        <v>0</v>
      </c>
      <c r="AB309" s="48" t="n">
        <f aca="false">AA309/T309</f>
        <v>0</v>
      </c>
      <c r="AC309" s="49"/>
    </row>
    <row r="310" customFormat="false" ht="12" hidden="false" customHeight="true" outlineLevel="0" collapsed="false">
      <c r="A310" s="39"/>
      <c r="B310" s="40" t="s">
        <v>212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1" t="n">
        <v>5</v>
      </c>
      <c r="O310" s="42" t="n">
        <v>8</v>
      </c>
      <c r="P310" s="42" t="n">
        <v>0</v>
      </c>
      <c r="Q310" s="43" t="n">
        <v>0</v>
      </c>
      <c r="R310" s="44" t="n">
        <v>0</v>
      </c>
      <c r="S310" s="45"/>
      <c r="T310" s="46" t="n">
        <v>44453.82</v>
      </c>
      <c r="U310" s="47"/>
      <c r="V310" s="47"/>
      <c r="W310" s="47"/>
      <c r="X310" s="47"/>
      <c r="Y310" s="47"/>
      <c r="Z310" s="47"/>
      <c r="AA310" s="47" t="n">
        <v>23763.39</v>
      </c>
      <c r="AB310" s="48" t="n">
        <f aca="false">AA310/T310</f>
        <v>0.534563508827813</v>
      </c>
      <c r="AC310" s="49"/>
    </row>
    <row r="311" customFormat="false" ht="12" hidden="false" customHeight="true" outlineLevel="0" collapsed="false">
      <c r="A311" s="39"/>
      <c r="B311" s="40" t="s">
        <v>213</v>
      </c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1" t="n">
        <v>5</v>
      </c>
      <c r="O311" s="42" t="n">
        <v>8</v>
      </c>
      <c r="P311" s="42" t="n">
        <v>1</v>
      </c>
      <c r="Q311" s="43" t="n">
        <v>0</v>
      </c>
      <c r="R311" s="44" t="n">
        <v>0</v>
      </c>
      <c r="S311" s="45"/>
      <c r="T311" s="46" t="n">
        <v>39814.873</v>
      </c>
      <c r="U311" s="47"/>
      <c r="V311" s="47"/>
      <c r="W311" s="47"/>
      <c r="X311" s="47"/>
      <c r="Y311" s="47"/>
      <c r="Z311" s="47"/>
      <c r="AA311" s="47" t="n">
        <v>21218.77</v>
      </c>
      <c r="AB311" s="48" t="n">
        <f aca="false">AA311/T311</f>
        <v>0.532935770007354</v>
      </c>
      <c r="AC311" s="49"/>
    </row>
    <row r="312" customFormat="false" ht="21.75" hidden="false" customHeight="true" outlineLevel="0" collapsed="false">
      <c r="A312" s="39"/>
      <c r="B312" s="40" t="s">
        <v>202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1" t="n">
        <v>5</v>
      </c>
      <c r="O312" s="42" t="n">
        <v>8</v>
      </c>
      <c r="P312" s="42" t="n">
        <v>1</v>
      </c>
      <c r="Q312" s="43" t="s">
        <v>203</v>
      </c>
      <c r="R312" s="44" t="n">
        <v>0</v>
      </c>
      <c r="S312" s="45"/>
      <c r="T312" s="46" t="n">
        <v>11164.14</v>
      </c>
      <c r="U312" s="47"/>
      <c r="V312" s="47"/>
      <c r="W312" s="47"/>
      <c r="X312" s="47"/>
      <c r="Y312" s="47"/>
      <c r="Z312" s="47"/>
      <c r="AA312" s="47" t="n">
        <v>6167.9</v>
      </c>
      <c r="AB312" s="48" t="n">
        <f aca="false">AA312/T312</f>
        <v>0.552474261340327</v>
      </c>
      <c r="AC312" s="49"/>
    </row>
    <row r="313" customFormat="false" ht="12" hidden="false" customHeight="true" outlineLevel="0" collapsed="false">
      <c r="A313" s="39"/>
      <c r="B313" s="40" t="s">
        <v>214</v>
      </c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1" t="n">
        <v>5</v>
      </c>
      <c r="O313" s="42" t="n">
        <v>8</v>
      </c>
      <c r="P313" s="42" t="n">
        <v>1</v>
      </c>
      <c r="Q313" s="43" t="s">
        <v>215</v>
      </c>
      <c r="R313" s="44" t="n">
        <v>0</v>
      </c>
      <c r="S313" s="45"/>
      <c r="T313" s="46" t="n">
        <v>11164.14</v>
      </c>
      <c r="U313" s="47"/>
      <c r="V313" s="47"/>
      <c r="W313" s="47"/>
      <c r="X313" s="47"/>
      <c r="Y313" s="47"/>
      <c r="Z313" s="47"/>
      <c r="AA313" s="47" t="n">
        <v>6167.9</v>
      </c>
      <c r="AB313" s="48" t="n">
        <f aca="false">AA313/T313</f>
        <v>0.552474261340327</v>
      </c>
      <c r="AC313" s="49"/>
    </row>
    <row r="314" customFormat="false" ht="21.75" hidden="false" customHeight="true" outlineLevel="0" collapsed="false">
      <c r="A314" s="39"/>
      <c r="B314" s="40" t="s">
        <v>82</v>
      </c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1" t="n">
        <v>5</v>
      </c>
      <c r="O314" s="42" t="n">
        <v>8</v>
      </c>
      <c r="P314" s="42" t="n">
        <v>1</v>
      </c>
      <c r="Q314" s="43" t="s">
        <v>216</v>
      </c>
      <c r="R314" s="44" t="n">
        <v>0</v>
      </c>
      <c r="S314" s="45"/>
      <c r="T314" s="46" t="n">
        <v>11164.14</v>
      </c>
      <c r="U314" s="47"/>
      <c r="V314" s="47"/>
      <c r="W314" s="47"/>
      <c r="X314" s="47"/>
      <c r="Y314" s="47"/>
      <c r="Z314" s="47"/>
      <c r="AA314" s="47" t="n">
        <v>6167.9</v>
      </c>
      <c r="AB314" s="48" t="n">
        <f aca="false">AA314/T314</f>
        <v>0.552474261340327</v>
      </c>
      <c r="AC314" s="49"/>
    </row>
    <row r="315" customFormat="false" ht="21.75" hidden="false" customHeight="true" outlineLevel="0" collapsed="false">
      <c r="A315" s="39"/>
      <c r="B315" s="40" t="s">
        <v>84</v>
      </c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1" t="n">
        <v>5</v>
      </c>
      <c r="O315" s="42" t="n">
        <v>8</v>
      </c>
      <c r="P315" s="42" t="n">
        <v>1</v>
      </c>
      <c r="Q315" s="43" t="s">
        <v>216</v>
      </c>
      <c r="R315" s="44" t="s">
        <v>85</v>
      </c>
      <c r="S315" s="45"/>
      <c r="T315" s="46" t="n">
        <v>11164.14</v>
      </c>
      <c r="U315" s="47"/>
      <c r="V315" s="47"/>
      <c r="W315" s="47"/>
      <c r="X315" s="47"/>
      <c r="Y315" s="47"/>
      <c r="Z315" s="47"/>
      <c r="AA315" s="47" t="n">
        <v>6167.9</v>
      </c>
      <c r="AB315" s="48" t="n">
        <f aca="false">AA315/T315</f>
        <v>0.552474261340327</v>
      </c>
      <c r="AC315" s="49"/>
    </row>
    <row r="316" customFormat="false" ht="12" hidden="false" customHeight="true" outlineLevel="0" collapsed="false">
      <c r="A316" s="39"/>
      <c r="B316" s="40" t="s">
        <v>86</v>
      </c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1" t="n">
        <v>5</v>
      </c>
      <c r="O316" s="42" t="n">
        <v>8</v>
      </c>
      <c r="P316" s="42" t="n">
        <v>1</v>
      </c>
      <c r="Q316" s="43" t="s">
        <v>216</v>
      </c>
      <c r="R316" s="44" t="s">
        <v>87</v>
      </c>
      <c r="S316" s="45"/>
      <c r="T316" s="46" t="n">
        <v>11164.14</v>
      </c>
      <c r="U316" s="47"/>
      <c r="V316" s="47"/>
      <c r="W316" s="47"/>
      <c r="X316" s="47"/>
      <c r="Y316" s="47"/>
      <c r="Z316" s="47"/>
      <c r="AA316" s="47" t="n">
        <v>6167.9</v>
      </c>
      <c r="AB316" s="48" t="n">
        <f aca="false">AA316/T316</f>
        <v>0.552474261340327</v>
      </c>
      <c r="AC316" s="49"/>
    </row>
    <row r="317" customFormat="false" ht="12" hidden="false" customHeight="true" outlineLevel="0" collapsed="false">
      <c r="A317" s="39"/>
      <c r="B317" s="40" t="s">
        <v>86</v>
      </c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1" t="n">
        <v>5</v>
      </c>
      <c r="O317" s="42" t="n">
        <v>8</v>
      </c>
      <c r="P317" s="42" t="n">
        <v>1</v>
      </c>
      <c r="Q317" s="43" t="s">
        <v>216</v>
      </c>
      <c r="R317" s="44" t="s">
        <v>88</v>
      </c>
      <c r="S317" s="45"/>
      <c r="T317" s="46" t="n">
        <v>11164.14</v>
      </c>
      <c r="U317" s="47"/>
      <c r="V317" s="47"/>
      <c r="W317" s="47"/>
      <c r="X317" s="47"/>
      <c r="Y317" s="47"/>
      <c r="Z317" s="47"/>
      <c r="AA317" s="47" t="n">
        <v>6167.9</v>
      </c>
      <c r="AB317" s="48" t="n">
        <f aca="false">AA317/T317</f>
        <v>0.552474261340327</v>
      </c>
      <c r="AC317" s="49"/>
    </row>
    <row r="318" customFormat="false" ht="21.75" hidden="false" customHeight="true" outlineLevel="0" collapsed="false">
      <c r="A318" s="39"/>
      <c r="B318" s="40" t="s">
        <v>202</v>
      </c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1" t="n">
        <v>5</v>
      </c>
      <c r="O318" s="42" t="n">
        <v>8</v>
      </c>
      <c r="P318" s="42" t="n">
        <v>1</v>
      </c>
      <c r="Q318" s="43" t="s">
        <v>203</v>
      </c>
      <c r="R318" s="44" t="n">
        <v>0</v>
      </c>
      <c r="S318" s="45"/>
      <c r="T318" s="46" t="n">
        <v>450.822</v>
      </c>
      <c r="U318" s="47"/>
      <c r="V318" s="47"/>
      <c r="W318" s="47"/>
      <c r="X318" s="47"/>
      <c r="Y318" s="47"/>
      <c r="Z318" s="47"/>
      <c r="AA318" s="47" t="n">
        <v>160.47</v>
      </c>
      <c r="AB318" s="48" t="n">
        <f aca="false">AA318/T318</f>
        <v>0.355949798368314</v>
      </c>
      <c r="AC318" s="49"/>
    </row>
    <row r="319" customFormat="false" ht="12" hidden="false" customHeight="true" outlineLevel="0" collapsed="false">
      <c r="A319" s="39"/>
      <c r="B319" s="40" t="s">
        <v>214</v>
      </c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1" t="n">
        <v>5</v>
      </c>
      <c r="O319" s="42" t="n">
        <v>8</v>
      </c>
      <c r="P319" s="42" t="n">
        <v>1</v>
      </c>
      <c r="Q319" s="43" t="s">
        <v>215</v>
      </c>
      <c r="R319" s="44" t="n">
        <v>0</v>
      </c>
      <c r="S319" s="45"/>
      <c r="T319" s="46" t="n">
        <v>450.822</v>
      </c>
      <c r="U319" s="47"/>
      <c r="V319" s="47"/>
      <c r="W319" s="47"/>
      <c r="X319" s="47"/>
      <c r="Y319" s="47"/>
      <c r="Z319" s="47"/>
      <c r="AA319" s="47" t="n">
        <v>160.47</v>
      </c>
      <c r="AB319" s="48" t="n">
        <f aca="false">AA319/T319</f>
        <v>0.355949798368314</v>
      </c>
      <c r="AC319" s="49"/>
    </row>
    <row r="320" customFormat="false" ht="21.75" hidden="false" customHeight="true" outlineLevel="0" collapsed="false">
      <c r="A320" s="39"/>
      <c r="B320" s="40" t="s">
        <v>217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1" t="n">
        <v>5</v>
      </c>
      <c r="O320" s="42" t="n">
        <v>8</v>
      </c>
      <c r="P320" s="42" t="n">
        <v>1</v>
      </c>
      <c r="Q320" s="43" t="s">
        <v>218</v>
      </c>
      <c r="R320" s="44" t="n">
        <v>0</v>
      </c>
      <c r="S320" s="45"/>
      <c r="T320" s="46" t="n">
        <v>132.6</v>
      </c>
      <c r="U320" s="47"/>
      <c r="V320" s="47"/>
      <c r="W320" s="47"/>
      <c r="X320" s="47"/>
      <c r="Y320" s="47"/>
      <c r="Z320" s="47"/>
      <c r="AA320" s="47" t="n">
        <v>56.84</v>
      </c>
      <c r="AB320" s="48" t="n">
        <f aca="false">AA320/T320</f>
        <v>0.428657616892911</v>
      </c>
      <c r="AC320" s="49"/>
    </row>
    <row r="321" customFormat="false" ht="21.75" hidden="false" customHeight="true" outlineLevel="0" collapsed="false">
      <c r="A321" s="39"/>
      <c r="B321" s="40" t="s">
        <v>84</v>
      </c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1" t="n">
        <v>5</v>
      </c>
      <c r="O321" s="42" t="n">
        <v>8</v>
      </c>
      <c r="P321" s="42" t="n">
        <v>1</v>
      </c>
      <c r="Q321" s="43" t="s">
        <v>218</v>
      </c>
      <c r="R321" s="44" t="s">
        <v>85</v>
      </c>
      <c r="S321" s="45"/>
      <c r="T321" s="46" t="n">
        <v>132.6</v>
      </c>
      <c r="U321" s="47"/>
      <c r="V321" s="47"/>
      <c r="W321" s="47"/>
      <c r="X321" s="47"/>
      <c r="Y321" s="47"/>
      <c r="Z321" s="47"/>
      <c r="AA321" s="47" t="n">
        <v>56.84</v>
      </c>
      <c r="AB321" s="48" t="n">
        <f aca="false">AA321/T321</f>
        <v>0.428657616892911</v>
      </c>
      <c r="AC321" s="49"/>
    </row>
    <row r="322" customFormat="false" ht="12" hidden="false" customHeight="true" outlineLevel="0" collapsed="false">
      <c r="A322" s="39"/>
      <c r="B322" s="40" t="s">
        <v>86</v>
      </c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1" t="n">
        <v>5</v>
      </c>
      <c r="O322" s="42" t="n">
        <v>8</v>
      </c>
      <c r="P322" s="42" t="n">
        <v>1</v>
      </c>
      <c r="Q322" s="43" t="s">
        <v>218</v>
      </c>
      <c r="R322" s="44" t="s">
        <v>87</v>
      </c>
      <c r="S322" s="45"/>
      <c r="T322" s="46" t="n">
        <v>132.6</v>
      </c>
      <c r="U322" s="47"/>
      <c r="V322" s="47"/>
      <c r="W322" s="47"/>
      <c r="X322" s="47"/>
      <c r="Y322" s="47"/>
      <c r="Z322" s="47"/>
      <c r="AA322" s="47" t="n">
        <v>56.84</v>
      </c>
      <c r="AB322" s="48" t="n">
        <f aca="false">AA322/T322</f>
        <v>0.428657616892911</v>
      </c>
      <c r="AC322" s="49"/>
    </row>
    <row r="323" customFormat="false" ht="12" hidden="false" customHeight="true" outlineLevel="0" collapsed="false">
      <c r="A323" s="39"/>
      <c r="B323" s="40" t="s">
        <v>86</v>
      </c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1" t="n">
        <v>5</v>
      </c>
      <c r="O323" s="42" t="n">
        <v>8</v>
      </c>
      <c r="P323" s="42" t="n">
        <v>1</v>
      </c>
      <c r="Q323" s="43" t="s">
        <v>218</v>
      </c>
      <c r="R323" s="44" t="s">
        <v>88</v>
      </c>
      <c r="S323" s="45"/>
      <c r="T323" s="46" t="n">
        <v>132.6</v>
      </c>
      <c r="U323" s="47"/>
      <c r="V323" s="47"/>
      <c r="W323" s="47"/>
      <c r="X323" s="47"/>
      <c r="Y323" s="47"/>
      <c r="Z323" s="47"/>
      <c r="AA323" s="47" t="n">
        <v>56.84</v>
      </c>
      <c r="AB323" s="48" t="n">
        <f aca="false">AA323/T323</f>
        <v>0.428657616892911</v>
      </c>
      <c r="AC323" s="49"/>
    </row>
    <row r="324" customFormat="false" ht="74.25" hidden="false" customHeight="true" outlineLevel="0" collapsed="false">
      <c r="A324" s="39"/>
      <c r="B324" s="40" t="s">
        <v>93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1" t="n">
        <v>5</v>
      </c>
      <c r="O324" s="42" t="n">
        <v>8</v>
      </c>
      <c r="P324" s="42" t="n">
        <v>1</v>
      </c>
      <c r="Q324" s="43" t="s">
        <v>219</v>
      </c>
      <c r="R324" s="44" t="n">
        <v>0</v>
      </c>
      <c r="S324" s="45"/>
      <c r="T324" s="46" t="n">
        <v>17</v>
      </c>
      <c r="U324" s="47"/>
      <c r="V324" s="47"/>
      <c r="W324" s="47"/>
      <c r="X324" s="47"/>
      <c r="Y324" s="47"/>
      <c r="Z324" s="47"/>
      <c r="AA324" s="47" t="n">
        <v>11.93</v>
      </c>
      <c r="AB324" s="48" t="n">
        <f aca="false">AA324/T324</f>
        <v>0.701764705882353</v>
      </c>
      <c r="AC324" s="49"/>
    </row>
    <row r="325" customFormat="false" ht="21.75" hidden="false" customHeight="true" outlineLevel="0" collapsed="false">
      <c r="A325" s="39"/>
      <c r="B325" s="40" t="s">
        <v>84</v>
      </c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1" t="n">
        <v>5</v>
      </c>
      <c r="O325" s="42" t="n">
        <v>8</v>
      </c>
      <c r="P325" s="42" t="n">
        <v>1</v>
      </c>
      <c r="Q325" s="43" t="s">
        <v>219</v>
      </c>
      <c r="R325" s="44" t="s">
        <v>85</v>
      </c>
      <c r="S325" s="45"/>
      <c r="T325" s="46" t="n">
        <v>17</v>
      </c>
      <c r="U325" s="47"/>
      <c r="V325" s="47"/>
      <c r="W325" s="47"/>
      <c r="X325" s="47"/>
      <c r="Y325" s="47"/>
      <c r="Z325" s="47"/>
      <c r="AA325" s="47" t="n">
        <v>11.93</v>
      </c>
      <c r="AB325" s="48" t="n">
        <f aca="false">AA325/T325</f>
        <v>0.701764705882353</v>
      </c>
      <c r="AC325" s="49"/>
    </row>
    <row r="326" customFormat="false" ht="12" hidden="false" customHeight="true" outlineLevel="0" collapsed="false">
      <c r="A326" s="39"/>
      <c r="B326" s="40" t="s">
        <v>86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1" t="n">
        <v>5</v>
      </c>
      <c r="O326" s="42" t="n">
        <v>8</v>
      </c>
      <c r="P326" s="42" t="n">
        <v>1</v>
      </c>
      <c r="Q326" s="43" t="s">
        <v>219</v>
      </c>
      <c r="R326" s="44" t="s">
        <v>87</v>
      </c>
      <c r="S326" s="45"/>
      <c r="T326" s="46" t="n">
        <v>17</v>
      </c>
      <c r="U326" s="47"/>
      <c r="V326" s="47"/>
      <c r="W326" s="47"/>
      <c r="X326" s="47"/>
      <c r="Y326" s="47"/>
      <c r="Z326" s="47"/>
      <c r="AA326" s="47" t="n">
        <v>11.93</v>
      </c>
      <c r="AB326" s="48" t="n">
        <f aca="false">AA326/T326</f>
        <v>0.701764705882353</v>
      </c>
      <c r="AC326" s="49"/>
    </row>
    <row r="327" customFormat="false" ht="12" hidden="false" customHeight="true" outlineLevel="0" collapsed="false">
      <c r="A327" s="39"/>
      <c r="B327" s="40" t="s">
        <v>86</v>
      </c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1" t="n">
        <v>5</v>
      </c>
      <c r="O327" s="42" t="n">
        <v>8</v>
      </c>
      <c r="P327" s="42" t="n">
        <v>1</v>
      </c>
      <c r="Q327" s="43" t="s">
        <v>219</v>
      </c>
      <c r="R327" s="44" t="s">
        <v>88</v>
      </c>
      <c r="S327" s="45"/>
      <c r="T327" s="46" t="n">
        <v>17</v>
      </c>
      <c r="U327" s="47"/>
      <c r="V327" s="47"/>
      <c r="W327" s="47"/>
      <c r="X327" s="47"/>
      <c r="Y327" s="47"/>
      <c r="Z327" s="47"/>
      <c r="AA327" s="47" t="n">
        <v>11.93</v>
      </c>
      <c r="AB327" s="48" t="n">
        <f aca="false">AA327/T327</f>
        <v>0.701764705882353</v>
      </c>
      <c r="AC327" s="49"/>
    </row>
    <row r="328" customFormat="false" ht="32.25" hidden="false" customHeight="true" outlineLevel="0" collapsed="false">
      <c r="A328" s="39"/>
      <c r="B328" s="40" t="s">
        <v>95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1" t="n">
        <v>5</v>
      </c>
      <c r="O328" s="42" t="n">
        <v>8</v>
      </c>
      <c r="P328" s="42" t="n">
        <v>1</v>
      </c>
      <c r="Q328" s="43" t="s">
        <v>220</v>
      </c>
      <c r="R328" s="44" t="n">
        <v>0</v>
      </c>
      <c r="S328" s="45"/>
      <c r="T328" s="46" t="n">
        <v>301.222</v>
      </c>
      <c r="U328" s="47"/>
      <c r="V328" s="47"/>
      <c r="W328" s="47"/>
      <c r="X328" s="47"/>
      <c r="Y328" s="47"/>
      <c r="Z328" s="47"/>
      <c r="AA328" s="47" t="n">
        <v>91.7</v>
      </c>
      <c r="AB328" s="48" t="n">
        <f aca="false">AA328/T328</f>
        <v>0.304426635504711</v>
      </c>
      <c r="AC328" s="49"/>
    </row>
    <row r="329" customFormat="false" ht="21.75" hidden="false" customHeight="true" outlineLevel="0" collapsed="false">
      <c r="A329" s="39"/>
      <c r="B329" s="40" t="s">
        <v>84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1" t="n">
        <v>5</v>
      </c>
      <c r="O329" s="42" t="n">
        <v>8</v>
      </c>
      <c r="P329" s="42" t="n">
        <v>1</v>
      </c>
      <c r="Q329" s="43" t="s">
        <v>220</v>
      </c>
      <c r="R329" s="44" t="s">
        <v>85</v>
      </c>
      <c r="S329" s="45"/>
      <c r="T329" s="46" t="n">
        <v>301.222</v>
      </c>
      <c r="U329" s="47"/>
      <c r="V329" s="47"/>
      <c r="W329" s="47"/>
      <c r="X329" s="47"/>
      <c r="Y329" s="47"/>
      <c r="Z329" s="47"/>
      <c r="AA329" s="47" t="n">
        <v>91.7</v>
      </c>
      <c r="AB329" s="48" t="n">
        <f aca="false">AA329/T329</f>
        <v>0.304426635504711</v>
      </c>
      <c r="AC329" s="49"/>
    </row>
    <row r="330" customFormat="false" ht="12" hidden="false" customHeight="true" outlineLevel="0" collapsed="false">
      <c r="A330" s="39"/>
      <c r="B330" s="40" t="s">
        <v>86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1" t="n">
        <v>5</v>
      </c>
      <c r="O330" s="42" t="n">
        <v>8</v>
      </c>
      <c r="P330" s="42" t="n">
        <v>1</v>
      </c>
      <c r="Q330" s="43" t="s">
        <v>220</v>
      </c>
      <c r="R330" s="44" t="s">
        <v>87</v>
      </c>
      <c r="S330" s="45"/>
      <c r="T330" s="46" t="n">
        <v>301.222</v>
      </c>
      <c r="U330" s="47"/>
      <c r="V330" s="47"/>
      <c r="W330" s="47"/>
      <c r="X330" s="47"/>
      <c r="Y330" s="47"/>
      <c r="Z330" s="47"/>
      <c r="AA330" s="47" t="n">
        <v>91.7</v>
      </c>
      <c r="AB330" s="48" t="n">
        <f aca="false">AA330/T330</f>
        <v>0.304426635504711</v>
      </c>
      <c r="AC330" s="49"/>
    </row>
    <row r="331" customFormat="false" ht="12" hidden="false" customHeight="true" outlineLevel="0" collapsed="false">
      <c r="A331" s="39"/>
      <c r="B331" s="40" t="s">
        <v>86</v>
      </c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1" t="n">
        <v>5</v>
      </c>
      <c r="O331" s="42" t="n">
        <v>8</v>
      </c>
      <c r="P331" s="42" t="n">
        <v>1</v>
      </c>
      <c r="Q331" s="43" t="s">
        <v>220</v>
      </c>
      <c r="R331" s="44" t="s">
        <v>88</v>
      </c>
      <c r="S331" s="45"/>
      <c r="T331" s="46" t="n">
        <v>301.222</v>
      </c>
      <c r="U331" s="47"/>
      <c r="V331" s="47"/>
      <c r="W331" s="47"/>
      <c r="X331" s="47"/>
      <c r="Y331" s="47"/>
      <c r="Z331" s="47"/>
      <c r="AA331" s="47" t="n">
        <v>91.7</v>
      </c>
      <c r="AB331" s="48" t="n">
        <f aca="false">AA331/T331</f>
        <v>0.304426635504711</v>
      </c>
      <c r="AC331" s="49"/>
    </row>
    <row r="332" customFormat="false" ht="21.75" hidden="false" customHeight="true" outlineLevel="0" collapsed="false">
      <c r="A332" s="39"/>
      <c r="B332" s="40" t="s">
        <v>202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1" t="n">
        <v>5</v>
      </c>
      <c r="O332" s="42" t="n">
        <v>8</v>
      </c>
      <c r="P332" s="42" t="n">
        <v>1</v>
      </c>
      <c r="Q332" s="43" t="s">
        <v>203</v>
      </c>
      <c r="R332" s="44" t="n">
        <v>0</v>
      </c>
      <c r="S332" s="45"/>
      <c r="T332" s="46" t="n">
        <v>17957.615</v>
      </c>
      <c r="U332" s="47"/>
      <c r="V332" s="47"/>
      <c r="W332" s="47"/>
      <c r="X332" s="47"/>
      <c r="Y332" s="47"/>
      <c r="Z332" s="47"/>
      <c r="AA332" s="47" t="n">
        <v>10334.7</v>
      </c>
      <c r="AB332" s="48" t="n">
        <f aca="false">AA332/T332</f>
        <v>0.575505154776957</v>
      </c>
      <c r="AC332" s="49"/>
    </row>
    <row r="333" customFormat="false" ht="21.75" hidden="false" customHeight="true" outlineLevel="0" collapsed="false">
      <c r="A333" s="39"/>
      <c r="B333" s="40" t="s">
        <v>221</v>
      </c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1" t="n">
        <v>5</v>
      </c>
      <c r="O333" s="42" t="n">
        <v>8</v>
      </c>
      <c r="P333" s="42" t="n">
        <v>1</v>
      </c>
      <c r="Q333" s="43" t="s">
        <v>222</v>
      </c>
      <c r="R333" s="44" t="n">
        <v>0</v>
      </c>
      <c r="S333" s="45"/>
      <c r="T333" s="46" t="n">
        <v>17957.615</v>
      </c>
      <c r="U333" s="47"/>
      <c r="V333" s="47"/>
      <c r="W333" s="47"/>
      <c r="X333" s="47"/>
      <c r="Y333" s="47"/>
      <c r="Z333" s="47"/>
      <c r="AA333" s="47" t="n">
        <v>10334.7</v>
      </c>
      <c r="AB333" s="48" t="n">
        <f aca="false">AA333/T333</f>
        <v>0.575505154776957</v>
      </c>
      <c r="AC333" s="49"/>
    </row>
    <row r="334" customFormat="false" ht="21.75" hidden="false" customHeight="true" outlineLevel="0" collapsed="false">
      <c r="A334" s="39"/>
      <c r="B334" s="40" t="s">
        <v>82</v>
      </c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1" t="n">
        <v>5</v>
      </c>
      <c r="O334" s="42" t="n">
        <v>8</v>
      </c>
      <c r="P334" s="42" t="n">
        <v>1</v>
      </c>
      <c r="Q334" s="43" t="s">
        <v>223</v>
      </c>
      <c r="R334" s="44" t="n">
        <v>0</v>
      </c>
      <c r="S334" s="45"/>
      <c r="T334" s="46" t="n">
        <v>17957.615</v>
      </c>
      <c r="U334" s="47"/>
      <c r="V334" s="47"/>
      <c r="W334" s="47"/>
      <c r="X334" s="47"/>
      <c r="Y334" s="47"/>
      <c r="Z334" s="47"/>
      <c r="AA334" s="47" t="n">
        <v>10334.7</v>
      </c>
      <c r="AB334" s="48" t="n">
        <f aca="false">AA334/T334</f>
        <v>0.575505154776957</v>
      </c>
      <c r="AC334" s="49"/>
    </row>
    <row r="335" customFormat="false" ht="21.75" hidden="false" customHeight="true" outlineLevel="0" collapsed="false">
      <c r="A335" s="39"/>
      <c r="B335" s="40" t="s">
        <v>84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1" t="n">
        <v>5</v>
      </c>
      <c r="O335" s="42" t="n">
        <v>8</v>
      </c>
      <c r="P335" s="42" t="n">
        <v>1</v>
      </c>
      <c r="Q335" s="43" t="s">
        <v>223</v>
      </c>
      <c r="R335" s="44" t="s">
        <v>85</v>
      </c>
      <c r="S335" s="45"/>
      <c r="T335" s="46" t="n">
        <v>17957.615</v>
      </c>
      <c r="U335" s="47"/>
      <c r="V335" s="47"/>
      <c r="W335" s="47"/>
      <c r="X335" s="47"/>
      <c r="Y335" s="47"/>
      <c r="Z335" s="47"/>
      <c r="AA335" s="47" t="n">
        <v>10334.7</v>
      </c>
      <c r="AB335" s="48" t="n">
        <f aca="false">AA335/T335</f>
        <v>0.575505154776957</v>
      </c>
      <c r="AC335" s="49"/>
    </row>
    <row r="336" customFormat="false" ht="12" hidden="false" customHeight="true" outlineLevel="0" collapsed="false">
      <c r="A336" s="39"/>
      <c r="B336" s="40" t="s">
        <v>86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1" t="n">
        <v>5</v>
      </c>
      <c r="O336" s="42" t="n">
        <v>8</v>
      </c>
      <c r="P336" s="42" t="n">
        <v>1</v>
      </c>
      <c r="Q336" s="43" t="s">
        <v>223</v>
      </c>
      <c r="R336" s="44" t="s">
        <v>87</v>
      </c>
      <c r="S336" s="45"/>
      <c r="T336" s="46" t="n">
        <v>17957.615</v>
      </c>
      <c r="U336" s="47"/>
      <c r="V336" s="47"/>
      <c r="W336" s="47"/>
      <c r="X336" s="47"/>
      <c r="Y336" s="47"/>
      <c r="Z336" s="47"/>
      <c r="AA336" s="47" t="n">
        <v>10334.7</v>
      </c>
      <c r="AB336" s="48" t="n">
        <f aca="false">AA336/T336</f>
        <v>0.575505154776957</v>
      </c>
      <c r="AC336" s="49"/>
    </row>
    <row r="337" customFormat="false" ht="12" hidden="false" customHeight="true" outlineLevel="0" collapsed="false">
      <c r="A337" s="39"/>
      <c r="B337" s="40" t="s">
        <v>86</v>
      </c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1" t="n">
        <v>5</v>
      </c>
      <c r="O337" s="42" t="n">
        <v>8</v>
      </c>
      <c r="P337" s="42" t="n">
        <v>1</v>
      </c>
      <c r="Q337" s="43" t="s">
        <v>223</v>
      </c>
      <c r="R337" s="44" t="s">
        <v>88</v>
      </c>
      <c r="S337" s="45"/>
      <c r="T337" s="46" t="n">
        <v>17957.615</v>
      </c>
      <c r="U337" s="47"/>
      <c r="V337" s="47"/>
      <c r="W337" s="47"/>
      <c r="X337" s="47"/>
      <c r="Y337" s="47"/>
      <c r="Z337" s="47"/>
      <c r="AA337" s="47" t="n">
        <v>10334.7</v>
      </c>
      <c r="AB337" s="48" t="n">
        <f aca="false">AA337/T337</f>
        <v>0.575505154776957</v>
      </c>
      <c r="AC337" s="49"/>
    </row>
    <row r="338" customFormat="false" ht="21.75" hidden="false" customHeight="true" outlineLevel="0" collapsed="false">
      <c r="A338" s="39"/>
      <c r="B338" s="40" t="s">
        <v>202</v>
      </c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1" t="n">
        <v>5</v>
      </c>
      <c r="O338" s="42" t="n">
        <v>8</v>
      </c>
      <c r="P338" s="42" t="n">
        <v>1</v>
      </c>
      <c r="Q338" s="43" t="s">
        <v>203</v>
      </c>
      <c r="R338" s="44" t="n">
        <v>0</v>
      </c>
      <c r="S338" s="45"/>
      <c r="T338" s="46" t="n">
        <v>2142.126</v>
      </c>
      <c r="U338" s="47"/>
      <c r="V338" s="47"/>
      <c r="W338" s="47"/>
      <c r="X338" s="47"/>
      <c r="Y338" s="47"/>
      <c r="Z338" s="47"/>
      <c r="AA338" s="47" t="n">
        <v>609.61</v>
      </c>
      <c r="AB338" s="48" t="n">
        <f aca="false">AA338/T338</f>
        <v>0.284581765965214</v>
      </c>
      <c r="AC338" s="49"/>
    </row>
    <row r="339" customFormat="false" ht="21.75" hidden="false" customHeight="true" outlineLevel="0" collapsed="false">
      <c r="A339" s="39"/>
      <c r="B339" s="40" t="s">
        <v>221</v>
      </c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1" t="n">
        <v>5</v>
      </c>
      <c r="O339" s="42" t="n">
        <v>8</v>
      </c>
      <c r="P339" s="42" t="n">
        <v>1</v>
      </c>
      <c r="Q339" s="43" t="s">
        <v>222</v>
      </c>
      <c r="R339" s="44" t="n">
        <v>0</v>
      </c>
      <c r="S339" s="45"/>
      <c r="T339" s="46" t="n">
        <v>2142.126</v>
      </c>
      <c r="U339" s="47"/>
      <c r="V339" s="47"/>
      <c r="W339" s="47"/>
      <c r="X339" s="47"/>
      <c r="Y339" s="47"/>
      <c r="Z339" s="47"/>
      <c r="AA339" s="47" t="n">
        <v>609.61</v>
      </c>
      <c r="AB339" s="48" t="n">
        <f aca="false">AA339/T339</f>
        <v>0.284581765965214</v>
      </c>
      <c r="AC339" s="49"/>
    </row>
    <row r="340" customFormat="false" ht="74.25" hidden="false" customHeight="true" outlineLevel="0" collapsed="false">
      <c r="A340" s="39"/>
      <c r="B340" s="40" t="s">
        <v>93</v>
      </c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1" t="n">
        <v>5</v>
      </c>
      <c r="O340" s="42" t="n">
        <v>8</v>
      </c>
      <c r="P340" s="42" t="n">
        <v>1</v>
      </c>
      <c r="Q340" s="43" t="s">
        <v>224</v>
      </c>
      <c r="R340" s="44" t="n">
        <v>0</v>
      </c>
      <c r="S340" s="45"/>
      <c r="T340" s="46" t="n">
        <v>200</v>
      </c>
      <c r="U340" s="47"/>
      <c r="V340" s="47"/>
      <c r="W340" s="47"/>
      <c r="X340" s="47"/>
      <c r="Y340" s="47"/>
      <c r="Z340" s="47"/>
      <c r="AA340" s="47" t="n">
        <v>102.33</v>
      </c>
      <c r="AB340" s="48" t="n">
        <f aca="false">AA340/T340</f>
        <v>0.51165</v>
      </c>
      <c r="AC340" s="49"/>
    </row>
    <row r="341" customFormat="false" ht="21.75" hidden="false" customHeight="true" outlineLevel="0" collapsed="false">
      <c r="A341" s="39"/>
      <c r="B341" s="40" t="s">
        <v>84</v>
      </c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1" t="n">
        <v>5</v>
      </c>
      <c r="O341" s="42" t="n">
        <v>8</v>
      </c>
      <c r="P341" s="42" t="n">
        <v>1</v>
      </c>
      <c r="Q341" s="43" t="s">
        <v>224</v>
      </c>
      <c r="R341" s="44" t="s">
        <v>85</v>
      </c>
      <c r="S341" s="45"/>
      <c r="T341" s="46" t="n">
        <v>200</v>
      </c>
      <c r="U341" s="47"/>
      <c r="V341" s="47"/>
      <c r="W341" s="47"/>
      <c r="X341" s="47"/>
      <c r="Y341" s="47"/>
      <c r="Z341" s="47"/>
      <c r="AA341" s="47" t="n">
        <v>102.33</v>
      </c>
      <c r="AB341" s="48" t="n">
        <f aca="false">AA341/T341</f>
        <v>0.51165</v>
      </c>
      <c r="AC341" s="49"/>
    </row>
    <row r="342" customFormat="false" ht="12" hidden="false" customHeight="true" outlineLevel="0" collapsed="false">
      <c r="A342" s="39"/>
      <c r="B342" s="40" t="s">
        <v>86</v>
      </c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1" t="n">
        <v>5</v>
      </c>
      <c r="O342" s="42" t="n">
        <v>8</v>
      </c>
      <c r="P342" s="42" t="n">
        <v>1</v>
      </c>
      <c r="Q342" s="43" t="s">
        <v>224</v>
      </c>
      <c r="R342" s="44" t="s">
        <v>87</v>
      </c>
      <c r="S342" s="45"/>
      <c r="T342" s="46" t="n">
        <v>200</v>
      </c>
      <c r="U342" s="47"/>
      <c r="V342" s="47"/>
      <c r="W342" s="47"/>
      <c r="X342" s="47"/>
      <c r="Y342" s="47"/>
      <c r="Z342" s="47"/>
      <c r="AA342" s="47" t="n">
        <v>102.33</v>
      </c>
      <c r="AB342" s="48" t="n">
        <f aca="false">AA342/T342</f>
        <v>0.51165</v>
      </c>
      <c r="AC342" s="49"/>
    </row>
    <row r="343" customFormat="false" ht="12" hidden="false" customHeight="true" outlineLevel="0" collapsed="false">
      <c r="A343" s="39"/>
      <c r="B343" s="40" t="s">
        <v>86</v>
      </c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1" t="n">
        <v>5</v>
      </c>
      <c r="O343" s="42" t="n">
        <v>8</v>
      </c>
      <c r="P343" s="42" t="n">
        <v>1</v>
      </c>
      <c r="Q343" s="43" t="s">
        <v>224</v>
      </c>
      <c r="R343" s="44" t="s">
        <v>88</v>
      </c>
      <c r="S343" s="45"/>
      <c r="T343" s="46" t="n">
        <v>200</v>
      </c>
      <c r="U343" s="47"/>
      <c r="V343" s="47"/>
      <c r="W343" s="47"/>
      <c r="X343" s="47"/>
      <c r="Y343" s="47"/>
      <c r="Z343" s="47"/>
      <c r="AA343" s="47" t="n">
        <v>102.33</v>
      </c>
      <c r="AB343" s="48" t="n">
        <f aca="false">AA343/T343</f>
        <v>0.51165</v>
      </c>
      <c r="AC343" s="49"/>
    </row>
    <row r="344" customFormat="false" ht="32.25" hidden="false" customHeight="true" outlineLevel="0" collapsed="false">
      <c r="A344" s="39"/>
      <c r="B344" s="40" t="s">
        <v>95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1" t="n">
        <v>5</v>
      </c>
      <c r="O344" s="42" t="n">
        <v>8</v>
      </c>
      <c r="P344" s="42" t="n">
        <v>1</v>
      </c>
      <c r="Q344" s="43" t="s">
        <v>225</v>
      </c>
      <c r="R344" s="44" t="n">
        <v>0</v>
      </c>
      <c r="S344" s="45"/>
      <c r="T344" s="46" t="n">
        <v>1942.126</v>
      </c>
      <c r="U344" s="47"/>
      <c r="V344" s="47"/>
      <c r="W344" s="47"/>
      <c r="X344" s="47"/>
      <c r="Y344" s="47"/>
      <c r="Z344" s="47"/>
      <c r="AA344" s="47" t="n">
        <v>507.28</v>
      </c>
      <c r="AB344" s="48" t="n">
        <f aca="false">AA344/T344</f>
        <v>0.261198295064275</v>
      </c>
      <c r="AC344" s="49"/>
    </row>
    <row r="345" customFormat="false" ht="21.75" hidden="false" customHeight="true" outlineLevel="0" collapsed="false">
      <c r="A345" s="39"/>
      <c r="B345" s="40" t="s">
        <v>84</v>
      </c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1" t="n">
        <v>5</v>
      </c>
      <c r="O345" s="42" t="n">
        <v>8</v>
      </c>
      <c r="P345" s="42" t="n">
        <v>1</v>
      </c>
      <c r="Q345" s="43" t="s">
        <v>225</v>
      </c>
      <c r="R345" s="44" t="s">
        <v>85</v>
      </c>
      <c r="S345" s="45"/>
      <c r="T345" s="46" t="n">
        <v>1942.126</v>
      </c>
      <c r="U345" s="47"/>
      <c r="V345" s="47"/>
      <c r="W345" s="47"/>
      <c r="X345" s="47"/>
      <c r="Y345" s="47"/>
      <c r="Z345" s="47"/>
      <c r="AA345" s="47" t="n">
        <v>507.28</v>
      </c>
      <c r="AB345" s="48" t="n">
        <f aca="false">AA345/T345</f>
        <v>0.261198295064275</v>
      </c>
      <c r="AC345" s="49"/>
    </row>
    <row r="346" customFormat="false" ht="12" hidden="false" customHeight="true" outlineLevel="0" collapsed="false">
      <c r="A346" s="39"/>
      <c r="B346" s="40" t="s">
        <v>86</v>
      </c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1" t="n">
        <v>5</v>
      </c>
      <c r="O346" s="42" t="n">
        <v>8</v>
      </c>
      <c r="P346" s="42" t="n">
        <v>1</v>
      </c>
      <c r="Q346" s="43" t="s">
        <v>225</v>
      </c>
      <c r="R346" s="44" t="s">
        <v>87</v>
      </c>
      <c r="S346" s="45"/>
      <c r="T346" s="46" t="n">
        <v>1942.126</v>
      </c>
      <c r="U346" s="47"/>
      <c r="V346" s="47"/>
      <c r="W346" s="47"/>
      <c r="X346" s="47"/>
      <c r="Y346" s="47"/>
      <c r="Z346" s="47"/>
      <c r="AA346" s="47" t="n">
        <v>507.28</v>
      </c>
      <c r="AB346" s="48" t="n">
        <f aca="false">AA346/T346</f>
        <v>0.261198295064275</v>
      </c>
      <c r="AC346" s="49"/>
    </row>
    <row r="347" customFormat="false" ht="12" hidden="false" customHeight="true" outlineLevel="0" collapsed="false">
      <c r="A347" s="39"/>
      <c r="B347" s="40" t="s">
        <v>86</v>
      </c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1" t="n">
        <v>5</v>
      </c>
      <c r="O347" s="42" t="n">
        <v>8</v>
      </c>
      <c r="P347" s="42" t="n">
        <v>1</v>
      </c>
      <c r="Q347" s="43" t="s">
        <v>225</v>
      </c>
      <c r="R347" s="44" t="s">
        <v>88</v>
      </c>
      <c r="S347" s="45"/>
      <c r="T347" s="46" t="n">
        <v>1942.126</v>
      </c>
      <c r="U347" s="47"/>
      <c r="V347" s="47"/>
      <c r="W347" s="47"/>
      <c r="X347" s="47"/>
      <c r="Y347" s="47"/>
      <c r="Z347" s="47"/>
      <c r="AA347" s="47" t="n">
        <v>507.28</v>
      </c>
      <c r="AB347" s="48" t="n">
        <f aca="false">AA347/T347</f>
        <v>0.261198295064275</v>
      </c>
      <c r="AC347" s="49"/>
    </row>
    <row r="348" customFormat="false" ht="21.75" hidden="false" customHeight="true" outlineLevel="0" collapsed="false">
      <c r="A348" s="39"/>
      <c r="B348" s="40" t="s">
        <v>202</v>
      </c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1" t="n">
        <v>5</v>
      </c>
      <c r="O348" s="42" t="n">
        <v>8</v>
      </c>
      <c r="P348" s="42" t="n">
        <v>1</v>
      </c>
      <c r="Q348" s="43" t="s">
        <v>203</v>
      </c>
      <c r="R348" s="44" t="n">
        <v>0</v>
      </c>
      <c r="S348" s="45"/>
      <c r="T348" s="46" t="n">
        <v>7394.702</v>
      </c>
      <c r="U348" s="47"/>
      <c r="V348" s="47"/>
      <c r="W348" s="47"/>
      <c r="X348" s="47"/>
      <c r="Y348" s="47"/>
      <c r="Z348" s="47"/>
      <c r="AA348" s="47" t="n">
        <v>3701.97</v>
      </c>
      <c r="AB348" s="48" t="n">
        <f aca="false">AA348/T348</f>
        <v>0.500624636395084</v>
      </c>
      <c r="AC348" s="49"/>
    </row>
    <row r="349" customFormat="false" ht="12" hidden="false" customHeight="true" outlineLevel="0" collapsed="false">
      <c r="A349" s="39"/>
      <c r="B349" s="40" t="s">
        <v>226</v>
      </c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1" t="n">
        <v>5</v>
      </c>
      <c r="O349" s="42" t="n">
        <v>8</v>
      </c>
      <c r="P349" s="42" t="n">
        <v>1</v>
      </c>
      <c r="Q349" s="43" t="s">
        <v>227</v>
      </c>
      <c r="R349" s="44" t="n">
        <v>0</v>
      </c>
      <c r="S349" s="45"/>
      <c r="T349" s="46" t="n">
        <v>7394.702</v>
      </c>
      <c r="U349" s="47"/>
      <c r="V349" s="47"/>
      <c r="W349" s="47"/>
      <c r="X349" s="47"/>
      <c r="Y349" s="47"/>
      <c r="Z349" s="47"/>
      <c r="AA349" s="47" t="n">
        <v>3701.97</v>
      </c>
      <c r="AB349" s="48" t="n">
        <f aca="false">AA349/T349</f>
        <v>0.500624636395084</v>
      </c>
      <c r="AC349" s="49"/>
    </row>
    <row r="350" customFormat="false" ht="21.75" hidden="false" customHeight="true" outlineLevel="0" collapsed="false">
      <c r="A350" s="39"/>
      <c r="B350" s="40" t="s">
        <v>104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1" t="n">
        <v>5</v>
      </c>
      <c r="O350" s="42" t="n">
        <v>8</v>
      </c>
      <c r="P350" s="42" t="n">
        <v>1</v>
      </c>
      <c r="Q350" s="43" t="s">
        <v>228</v>
      </c>
      <c r="R350" s="44" t="n">
        <v>0</v>
      </c>
      <c r="S350" s="45"/>
      <c r="T350" s="46" t="n">
        <v>7394.702</v>
      </c>
      <c r="U350" s="47"/>
      <c r="V350" s="47"/>
      <c r="W350" s="47"/>
      <c r="X350" s="47"/>
      <c r="Y350" s="47"/>
      <c r="Z350" s="47"/>
      <c r="AA350" s="47" t="n">
        <v>3701.97</v>
      </c>
      <c r="AB350" s="48" t="n">
        <f aca="false">AA350/T350</f>
        <v>0.500624636395084</v>
      </c>
      <c r="AC350" s="49"/>
    </row>
    <row r="351" customFormat="false" ht="21.75" hidden="false" customHeight="true" outlineLevel="0" collapsed="false">
      <c r="A351" s="39"/>
      <c r="B351" s="40" t="s">
        <v>84</v>
      </c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1" t="n">
        <v>5</v>
      </c>
      <c r="O351" s="42" t="n">
        <v>8</v>
      </c>
      <c r="P351" s="42" t="n">
        <v>1</v>
      </c>
      <c r="Q351" s="43" t="s">
        <v>228</v>
      </c>
      <c r="R351" s="44" t="s">
        <v>85</v>
      </c>
      <c r="S351" s="45"/>
      <c r="T351" s="46" t="n">
        <v>7394.702</v>
      </c>
      <c r="U351" s="47"/>
      <c r="V351" s="47"/>
      <c r="W351" s="47"/>
      <c r="X351" s="47"/>
      <c r="Y351" s="47"/>
      <c r="Z351" s="47"/>
      <c r="AA351" s="47" t="n">
        <v>3701.97</v>
      </c>
      <c r="AB351" s="48" t="n">
        <f aca="false">AA351/T351</f>
        <v>0.500624636395084</v>
      </c>
      <c r="AC351" s="49"/>
    </row>
    <row r="352" customFormat="false" ht="12" hidden="false" customHeight="true" outlineLevel="0" collapsed="false">
      <c r="A352" s="39"/>
      <c r="B352" s="40" t="s">
        <v>86</v>
      </c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1" t="n">
        <v>5</v>
      </c>
      <c r="O352" s="42" t="n">
        <v>8</v>
      </c>
      <c r="P352" s="42" t="n">
        <v>1</v>
      </c>
      <c r="Q352" s="43" t="s">
        <v>228</v>
      </c>
      <c r="R352" s="44" t="s">
        <v>87</v>
      </c>
      <c r="S352" s="45"/>
      <c r="T352" s="46" t="n">
        <v>7394.702</v>
      </c>
      <c r="U352" s="47"/>
      <c r="V352" s="47"/>
      <c r="W352" s="47"/>
      <c r="X352" s="47"/>
      <c r="Y352" s="47"/>
      <c r="Z352" s="47"/>
      <c r="AA352" s="47" t="n">
        <v>3701.97</v>
      </c>
      <c r="AB352" s="48" t="n">
        <f aca="false">AA352/T352</f>
        <v>0.500624636395084</v>
      </c>
      <c r="AC352" s="49"/>
    </row>
    <row r="353" customFormat="false" ht="12" hidden="false" customHeight="true" outlineLevel="0" collapsed="false">
      <c r="A353" s="39"/>
      <c r="B353" s="40" t="s">
        <v>86</v>
      </c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1" t="n">
        <v>5</v>
      </c>
      <c r="O353" s="42" t="n">
        <v>8</v>
      </c>
      <c r="P353" s="42" t="n">
        <v>1</v>
      </c>
      <c r="Q353" s="43" t="s">
        <v>228</v>
      </c>
      <c r="R353" s="44" t="s">
        <v>88</v>
      </c>
      <c r="S353" s="45"/>
      <c r="T353" s="46" t="n">
        <v>7394.702</v>
      </c>
      <c r="U353" s="47"/>
      <c r="V353" s="47"/>
      <c r="W353" s="47"/>
      <c r="X353" s="47"/>
      <c r="Y353" s="47"/>
      <c r="Z353" s="47"/>
      <c r="AA353" s="47" t="n">
        <v>3701.97</v>
      </c>
      <c r="AB353" s="48" t="n">
        <f aca="false">AA353/T353</f>
        <v>0.500624636395084</v>
      </c>
      <c r="AC353" s="49"/>
    </row>
    <row r="354" customFormat="false" ht="21.75" hidden="false" customHeight="true" outlineLevel="0" collapsed="false">
      <c r="A354" s="39"/>
      <c r="B354" s="40" t="s">
        <v>202</v>
      </c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1" t="n">
        <v>5</v>
      </c>
      <c r="O354" s="42" t="n">
        <v>8</v>
      </c>
      <c r="P354" s="42" t="n">
        <v>1</v>
      </c>
      <c r="Q354" s="43" t="s">
        <v>203</v>
      </c>
      <c r="R354" s="44" t="n">
        <v>0</v>
      </c>
      <c r="S354" s="45"/>
      <c r="T354" s="46" t="n">
        <v>705.468</v>
      </c>
      <c r="U354" s="47"/>
      <c r="V354" s="47"/>
      <c r="W354" s="47"/>
      <c r="X354" s="47"/>
      <c r="Y354" s="47"/>
      <c r="Z354" s="47"/>
      <c r="AA354" s="47" t="n">
        <v>244.12</v>
      </c>
      <c r="AB354" s="48" t="n">
        <f aca="false">AA354/T354</f>
        <v>0.346039792024585</v>
      </c>
      <c r="AC354" s="49"/>
    </row>
    <row r="355" customFormat="false" ht="12" hidden="false" customHeight="true" outlineLevel="0" collapsed="false">
      <c r="A355" s="39"/>
      <c r="B355" s="40" t="s">
        <v>226</v>
      </c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1" t="n">
        <v>5</v>
      </c>
      <c r="O355" s="42" t="n">
        <v>8</v>
      </c>
      <c r="P355" s="42" t="n">
        <v>1</v>
      </c>
      <c r="Q355" s="43" t="s">
        <v>227</v>
      </c>
      <c r="R355" s="44" t="n">
        <v>0</v>
      </c>
      <c r="S355" s="45"/>
      <c r="T355" s="46" t="n">
        <v>705.468</v>
      </c>
      <c r="U355" s="47"/>
      <c r="V355" s="47"/>
      <c r="W355" s="47"/>
      <c r="X355" s="47"/>
      <c r="Y355" s="47"/>
      <c r="Z355" s="47"/>
      <c r="AA355" s="47" t="n">
        <v>244.12</v>
      </c>
      <c r="AB355" s="48" t="n">
        <f aca="false">AA355/T355</f>
        <v>0.346039792024585</v>
      </c>
      <c r="AC355" s="49"/>
    </row>
    <row r="356" customFormat="false" ht="21.75" hidden="false" customHeight="true" outlineLevel="0" collapsed="false">
      <c r="A356" s="39"/>
      <c r="B356" s="40" t="s">
        <v>229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1" t="n">
        <v>5</v>
      </c>
      <c r="O356" s="42" t="n">
        <v>8</v>
      </c>
      <c r="P356" s="42" t="n">
        <v>1</v>
      </c>
      <c r="Q356" s="43" t="s">
        <v>230</v>
      </c>
      <c r="R356" s="44" t="n">
        <v>0</v>
      </c>
      <c r="S356" s="45"/>
      <c r="T356" s="46" t="n">
        <v>40</v>
      </c>
      <c r="U356" s="47"/>
      <c r="V356" s="47"/>
      <c r="W356" s="47"/>
      <c r="X356" s="47"/>
      <c r="Y356" s="47"/>
      <c r="Z356" s="47"/>
      <c r="AA356" s="47" t="n">
        <v>26.08</v>
      </c>
      <c r="AB356" s="48" t="n">
        <f aca="false">AA356/T356</f>
        <v>0.652</v>
      </c>
      <c r="AC356" s="49"/>
    </row>
    <row r="357" customFormat="false" ht="21.75" hidden="false" customHeight="true" outlineLevel="0" collapsed="false">
      <c r="A357" s="39"/>
      <c r="B357" s="40" t="s">
        <v>84</v>
      </c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1" t="n">
        <v>5</v>
      </c>
      <c r="O357" s="42" t="n">
        <v>8</v>
      </c>
      <c r="P357" s="42" t="n">
        <v>1</v>
      </c>
      <c r="Q357" s="43" t="s">
        <v>230</v>
      </c>
      <c r="R357" s="44" t="s">
        <v>85</v>
      </c>
      <c r="S357" s="45"/>
      <c r="T357" s="46" t="n">
        <v>40</v>
      </c>
      <c r="U357" s="47"/>
      <c r="V357" s="47"/>
      <c r="W357" s="47"/>
      <c r="X357" s="47"/>
      <c r="Y357" s="47"/>
      <c r="Z357" s="47"/>
      <c r="AA357" s="47" t="n">
        <v>26.08</v>
      </c>
      <c r="AB357" s="48" t="n">
        <f aca="false">AA357/T357</f>
        <v>0.652</v>
      </c>
      <c r="AC357" s="49"/>
    </row>
    <row r="358" customFormat="false" ht="12" hidden="false" customHeight="true" outlineLevel="0" collapsed="false">
      <c r="A358" s="39"/>
      <c r="B358" s="40" t="s">
        <v>86</v>
      </c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1" t="n">
        <v>5</v>
      </c>
      <c r="O358" s="42" t="n">
        <v>8</v>
      </c>
      <c r="P358" s="42" t="n">
        <v>1</v>
      </c>
      <c r="Q358" s="43" t="s">
        <v>230</v>
      </c>
      <c r="R358" s="44" t="s">
        <v>87</v>
      </c>
      <c r="S358" s="45"/>
      <c r="T358" s="46" t="n">
        <v>40</v>
      </c>
      <c r="U358" s="47"/>
      <c r="V358" s="47"/>
      <c r="W358" s="47"/>
      <c r="X358" s="47"/>
      <c r="Y358" s="47"/>
      <c r="Z358" s="47"/>
      <c r="AA358" s="47" t="n">
        <v>26.08</v>
      </c>
      <c r="AB358" s="48" t="n">
        <f aca="false">AA358/T358</f>
        <v>0.652</v>
      </c>
      <c r="AC358" s="49"/>
    </row>
    <row r="359" customFormat="false" ht="12" hidden="false" customHeight="true" outlineLevel="0" collapsed="false">
      <c r="A359" s="39"/>
      <c r="B359" s="40" t="s">
        <v>86</v>
      </c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1" t="n">
        <v>5</v>
      </c>
      <c r="O359" s="42" t="n">
        <v>8</v>
      </c>
      <c r="P359" s="42" t="n">
        <v>1</v>
      </c>
      <c r="Q359" s="43" t="s">
        <v>230</v>
      </c>
      <c r="R359" s="44" t="s">
        <v>88</v>
      </c>
      <c r="S359" s="45"/>
      <c r="T359" s="46" t="n">
        <v>40</v>
      </c>
      <c r="U359" s="47"/>
      <c r="V359" s="47"/>
      <c r="W359" s="47"/>
      <c r="X359" s="47"/>
      <c r="Y359" s="47"/>
      <c r="Z359" s="47"/>
      <c r="AA359" s="47" t="n">
        <v>26.08</v>
      </c>
      <c r="AB359" s="48" t="n">
        <f aca="false">AA359/T359</f>
        <v>0.652</v>
      </c>
      <c r="AC359" s="49"/>
    </row>
    <row r="360" customFormat="false" ht="32.25" hidden="false" customHeight="true" outlineLevel="0" collapsed="false">
      <c r="A360" s="39"/>
      <c r="B360" s="40" t="s">
        <v>231</v>
      </c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1" t="n">
        <v>5</v>
      </c>
      <c r="O360" s="42" t="n">
        <v>8</v>
      </c>
      <c r="P360" s="42" t="n">
        <v>1</v>
      </c>
      <c r="Q360" s="43" t="s">
        <v>232</v>
      </c>
      <c r="R360" s="44" t="n">
        <v>0</v>
      </c>
      <c r="S360" s="45"/>
      <c r="T360" s="46" t="n">
        <v>665.468</v>
      </c>
      <c r="U360" s="47"/>
      <c r="V360" s="47"/>
      <c r="W360" s="47"/>
      <c r="X360" s="47"/>
      <c r="Y360" s="47"/>
      <c r="Z360" s="47"/>
      <c r="AA360" s="47" t="n">
        <v>218.04</v>
      </c>
      <c r="AB360" s="48" t="n">
        <f aca="false">AA360/T360</f>
        <v>0.327649113105363</v>
      </c>
      <c r="AC360" s="49"/>
    </row>
    <row r="361" customFormat="false" ht="21.75" hidden="false" customHeight="true" outlineLevel="0" collapsed="false">
      <c r="A361" s="39"/>
      <c r="B361" s="40" t="s">
        <v>84</v>
      </c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1" t="n">
        <v>5</v>
      </c>
      <c r="O361" s="42" t="n">
        <v>8</v>
      </c>
      <c r="P361" s="42" t="n">
        <v>1</v>
      </c>
      <c r="Q361" s="43" t="s">
        <v>232</v>
      </c>
      <c r="R361" s="44" t="s">
        <v>85</v>
      </c>
      <c r="S361" s="45"/>
      <c r="T361" s="46" t="n">
        <v>665.468</v>
      </c>
      <c r="U361" s="47"/>
      <c r="V361" s="47"/>
      <c r="W361" s="47"/>
      <c r="X361" s="47"/>
      <c r="Y361" s="47"/>
      <c r="Z361" s="47"/>
      <c r="AA361" s="47" t="n">
        <v>218.04</v>
      </c>
      <c r="AB361" s="48" t="n">
        <f aca="false">AA361/T361</f>
        <v>0.327649113105363</v>
      </c>
      <c r="AC361" s="49"/>
    </row>
    <row r="362" customFormat="false" ht="12" hidden="false" customHeight="true" outlineLevel="0" collapsed="false">
      <c r="A362" s="39"/>
      <c r="B362" s="40" t="s">
        <v>86</v>
      </c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1" t="n">
        <v>5</v>
      </c>
      <c r="O362" s="42" t="n">
        <v>8</v>
      </c>
      <c r="P362" s="42" t="n">
        <v>1</v>
      </c>
      <c r="Q362" s="43" t="s">
        <v>232</v>
      </c>
      <c r="R362" s="44" t="s">
        <v>87</v>
      </c>
      <c r="S362" s="45"/>
      <c r="T362" s="46" t="n">
        <v>665.468</v>
      </c>
      <c r="U362" s="47"/>
      <c r="V362" s="47"/>
      <c r="W362" s="47"/>
      <c r="X362" s="47"/>
      <c r="Y362" s="47"/>
      <c r="Z362" s="47"/>
      <c r="AA362" s="47" t="n">
        <v>218.04</v>
      </c>
      <c r="AB362" s="48" t="n">
        <f aca="false">AA362/T362</f>
        <v>0.327649113105363</v>
      </c>
      <c r="AC362" s="49"/>
    </row>
    <row r="363" customFormat="false" ht="12" hidden="false" customHeight="true" outlineLevel="0" collapsed="false">
      <c r="A363" s="39"/>
      <c r="B363" s="40" t="s">
        <v>86</v>
      </c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1" t="n">
        <v>5</v>
      </c>
      <c r="O363" s="42" t="n">
        <v>8</v>
      </c>
      <c r="P363" s="42" t="n">
        <v>1</v>
      </c>
      <c r="Q363" s="43" t="s">
        <v>232</v>
      </c>
      <c r="R363" s="44" t="s">
        <v>88</v>
      </c>
      <c r="S363" s="45"/>
      <c r="T363" s="46" t="n">
        <v>665.468</v>
      </c>
      <c r="U363" s="47"/>
      <c r="V363" s="47"/>
      <c r="W363" s="47"/>
      <c r="X363" s="47"/>
      <c r="Y363" s="47"/>
      <c r="Z363" s="47"/>
      <c r="AA363" s="47" t="n">
        <v>218.04</v>
      </c>
      <c r="AB363" s="48" t="n">
        <f aca="false">AA363/T363</f>
        <v>0.327649113105363</v>
      </c>
      <c r="AC363" s="49"/>
    </row>
    <row r="364" customFormat="false" ht="12" hidden="false" customHeight="true" outlineLevel="0" collapsed="false">
      <c r="A364" s="39"/>
      <c r="B364" s="40" t="s">
        <v>233</v>
      </c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1" t="n">
        <v>5</v>
      </c>
      <c r="O364" s="42" t="n">
        <v>8</v>
      </c>
      <c r="P364" s="42" t="n">
        <v>4</v>
      </c>
      <c r="Q364" s="43" t="n">
        <v>0</v>
      </c>
      <c r="R364" s="44" t="n">
        <v>0</v>
      </c>
      <c r="S364" s="45"/>
      <c r="T364" s="46" t="n">
        <v>4638.947</v>
      </c>
      <c r="U364" s="47"/>
      <c r="V364" s="47"/>
      <c r="W364" s="47"/>
      <c r="X364" s="47"/>
      <c r="Y364" s="47"/>
      <c r="Z364" s="47"/>
      <c r="AA364" s="47" t="n">
        <v>2544.62</v>
      </c>
      <c r="AB364" s="48" t="n">
        <f aca="false">AA364/T364</f>
        <v>0.548533966867912</v>
      </c>
      <c r="AC364" s="49"/>
    </row>
    <row r="365" customFormat="false" ht="21.75" hidden="false" customHeight="true" outlineLevel="0" collapsed="false">
      <c r="A365" s="39"/>
      <c r="B365" s="40" t="s">
        <v>202</v>
      </c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1" t="n">
        <v>5</v>
      </c>
      <c r="O365" s="42" t="n">
        <v>8</v>
      </c>
      <c r="P365" s="42" t="n">
        <v>4</v>
      </c>
      <c r="Q365" s="43" t="s">
        <v>203</v>
      </c>
      <c r="R365" s="44" t="n">
        <v>0</v>
      </c>
      <c r="S365" s="45"/>
      <c r="T365" s="46" t="n">
        <v>4638.947</v>
      </c>
      <c r="U365" s="47"/>
      <c r="V365" s="47"/>
      <c r="W365" s="47"/>
      <c r="X365" s="47"/>
      <c r="Y365" s="47"/>
      <c r="Z365" s="47"/>
      <c r="AA365" s="47" t="n">
        <v>2544.62</v>
      </c>
      <c r="AB365" s="48" t="n">
        <f aca="false">AA365/T365</f>
        <v>0.548533966867912</v>
      </c>
      <c r="AC365" s="49"/>
    </row>
    <row r="366" customFormat="false" ht="21.75" hidden="false" customHeight="true" outlineLevel="0" collapsed="false">
      <c r="A366" s="39"/>
      <c r="B366" s="40" t="s">
        <v>234</v>
      </c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1" t="n">
        <v>5</v>
      </c>
      <c r="O366" s="42" t="n">
        <v>8</v>
      </c>
      <c r="P366" s="42" t="n">
        <v>4</v>
      </c>
      <c r="Q366" s="43" t="s">
        <v>235</v>
      </c>
      <c r="R366" s="44" t="n">
        <v>0</v>
      </c>
      <c r="S366" s="45"/>
      <c r="T366" s="46" t="n">
        <v>4638.947</v>
      </c>
      <c r="U366" s="47"/>
      <c r="V366" s="47"/>
      <c r="W366" s="47"/>
      <c r="X366" s="47"/>
      <c r="Y366" s="47"/>
      <c r="Z366" s="47"/>
      <c r="AA366" s="47" t="n">
        <v>2544.62</v>
      </c>
      <c r="AB366" s="48" t="n">
        <f aca="false">AA366/T366</f>
        <v>0.548533966867912</v>
      </c>
      <c r="AC366" s="49"/>
    </row>
    <row r="367" customFormat="false" ht="53.25" hidden="false" customHeight="true" outlineLevel="0" collapsed="false">
      <c r="A367" s="39"/>
      <c r="B367" s="40" t="s">
        <v>47</v>
      </c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1" t="n">
        <v>5</v>
      </c>
      <c r="O367" s="42" t="n">
        <v>8</v>
      </c>
      <c r="P367" s="42" t="n">
        <v>4</v>
      </c>
      <c r="Q367" s="43" t="s">
        <v>236</v>
      </c>
      <c r="R367" s="44" t="n">
        <v>0</v>
      </c>
      <c r="S367" s="45"/>
      <c r="T367" s="46" t="n">
        <v>2766.925</v>
      </c>
      <c r="U367" s="47"/>
      <c r="V367" s="47"/>
      <c r="W367" s="47"/>
      <c r="X367" s="47"/>
      <c r="Y367" s="47"/>
      <c r="Z367" s="47"/>
      <c r="AA367" s="47" t="n">
        <v>1678.17</v>
      </c>
      <c r="AB367" s="48" t="n">
        <f aca="false">AA367/T367</f>
        <v>0.606510837843454</v>
      </c>
      <c r="AC367" s="49"/>
    </row>
    <row r="368" customFormat="false" ht="53.25" hidden="false" customHeight="true" outlineLevel="0" collapsed="false">
      <c r="A368" s="39"/>
      <c r="B368" s="40" t="s">
        <v>47</v>
      </c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1" t="n">
        <v>5</v>
      </c>
      <c r="O368" s="42" t="n">
        <v>8</v>
      </c>
      <c r="P368" s="42" t="n">
        <v>4</v>
      </c>
      <c r="Q368" s="43" t="s">
        <v>236</v>
      </c>
      <c r="R368" s="44" t="s">
        <v>48</v>
      </c>
      <c r="S368" s="45"/>
      <c r="T368" s="46" t="n">
        <v>2766.925</v>
      </c>
      <c r="U368" s="47"/>
      <c r="V368" s="47"/>
      <c r="W368" s="47"/>
      <c r="X368" s="47"/>
      <c r="Y368" s="47"/>
      <c r="Z368" s="47"/>
      <c r="AA368" s="47" t="n">
        <v>1678.17</v>
      </c>
      <c r="AB368" s="48" t="n">
        <f aca="false">AA368/T368</f>
        <v>0.606510837843454</v>
      </c>
      <c r="AC368" s="49"/>
    </row>
    <row r="369" customFormat="false" ht="12" hidden="false" customHeight="true" outlineLevel="0" collapsed="false">
      <c r="A369" s="39"/>
      <c r="B369" s="40" t="s">
        <v>171</v>
      </c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1" t="n">
        <v>5</v>
      </c>
      <c r="O369" s="42" t="n">
        <v>8</v>
      </c>
      <c r="P369" s="42" t="n">
        <v>4</v>
      </c>
      <c r="Q369" s="43" t="s">
        <v>236</v>
      </c>
      <c r="R369" s="44" t="s">
        <v>172</v>
      </c>
      <c r="S369" s="45"/>
      <c r="T369" s="46" t="n">
        <v>2766.925</v>
      </c>
      <c r="U369" s="47"/>
      <c r="V369" s="47"/>
      <c r="W369" s="47"/>
      <c r="X369" s="47"/>
      <c r="Y369" s="47"/>
      <c r="Z369" s="47"/>
      <c r="AA369" s="47" t="n">
        <v>1678.17</v>
      </c>
      <c r="AB369" s="48" t="n">
        <f aca="false">AA369/T369</f>
        <v>0.606510837843454</v>
      </c>
      <c r="AC369" s="49"/>
    </row>
    <row r="370" customFormat="false" ht="12" hidden="false" customHeight="true" outlineLevel="0" collapsed="false">
      <c r="A370" s="39"/>
      <c r="B370" s="40" t="s">
        <v>173</v>
      </c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1" t="n">
        <v>5</v>
      </c>
      <c r="O370" s="42" t="n">
        <v>8</v>
      </c>
      <c r="P370" s="42" t="n">
        <v>4</v>
      </c>
      <c r="Q370" s="43" t="s">
        <v>236</v>
      </c>
      <c r="R370" s="44" t="s">
        <v>174</v>
      </c>
      <c r="S370" s="45"/>
      <c r="T370" s="46" t="n">
        <v>2751.101</v>
      </c>
      <c r="U370" s="47"/>
      <c r="V370" s="47"/>
      <c r="W370" s="47"/>
      <c r="X370" s="47"/>
      <c r="Y370" s="47"/>
      <c r="Z370" s="47"/>
      <c r="AA370" s="47" t="n">
        <v>1678.17</v>
      </c>
      <c r="AB370" s="48" t="n">
        <f aca="false">AA370/T370</f>
        <v>0.609999414779756</v>
      </c>
      <c r="AC370" s="49"/>
    </row>
    <row r="371" customFormat="false" ht="21.75" hidden="false" customHeight="true" outlineLevel="0" collapsed="false">
      <c r="A371" s="39"/>
      <c r="B371" s="40" t="s">
        <v>237</v>
      </c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1" t="n">
        <v>5</v>
      </c>
      <c r="O371" s="42" t="n">
        <v>8</v>
      </c>
      <c r="P371" s="42" t="n">
        <v>4</v>
      </c>
      <c r="Q371" s="43" t="s">
        <v>236</v>
      </c>
      <c r="R371" s="44" t="s">
        <v>238</v>
      </c>
      <c r="S371" s="45"/>
      <c r="T371" s="46" t="n">
        <v>15.824</v>
      </c>
      <c r="U371" s="47"/>
      <c r="V371" s="47"/>
      <c r="W371" s="47"/>
      <c r="X371" s="47"/>
      <c r="Y371" s="47"/>
      <c r="Z371" s="47"/>
      <c r="AA371" s="47" t="n">
        <v>0</v>
      </c>
      <c r="AB371" s="48" t="n">
        <f aca="false">AA371/T371</f>
        <v>0</v>
      </c>
      <c r="AC371" s="49"/>
    </row>
    <row r="372" customFormat="false" ht="21.75" hidden="false" customHeight="true" outlineLevel="0" collapsed="false">
      <c r="A372" s="39"/>
      <c r="B372" s="40" t="s">
        <v>239</v>
      </c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1" t="n">
        <v>5</v>
      </c>
      <c r="O372" s="42" t="n">
        <v>8</v>
      </c>
      <c r="P372" s="42" t="n">
        <v>4</v>
      </c>
      <c r="Q372" s="43" t="s">
        <v>240</v>
      </c>
      <c r="R372" s="44" t="n">
        <v>0</v>
      </c>
      <c r="S372" s="45"/>
      <c r="T372" s="46" t="n">
        <v>1872.022</v>
      </c>
      <c r="U372" s="47"/>
      <c r="V372" s="47"/>
      <c r="W372" s="47"/>
      <c r="X372" s="47"/>
      <c r="Y372" s="47"/>
      <c r="Z372" s="47"/>
      <c r="AA372" s="47" t="n">
        <v>866.45</v>
      </c>
      <c r="AB372" s="48" t="n">
        <f aca="false">AA372/T372</f>
        <v>0.462841782842296</v>
      </c>
      <c r="AC372" s="49"/>
    </row>
    <row r="373" customFormat="false" ht="53.25" hidden="false" customHeight="true" outlineLevel="0" collapsed="false">
      <c r="A373" s="39"/>
      <c r="B373" s="40" t="s">
        <v>47</v>
      </c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1" t="n">
        <v>5</v>
      </c>
      <c r="O373" s="42" t="n">
        <v>8</v>
      </c>
      <c r="P373" s="42" t="n">
        <v>4</v>
      </c>
      <c r="Q373" s="43" t="s">
        <v>240</v>
      </c>
      <c r="R373" s="44" t="s">
        <v>48</v>
      </c>
      <c r="S373" s="45"/>
      <c r="T373" s="46" t="n">
        <v>770.432</v>
      </c>
      <c r="U373" s="47"/>
      <c r="V373" s="47"/>
      <c r="W373" s="47"/>
      <c r="X373" s="47"/>
      <c r="Y373" s="47"/>
      <c r="Z373" s="47"/>
      <c r="AA373" s="47" t="n">
        <v>427.48</v>
      </c>
      <c r="AB373" s="48" t="n">
        <f aca="false">AA373/T373</f>
        <v>0.554857534474165</v>
      </c>
      <c r="AC373" s="49"/>
    </row>
    <row r="374" customFormat="false" ht="12" hidden="false" customHeight="true" outlineLevel="0" collapsed="false">
      <c r="A374" s="39"/>
      <c r="B374" s="40" t="s">
        <v>171</v>
      </c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1" t="n">
        <v>5</v>
      </c>
      <c r="O374" s="42" t="n">
        <v>8</v>
      </c>
      <c r="P374" s="42" t="n">
        <v>4</v>
      </c>
      <c r="Q374" s="43" t="s">
        <v>240</v>
      </c>
      <c r="R374" s="44" t="s">
        <v>172</v>
      </c>
      <c r="S374" s="45"/>
      <c r="T374" s="46" t="n">
        <v>770.432</v>
      </c>
      <c r="U374" s="47"/>
      <c r="V374" s="47"/>
      <c r="W374" s="47"/>
      <c r="X374" s="47"/>
      <c r="Y374" s="47"/>
      <c r="Z374" s="47"/>
      <c r="AA374" s="47" t="n">
        <v>427.48</v>
      </c>
      <c r="AB374" s="48" t="n">
        <f aca="false">AA374/T374</f>
        <v>0.554857534474165</v>
      </c>
      <c r="AC374" s="49"/>
    </row>
    <row r="375" customFormat="false" ht="32.25" hidden="false" customHeight="true" outlineLevel="0" collapsed="false">
      <c r="A375" s="39"/>
      <c r="B375" s="40" t="s">
        <v>177</v>
      </c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1" t="n">
        <v>5</v>
      </c>
      <c r="O375" s="42" t="n">
        <v>8</v>
      </c>
      <c r="P375" s="42" t="n">
        <v>4</v>
      </c>
      <c r="Q375" s="43" t="s">
        <v>240</v>
      </c>
      <c r="R375" s="44" t="s">
        <v>178</v>
      </c>
      <c r="S375" s="45"/>
      <c r="T375" s="46" t="n">
        <v>770.432</v>
      </c>
      <c r="U375" s="47"/>
      <c r="V375" s="47"/>
      <c r="W375" s="47"/>
      <c r="X375" s="47"/>
      <c r="Y375" s="47"/>
      <c r="Z375" s="47"/>
      <c r="AA375" s="47" t="n">
        <v>427.48</v>
      </c>
      <c r="AB375" s="48" t="n">
        <f aca="false">AA375/T375</f>
        <v>0.554857534474165</v>
      </c>
      <c r="AC375" s="49"/>
    </row>
    <row r="376" customFormat="false" ht="21.75" hidden="false" customHeight="true" outlineLevel="0" collapsed="false">
      <c r="A376" s="39"/>
      <c r="B376" s="40" t="s">
        <v>35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1" t="n">
        <v>5</v>
      </c>
      <c r="O376" s="42" t="n">
        <v>8</v>
      </c>
      <c r="P376" s="42" t="n">
        <v>4</v>
      </c>
      <c r="Q376" s="43" t="s">
        <v>240</v>
      </c>
      <c r="R376" s="44" t="s">
        <v>36</v>
      </c>
      <c r="S376" s="45"/>
      <c r="T376" s="46" t="n">
        <v>939.49</v>
      </c>
      <c r="U376" s="47"/>
      <c r="V376" s="47"/>
      <c r="W376" s="47"/>
      <c r="X376" s="47"/>
      <c r="Y376" s="47"/>
      <c r="Z376" s="47"/>
      <c r="AA376" s="47" t="n">
        <v>318.97</v>
      </c>
      <c r="AB376" s="48" t="n">
        <f aca="false">AA376/T376</f>
        <v>0.339513991633759</v>
      </c>
      <c r="AC376" s="49"/>
    </row>
    <row r="377" customFormat="false" ht="21.75" hidden="false" customHeight="true" outlineLevel="0" collapsed="false">
      <c r="A377" s="39"/>
      <c r="B377" s="40" t="s">
        <v>37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1" t="n">
        <v>5</v>
      </c>
      <c r="O377" s="42" t="n">
        <v>8</v>
      </c>
      <c r="P377" s="42" t="n">
        <v>4</v>
      </c>
      <c r="Q377" s="43" t="s">
        <v>240</v>
      </c>
      <c r="R377" s="44" t="s">
        <v>38</v>
      </c>
      <c r="S377" s="45"/>
      <c r="T377" s="46" t="n">
        <v>939.49</v>
      </c>
      <c r="U377" s="47"/>
      <c r="V377" s="47"/>
      <c r="W377" s="47"/>
      <c r="X377" s="47"/>
      <c r="Y377" s="47"/>
      <c r="Z377" s="47"/>
      <c r="AA377" s="47" t="n">
        <v>318.97</v>
      </c>
      <c r="AB377" s="48" t="n">
        <f aca="false">AA377/T377</f>
        <v>0.339513991633759</v>
      </c>
      <c r="AC377" s="49"/>
    </row>
    <row r="378" customFormat="false" ht="21.75" hidden="false" customHeight="true" outlineLevel="0" collapsed="false">
      <c r="A378" s="39"/>
      <c r="B378" s="40" t="s">
        <v>56</v>
      </c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1" t="n">
        <v>5</v>
      </c>
      <c r="O378" s="42" t="n">
        <v>8</v>
      </c>
      <c r="P378" s="42" t="n">
        <v>4</v>
      </c>
      <c r="Q378" s="43" t="s">
        <v>240</v>
      </c>
      <c r="R378" s="44" t="s">
        <v>57</v>
      </c>
      <c r="S378" s="45"/>
      <c r="T378" s="46" t="n">
        <v>144</v>
      </c>
      <c r="U378" s="47"/>
      <c r="V378" s="47"/>
      <c r="W378" s="47"/>
      <c r="X378" s="47"/>
      <c r="Y378" s="47"/>
      <c r="Z378" s="47"/>
      <c r="AA378" s="47" t="n">
        <v>62.71</v>
      </c>
      <c r="AB378" s="48" t="n">
        <f aca="false">AA378/T378</f>
        <v>0.435486111111111</v>
      </c>
      <c r="AC378" s="49"/>
    </row>
    <row r="379" customFormat="false" ht="12" hidden="false" customHeight="true" outlineLevel="0" collapsed="false">
      <c r="A379" s="39"/>
      <c r="B379" s="40" t="s">
        <v>39</v>
      </c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1" t="n">
        <v>5</v>
      </c>
      <c r="O379" s="42" t="n">
        <v>8</v>
      </c>
      <c r="P379" s="42" t="n">
        <v>4</v>
      </c>
      <c r="Q379" s="43" t="s">
        <v>240</v>
      </c>
      <c r="R379" s="44" t="s">
        <v>40</v>
      </c>
      <c r="S379" s="45"/>
      <c r="T379" s="46" t="n">
        <v>795.49</v>
      </c>
      <c r="U379" s="47"/>
      <c r="V379" s="47"/>
      <c r="W379" s="47"/>
      <c r="X379" s="47"/>
      <c r="Y379" s="47"/>
      <c r="Z379" s="47"/>
      <c r="AA379" s="47" t="n">
        <v>256.26</v>
      </c>
      <c r="AB379" s="48" t="n">
        <f aca="false">AA379/T379</f>
        <v>0.322141070283724</v>
      </c>
      <c r="AC379" s="49"/>
    </row>
    <row r="380" customFormat="false" ht="12" hidden="false" customHeight="true" outlineLevel="0" collapsed="false">
      <c r="A380" s="39"/>
      <c r="B380" s="40" t="s">
        <v>191</v>
      </c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1" t="n">
        <v>5</v>
      </c>
      <c r="O380" s="42" t="n">
        <v>8</v>
      </c>
      <c r="P380" s="42" t="n">
        <v>4</v>
      </c>
      <c r="Q380" s="43" t="s">
        <v>240</v>
      </c>
      <c r="R380" s="44" t="s">
        <v>192</v>
      </c>
      <c r="S380" s="45"/>
      <c r="T380" s="46" t="n">
        <v>150</v>
      </c>
      <c r="U380" s="47"/>
      <c r="V380" s="47"/>
      <c r="W380" s="47"/>
      <c r="X380" s="47"/>
      <c r="Y380" s="47"/>
      <c r="Z380" s="47"/>
      <c r="AA380" s="47" t="n">
        <v>120</v>
      </c>
      <c r="AB380" s="48" t="n">
        <f aca="false">AA380/T380</f>
        <v>0.8</v>
      </c>
      <c r="AC380" s="49"/>
    </row>
    <row r="381" customFormat="false" ht="12" hidden="false" customHeight="true" outlineLevel="0" collapsed="false">
      <c r="A381" s="39"/>
      <c r="B381" s="40" t="s">
        <v>241</v>
      </c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1" t="n">
        <v>5</v>
      </c>
      <c r="O381" s="42" t="n">
        <v>8</v>
      </c>
      <c r="P381" s="42" t="n">
        <v>4</v>
      </c>
      <c r="Q381" s="43" t="s">
        <v>240</v>
      </c>
      <c r="R381" s="44" t="s">
        <v>242</v>
      </c>
      <c r="S381" s="45"/>
      <c r="T381" s="46" t="n">
        <v>150</v>
      </c>
      <c r="U381" s="47"/>
      <c r="V381" s="47"/>
      <c r="W381" s="47"/>
      <c r="X381" s="47"/>
      <c r="Y381" s="47"/>
      <c r="Z381" s="47"/>
      <c r="AA381" s="47" t="n">
        <v>120</v>
      </c>
      <c r="AB381" s="48" t="n">
        <f aca="false">AA381/T381</f>
        <v>0.8</v>
      </c>
      <c r="AC381" s="49"/>
    </row>
    <row r="382" customFormat="false" ht="12" hidden="false" customHeight="true" outlineLevel="0" collapsed="false">
      <c r="A382" s="39"/>
      <c r="B382" s="40" t="s">
        <v>58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1" t="n">
        <v>5</v>
      </c>
      <c r="O382" s="42" t="n">
        <v>8</v>
      </c>
      <c r="P382" s="42" t="n">
        <v>4</v>
      </c>
      <c r="Q382" s="43" t="s">
        <v>240</v>
      </c>
      <c r="R382" s="44" t="s">
        <v>59</v>
      </c>
      <c r="S382" s="45"/>
      <c r="T382" s="46" t="n">
        <v>12.1</v>
      </c>
      <c r="U382" s="47"/>
      <c r="V382" s="47"/>
      <c r="W382" s="47"/>
      <c r="X382" s="47"/>
      <c r="Y382" s="47"/>
      <c r="Z382" s="47"/>
      <c r="AA382" s="47" t="n">
        <v>0</v>
      </c>
      <c r="AB382" s="48" t="n">
        <f aca="false">AA382/T382</f>
        <v>0</v>
      </c>
      <c r="AC382" s="49"/>
    </row>
    <row r="383" customFormat="false" ht="12" hidden="false" customHeight="true" outlineLevel="0" collapsed="false">
      <c r="A383" s="39"/>
      <c r="B383" s="40" t="s">
        <v>60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1" t="n">
        <v>5</v>
      </c>
      <c r="O383" s="42" t="n">
        <v>8</v>
      </c>
      <c r="P383" s="42" t="n">
        <v>4</v>
      </c>
      <c r="Q383" s="43" t="s">
        <v>240</v>
      </c>
      <c r="R383" s="44" t="s">
        <v>61</v>
      </c>
      <c r="S383" s="45"/>
      <c r="T383" s="46" t="n">
        <v>12.1</v>
      </c>
      <c r="U383" s="47"/>
      <c r="V383" s="47"/>
      <c r="W383" s="47"/>
      <c r="X383" s="47"/>
      <c r="Y383" s="47"/>
      <c r="Z383" s="47"/>
      <c r="AA383" s="47" t="n">
        <v>0</v>
      </c>
      <c r="AB383" s="48" t="n">
        <f aca="false">AA383/T383</f>
        <v>0</v>
      </c>
      <c r="AC383" s="49"/>
    </row>
    <row r="384" customFormat="false" ht="12" hidden="false" customHeight="true" outlineLevel="0" collapsed="false">
      <c r="A384" s="39"/>
      <c r="B384" s="40" t="s">
        <v>62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1" t="n">
        <v>5</v>
      </c>
      <c r="O384" s="42" t="n">
        <v>8</v>
      </c>
      <c r="P384" s="42" t="n">
        <v>4</v>
      </c>
      <c r="Q384" s="43" t="s">
        <v>240</v>
      </c>
      <c r="R384" s="44" t="s">
        <v>63</v>
      </c>
      <c r="S384" s="45"/>
      <c r="T384" s="46" t="n">
        <v>12</v>
      </c>
      <c r="U384" s="47"/>
      <c r="V384" s="47"/>
      <c r="W384" s="47"/>
      <c r="X384" s="47"/>
      <c r="Y384" s="47"/>
      <c r="Z384" s="47"/>
      <c r="AA384" s="47" t="n">
        <v>0</v>
      </c>
      <c r="AB384" s="48" t="n">
        <f aca="false">AA384/T384</f>
        <v>0</v>
      </c>
      <c r="AC384" s="49"/>
    </row>
    <row r="385" customFormat="false" ht="12" hidden="false" customHeight="true" outlineLevel="0" collapsed="false">
      <c r="A385" s="39"/>
      <c r="B385" s="40" t="s">
        <v>64</v>
      </c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1" t="n">
        <v>5</v>
      </c>
      <c r="O385" s="42" t="n">
        <v>8</v>
      </c>
      <c r="P385" s="42" t="n">
        <v>4</v>
      </c>
      <c r="Q385" s="43" t="s">
        <v>240</v>
      </c>
      <c r="R385" s="44" t="s">
        <v>65</v>
      </c>
      <c r="S385" s="45"/>
      <c r="T385" s="46" t="n">
        <v>0.1</v>
      </c>
      <c r="U385" s="47"/>
      <c r="V385" s="47"/>
      <c r="W385" s="47"/>
      <c r="X385" s="47"/>
      <c r="Y385" s="47"/>
      <c r="Z385" s="47"/>
      <c r="AA385" s="47" t="n">
        <v>0</v>
      </c>
      <c r="AB385" s="48" t="n">
        <f aca="false">AA385/T385</f>
        <v>0</v>
      </c>
      <c r="AC385" s="49"/>
    </row>
    <row r="386" customFormat="false" ht="32.25" hidden="false" customHeight="true" outlineLevel="0" collapsed="false">
      <c r="A386" s="39"/>
      <c r="B386" s="40" t="s">
        <v>243</v>
      </c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1" t="n">
        <v>7</v>
      </c>
      <c r="O386" s="42" t="n">
        <v>0</v>
      </c>
      <c r="P386" s="42" t="n">
        <v>0</v>
      </c>
      <c r="Q386" s="43" t="n">
        <v>0</v>
      </c>
      <c r="R386" s="44" t="n">
        <v>0</v>
      </c>
      <c r="S386" s="45"/>
      <c r="T386" s="46" t="n">
        <v>32528.532</v>
      </c>
      <c r="U386" s="47"/>
      <c r="V386" s="47"/>
      <c r="W386" s="47"/>
      <c r="X386" s="47"/>
      <c r="Y386" s="47"/>
      <c r="Z386" s="47"/>
      <c r="AA386" s="47" t="n">
        <v>13290.23</v>
      </c>
      <c r="AB386" s="48" t="n">
        <f aca="false">AA386/T386</f>
        <v>0.408571465813459</v>
      </c>
      <c r="AC386" s="49"/>
    </row>
    <row r="387" customFormat="false" ht="12" hidden="false" customHeight="true" outlineLevel="0" collapsed="false">
      <c r="A387" s="39"/>
      <c r="B387" s="40" t="s">
        <v>187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1" t="n">
        <v>7</v>
      </c>
      <c r="O387" s="42" t="n">
        <v>10</v>
      </c>
      <c r="P387" s="42" t="n">
        <v>0</v>
      </c>
      <c r="Q387" s="43" t="n">
        <v>0</v>
      </c>
      <c r="R387" s="44" t="n">
        <v>0</v>
      </c>
      <c r="S387" s="45"/>
      <c r="T387" s="46" t="n">
        <v>32528.532</v>
      </c>
      <c r="U387" s="47"/>
      <c r="V387" s="47"/>
      <c r="W387" s="47"/>
      <c r="X387" s="47"/>
      <c r="Y387" s="47"/>
      <c r="Z387" s="47"/>
      <c r="AA387" s="47" t="n">
        <v>13290.23</v>
      </c>
      <c r="AB387" s="48" t="n">
        <f aca="false">AA387/T387</f>
        <v>0.408571465813459</v>
      </c>
      <c r="AC387" s="49"/>
    </row>
    <row r="388" customFormat="false" ht="12" hidden="false" customHeight="true" outlineLevel="0" collapsed="false">
      <c r="A388" s="39"/>
      <c r="B388" s="40" t="s">
        <v>244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1" t="n">
        <v>7</v>
      </c>
      <c r="O388" s="42" t="n">
        <v>10</v>
      </c>
      <c r="P388" s="42" t="n">
        <v>1</v>
      </c>
      <c r="Q388" s="43" t="n">
        <v>0</v>
      </c>
      <c r="R388" s="44" t="n">
        <v>0</v>
      </c>
      <c r="S388" s="45"/>
      <c r="T388" s="46" t="n">
        <v>898.901</v>
      </c>
      <c r="U388" s="47"/>
      <c r="V388" s="47"/>
      <c r="W388" s="47"/>
      <c r="X388" s="47"/>
      <c r="Y388" s="47"/>
      <c r="Z388" s="47"/>
      <c r="AA388" s="47" t="n">
        <v>523</v>
      </c>
      <c r="AB388" s="48" t="n">
        <f aca="false">AA388/T388</f>
        <v>0.58182157990702</v>
      </c>
      <c r="AC388" s="49"/>
    </row>
    <row r="389" customFormat="false" ht="32.25" hidden="false" customHeight="true" outlineLevel="0" collapsed="false">
      <c r="A389" s="39"/>
      <c r="B389" s="40" t="s">
        <v>245</v>
      </c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1" t="n">
        <v>7</v>
      </c>
      <c r="O389" s="42" t="n">
        <v>10</v>
      </c>
      <c r="P389" s="42" t="n">
        <v>1</v>
      </c>
      <c r="Q389" s="43" t="s">
        <v>246</v>
      </c>
      <c r="R389" s="44" t="n">
        <v>0</v>
      </c>
      <c r="S389" s="45"/>
      <c r="T389" s="46" t="n">
        <v>898.901</v>
      </c>
      <c r="U389" s="47"/>
      <c r="V389" s="47"/>
      <c r="W389" s="47"/>
      <c r="X389" s="47"/>
      <c r="Y389" s="47"/>
      <c r="Z389" s="47"/>
      <c r="AA389" s="47" t="n">
        <v>523</v>
      </c>
      <c r="AB389" s="48" t="n">
        <f aca="false">AA389/T389</f>
        <v>0.58182157990702</v>
      </c>
      <c r="AC389" s="49"/>
    </row>
    <row r="390" customFormat="false" ht="32.25" hidden="false" customHeight="true" outlineLevel="0" collapsed="false">
      <c r="A390" s="39"/>
      <c r="B390" s="40" t="s">
        <v>247</v>
      </c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1" t="n">
        <v>7</v>
      </c>
      <c r="O390" s="42" t="n">
        <v>10</v>
      </c>
      <c r="P390" s="42" t="n">
        <v>1</v>
      </c>
      <c r="Q390" s="43" t="s">
        <v>248</v>
      </c>
      <c r="R390" s="44" t="n">
        <v>0</v>
      </c>
      <c r="S390" s="45"/>
      <c r="T390" s="46" t="n">
        <v>898.901</v>
      </c>
      <c r="U390" s="47"/>
      <c r="V390" s="47"/>
      <c r="W390" s="47"/>
      <c r="X390" s="47"/>
      <c r="Y390" s="47"/>
      <c r="Z390" s="47"/>
      <c r="AA390" s="47" t="n">
        <v>523</v>
      </c>
      <c r="AB390" s="48" t="n">
        <f aca="false">AA390/T390</f>
        <v>0.58182157990702</v>
      </c>
      <c r="AC390" s="49"/>
    </row>
    <row r="391" customFormat="false" ht="12" hidden="false" customHeight="true" outlineLevel="0" collapsed="false">
      <c r="A391" s="39"/>
      <c r="B391" s="40" t="s">
        <v>249</v>
      </c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1" t="n">
        <v>7</v>
      </c>
      <c r="O391" s="42" t="n">
        <v>10</v>
      </c>
      <c r="P391" s="42" t="n">
        <v>1</v>
      </c>
      <c r="Q391" s="43" t="s">
        <v>250</v>
      </c>
      <c r="R391" s="44" t="n">
        <v>0</v>
      </c>
      <c r="S391" s="45"/>
      <c r="T391" s="46" t="n">
        <v>898.901</v>
      </c>
      <c r="U391" s="47"/>
      <c r="V391" s="47"/>
      <c r="W391" s="47"/>
      <c r="X391" s="47"/>
      <c r="Y391" s="47"/>
      <c r="Z391" s="47"/>
      <c r="AA391" s="47" t="n">
        <v>523</v>
      </c>
      <c r="AB391" s="48" t="n">
        <f aca="false">AA391/T391</f>
        <v>0.58182157990702</v>
      </c>
      <c r="AC391" s="49"/>
    </row>
    <row r="392" customFormat="false" ht="12" hidden="false" customHeight="true" outlineLevel="0" collapsed="false">
      <c r="A392" s="39"/>
      <c r="B392" s="40" t="s">
        <v>191</v>
      </c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1" t="n">
        <v>7</v>
      </c>
      <c r="O392" s="42" t="n">
        <v>10</v>
      </c>
      <c r="P392" s="42" t="n">
        <v>1</v>
      </c>
      <c r="Q392" s="43" t="s">
        <v>250</v>
      </c>
      <c r="R392" s="44" t="s">
        <v>192</v>
      </c>
      <c r="S392" s="45"/>
      <c r="T392" s="46" t="n">
        <v>898.901</v>
      </c>
      <c r="U392" s="47"/>
      <c r="V392" s="47"/>
      <c r="W392" s="47"/>
      <c r="X392" s="47"/>
      <c r="Y392" s="47"/>
      <c r="Z392" s="47"/>
      <c r="AA392" s="47" t="n">
        <v>523</v>
      </c>
      <c r="AB392" s="48" t="n">
        <f aca="false">AA392/T392</f>
        <v>0.58182157990702</v>
      </c>
      <c r="AC392" s="49"/>
    </row>
    <row r="393" customFormat="false" ht="12" hidden="false" customHeight="true" outlineLevel="0" collapsed="false">
      <c r="A393" s="39"/>
      <c r="B393" s="40" t="s">
        <v>251</v>
      </c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1" t="n">
        <v>7</v>
      </c>
      <c r="O393" s="42" t="n">
        <v>10</v>
      </c>
      <c r="P393" s="42" t="n">
        <v>1</v>
      </c>
      <c r="Q393" s="43" t="s">
        <v>250</v>
      </c>
      <c r="R393" s="44" t="s">
        <v>252</v>
      </c>
      <c r="S393" s="45"/>
      <c r="T393" s="46" t="n">
        <v>898.901</v>
      </c>
      <c r="U393" s="47"/>
      <c r="V393" s="47"/>
      <c r="W393" s="47"/>
      <c r="X393" s="47"/>
      <c r="Y393" s="47"/>
      <c r="Z393" s="47"/>
      <c r="AA393" s="47" t="n">
        <v>523</v>
      </c>
      <c r="AB393" s="48" t="n">
        <f aca="false">AA393/T393</f>
        <v>0.58182157990702</v>
      </c>
      <c r="AC393" s="49"/>
    </row>
    <row r="394" customFormat="false" ht="12" hidden="false" customHeight="true" outlineLevel="0" collapsed="false">
      <c r="A394" s="39"/>
      <c r="B394" s="40" t="s">
        <v>249</v>
      </c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1" t="n">
        <v>7</v>
      </c>
      <c r="O394" s="42" t="n">
        <v>10</v>
      </c>
      <c r="P394" s="42" t="n">
        <v>1</v>
      </c>
      <c r="Q394" s="43" t="s">
        <v>250</v>
      </c>
      <c r="R394" s="44" t="s">
        <v>253</v>
      </c>
      <c r="S394" s="45"/>
      <c r="T394" s="46" t="n">
        <v>898.901</v>
      </c>
      <c r="U394" s="47"/>
      <c r="V394" s="47"/>
      <c r="W394" s="47"/>
      <c r="X394" s="47"/>
      <c r="Y394" s="47"/>
      <c r="Z394" s="47"/>
      <c r="AA394" s="47" t="n">
        <v>523</v>
      </c>
      <c r="AB394" s="48" t="n">
        <f aca="false">AA394/T394</f>
        <v>0.58182157990702</v>
      </c>
      <c r="AC394" s="49"/>
    </row>
    <row r="395" customFormat="false" ht="12" hidden="false" customHeight="true" outlineLevel="0" collapsed="false">
      <c r="A395" s="39"/>
      <c r="B395" s="40" t="s">
        <v>254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1" t="n">
        <v>7</v>
      </c>
      <c r="O395" s="42" t="n">
        <v>10</v>
      </c>
      <c r="P395" s="42" t="n">
        <v>3</v>
      </c>
      <c r="Q395" s="43" t="n">
        <v>0</v>
      </c>
      <c r="R395" s="44" t="n">
        <v>0</v>
      </c>
      <c r="S395" s="45"/>
      <c r="T395" s="46" t="n">
        <v>9713</v>
      </c>
      <c r="U395" s="47"/>
      <c r="V395" s="47"/>
      <c r="W395" s="47"/>
      <c r="X395" s="47"/>
      <c r="Y395" s="47"/>
      <c r="Z395" s="47"/>
      <c r="AA395" s="47" t="n">
        <v>3048.81</v>
      </c>
      <c r="AB395" s="48" t="n">
        <f aca="false">AA395/T395</f>
        <v>0.313889632451354</v>
      </c>
      <c r="AC395" s="49"/>
    </row>
    <row r="396" customFormat="false" ht="32.25" hidden="false" customHeight="true" outlineLevel="0" collapsed="false">
      <c r="A396" s="39"/>
      <c r="B396" s="40" t="s">
        <v>245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1" t="n">
        <v>7</v>
      </c>
      <c r="O396" s="42" t="n">
        <v>10</v>
      </c>
      <c r="P396" s="42" t="n">
        <v>3</v>
      </c>
      <c r="Q396" s="43" t="s">
        <v>246</v>
      </c>
      <c r="R396" s="44" t="n">
        <v>0</v>
      </c>
      <c r="S396" s="45"/>
      <c r="T396" s="46" t="n">
        <v>90</v>
      </c>
      <c r="U396" s="47"/>
      <c r="V396" s="47"/>
      <c r="W396" s="47"/>
      <c r="X396" s="47"/>
      <c r="Y396" s="47"/>
      <c r="Z396" s="47"/>
      <c r="AA396" s="47" t="n">
        <v>27</v>
      </c>
      <c r="AB396" s="48" t="n">
        <f aca="false">AA396/T396</f>
        <v>0.3</v>
      </c>
      <c r="AC396" s="49"/>
    </row>
    <row r="397" customFormat="false" ht="12" hidden="false" customHeight="true" outlineLevel="0" collapsed="false">
      <c r="A397" s="39"/>
      <c r="B397" s="40" t="s">
        <v>255</v>
      </c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1" t="n">
        <v>7</v>
      </c>
      <c r="O397" s="42" t="n">
        <v>10</v>
      </c>
      <c r="P397" s="42" t="n">
        <v>3</v>
      </c>
      <c r="Q397" s="43" t="s">
        <v>256</v>
      </c>
      <c r="R397" s="44" t="n">
        <v>0</v>
      </c>
      <c r="S397" s="45"/>
      <c r="T397" s="46" t="n">
        <v>90</v>
      </c>
      <c r="U397" s="47"/>
      <c r="V397" s="47"/>
      <c r="W397" s="47"/>
      <c r="X397" s="47"/>
      <c r="Y397" s="47"/>
      <c r="Z397" s="47"/>
      <c r="AA397" s="47" t="n">
        <v>27</v>
      </c>
      <c r="AB397" s="48" t="n">
        <f aca="false">AA397/T397</f>
        <v>0.3</v>
      </c>
      <c r="AC397" s="49"/>
    </row>
    <row r="398" customFormat="false" ht="21.75" hidden="false" customHeight="true" outlineLevel="0" collapsed="false">
      <c r="A398" s="39"/>
      <c r="B398" s="40" t="s">
        <v>257</v>
      </c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1" t="n">
        <v>7</v>
      </c>
      <c r="O398" s="42" t="n">
        <v>10</v>
      </c>
      <c r="P398" s="42" t="n">
        <v>3</v>
      </c>
      <c r="Q398" s="43" t="s">
        <v>258</v>
      </c>
      <c r="R398" s="44" t="n">
        <v>0</v>
      </c>
      <c r="S398" s="45"/>
      <c r="T398" s="46" t="n">
        <v>60</v>
      </c>
      <c r="U398" s="47"/>
      <c r="V398" s="47"/>
      <c r="W398" s="47"/>
      <c r="X398" s="47"/>
      <c r="Y398" s="47"/>
      <c r="Z398" s="47"/>
      <c r="AA398" s="47" t="n">
        <v>7</v>
      </c>
      <c r="AB398" s="48" t="n">
        <f aca="false">AA398/T398</f>
        <v>0.116666666666667</v>
      </c>
      <c r="AC398" s="49"/>
    </row>
    <row r="399" customFormat="false" ht="21.75" hidden="false" customHeight="true" outlineLevel="0" collapsed="false">
      <c r="A399" s="39"/>
      <c r="B399" s="40" t="s">
        <v>35</v>
      </c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1" t="n">
        <v>7</v>
      </c>
      <c r="O399" s="42" t="n">
        <v>10</v>
      </c>
      <c r="P399" s="42" t="n">
        <v>3</v>
      </c>
      <c r="Q399" s="43" t="s">
        <v>258</v>
      </c>
      <c r="R399" s="44" t="s">
        <v>36</v>
      </c>
      <c r="S399" s="45"/>
      <c r="T399" s="46" t="n">
        <v>0</v>
      </c>
      <c r="U399" s="47"/>
      <c r="V399" s="47"/>
      <c r="W399" s="47"/>
      <c r="X399" s="47"/>
      <c r="Y399" s="47"/>
      <c r="Z399" s="47"/>
      <c r="AA399" s="47" t="n">
        <v>0</v>
      </c>
      <c r="AB399" s="48" t="e">
        <f aca="false">AA399/T399</f>
        <v>#DIV/0!</v>
      </c>
      <c r="AC399" s="49"/>
    </row>
    <row r="400" customFormat="false" ht="21.75" hidden="false" customHeight="true" outlineLevel="0" collapsed="false">
      <c r="A400" s="39"/>
      <c r="B400" s="40" t="s">
        <v>37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1" t="n">
        <v>7</v>
      </c>
      <c r="O400" s="42" t="n">
        <v>10</v>
      </c>
      <c r="P400" s="42" t="n">
        <v>3</v>
      </c>
      <c r="Q400" s="43" t="s">
        <v>258</v>
      </c>
      <c r="R400" s="44" t="s">
        <v>38</v>
      </c>
      <c r="S400" s="45"/>
      <c r="T400" s="46" t="n">
        <v>0</v>
      </c>
      <c r="U400" s="47"/>
      <c r="V400" s="47"/>
      <c r="W400" s="47"/>
      <c r="X400" s="47"/>
      <c r="Y400" s="47"/>
      <c r="Z400" s="47"/>
      <c r="AA400" s="47" t="n">
        <v>0</v>
      </c>
      <c r="AB400" s="48" t="e">
        <f aca="false">AA400/T400</f>
        <v>#DIV/0!</v>
      </c>
      <c r="AC400" s="49"/>
    </row>
    <row r="401" customFormat="false" ht="12" hidden="false" customHeight="true" outlineLevel="0" collapsed="false">
      <c r="A401" s="39"/>
      <c r="B401" s="40" t="s">
        <v>39</v>
      </c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1" t="n">
        <v>7</v>
      </c>
      <c r="O401" s="42" t="n">
        <v>10</v>
      </c>
      <c r="P401" s="42" t="n">
        <v>3</v>
      </c>
      <c r="Q401" s="43" t="s">
        <v>258</v>
      </c>
      <c r="R401" s="44" t="s">
        <v>40</v>
      </c>
      <c r="S401" s="45"/>
      <c r="T401" s="46" t="n">
        <v>0</v>
      </c>
      <c r="U401" s="47"/>
      <c r="V401" s="47"/>
      <c r="W401" s="47"/>
      <c r="X401" s="47"/>
      <c r="Y401" s="47"/>
      <c r="Z401" s="47"/>
      <c r="AA401" s="47" t="n">
        <v>0</v>
      </c>
      <c r="AB401" s="48" t="e">
        <f aca="false">AA401/T401</f>
        <v>#DIV/0!</v>
      </c>
      <c r="AC401" s="49"/>
    </row>
    <row r="402" customFormat="false" ht="12" hidden="false" customHeight="true" outlineLevel="0" collapsed="false">
      <c r="A402" s="39"/>
      <c r="B402" s="40" t="s">
        <v>191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1" t="n">
        <v>7</v>
      </c>
      <c r="O402" s="42" t="n">
        <v>10</v>
      </c>
      <c r="P402" s="42" t="n">
        <v>3</v>
      </c>
      <c r="Q402" s="43" t="s">
        <v>258</v>
      </c>
      <c r="R402" s="44" t="s">
        <v>192</v>
      </c>
      <c r="S402" s="45"/>
      <c r="T402" s="46" t="n">
        <v>60</v>
      </c>
      <c r="U402" s="47"/>
      <c r="V402" s="47"/>
      <c r="W402" s="47"/>
      <c r="X402" s="47"/>
      <c r="Y402" s="47"/>
      <c r="Z402" s="47"/>
      <c r="AA402" s="47" t="n">
        <v>7</v>
      </c>
      <c r="AB402" s="48" t="n">
        <f aca="false">AA402/T402</f>
        <v>0.116666666666667</v>
      </c>
      <c r="AC402" s="49"/>
    </row>
    <row r="403" customFormat="false" ht="21.75" hidden="false" customHeight="true" outlineLevel="0" collapsed="false">
      <c r="A403" s="39"/>
      <c r="B403" s="40" t="s">
        <v>193</v>
      </c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1" t="n">
        <v>7</v>
      </c>
      <c r="O403" s="42" t="n">
        <v>10</v>
      </c>
      <c r="P403" s="42" t="n">
        <v>3</v>
      </c>
      <c r="Q403" s="43" t="s">
        <v>258</v>
      </c>
      <c r="R403" s="44" t="s">
        <v>194</v>
      </c>
      <c r="S403" s="45"/>
      <c r="T403" s="46" t="n">
        <v>0</v>
      </c>
      <c r="U403" s="47"/>
      <c r="V403" s="47"/>
      <c r="W403" s="47"/>
      <c r="X403" s="47"/>
      <c r="Y403" s="47"/>
      <c r="Z403" s="47"/>
      <c r="AA403" s="47" t="n">
        <v>0</v>
      </c>
      <c r="AB403" s="48" t="e">
        <f aca="false">AA403/T403</f>
        <v>#DIV/0!</v>
      </c>
      <c r="AC403" s="49"/>
    </row>
    <row r="404" customFormat="false" ht="21.75" hidden="false" customHeight="true" outlineLevel="0" collapsed="false">
      <c r="A404" s="39"/>
      <c r="B404" s="40" t="s">
        <v>259</v>
      </c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1" t="n">
        <v>7</v>
      </c>
      <c r="O404" s="42" t="n">
        <v>10</v>
      </c>
      <c r="P404" s="42" t="n">
        <v>3</v>
      </c>
      <c r="Q404" s="43" t="s">
        <v>258</v>
      </c>
      <c r="R404" s="44" t="s">
        <v>260</v>
      </c>
      <c r="S404" s="45"/>
      <c r="T404" s="46" t="n">
        <v>0</v>
      </c>
      <c r="U404" s="47"/>
      <c r="V404" s="47"/>
      <c r="W404" s="47"/>
      <c r="X404" s="47"/>
      <c r="Y404" s="47"/>
      <c r="Z404" s="47"/>
      <c r="AA404" s="47" t="n">
        <v>0</v>
      </c>
      <c r="AB404" s="48" t="e">
        <f aca="false">AA404/T404</f>
        <v>#DIV/0!</v>
      </c>
      <c r="AC404" s="49"/>
    </row>
    <row r="405" customFormat="false" ht="12" hidden="false" customHeight="true" outlineLevel="0" collapsed="false">
      <c r="A405" s="39"/>
      <c r="B405" s="40" t="s">
        <v>261</v>
      </c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1" t="n">
        <v>7</v>
      </c>
      <c r="O405" s="42" t="n">
        <v>10</v>
      </c>
      <c r="P405" s="42" t="n">
        <v>3</v>
      </c>
      <c r="Q405" s="43" t="s">
        <v>258</v>
      </c>
      <c r="R405" s="44" t="s">
        <v>262</v>
      </c>
      <c r="S405" s="45"/>
      <c r="T405" s="46" t="n">
        <v>60</v>
      </c>
      <c r="U405" s="47"/>
      <c r="V405" s="47"/>
      <c r="W405" s="47"/>
      <c r="X405" s="47"/>
      <c r="Y405" s="47"/>
      <c r="Z405" s="47"/>
      <c r="AA405" s="47" t="n">
        <v>7</v>
      </c>
      <c r="AB405" s="48" t="n">
        <f aca="false">AA405/T405</f>
        <v>0.116666666666667</v>
      </c>
      <c r="AC405" s="49"/>
    </row>
    <row r="406" customFormat="false" ht="12" hidden="false" customHeight="true" outlineLevel="0" collapsed="false">
      <c r="A406" s="39"/>
      <c r="B406" s="40" t="s">
        <v>263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1" t="n">
        <v>7</v>
      </c>
      <c r="O406" s="42" t="n">
        <v>10</v>
      </c>
      <c r="P406" s="42" t="n">
        <v>3</v>
      </c>
      <c r="Q406" s="43" t="s">
        <v>264</v>
      </c>
      <c r="R406" s="44" t="n">
        <v>0</v>
      </c>
      <c r="S406" s="45"/>
      <c r="T406" s="46" t="n">
        <v>30</v>
      </c>
      <c r="U406" s="47"/>
      <c r="V406" s="47"/>
      <c r="W406" s="47"/>
      <c r="X406" s="47"/>
      <c r="Y406" s="47"/>
      <c r="Z406" s="47"/>
      <c r="AA406" s="47" t="n">
        <v>20</v>
      </c>
      <c r="AB406" s="48" t="n">
        <f aca="false">AA406/T406</f>
        <v>0.666666666666667</v>
      </c>
      <c r="AC406" s="49"/>
    </row>
    <row r="407" customFormat="false" ht="21.75" hidden="false" customHeight="true" outlineLevel="0" collapsed="false">
      <c r="A407" s="39"/>
      <c r="B407" s="40" t="s">
        <v>35</v>
      </c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1" t="n">
        <v>7</v>
      </c>
      <c r="O407" s="42" t="n">
        <v>10</v>
      </c>
      <c r="P407" s="42" t="n">
        <v>3</v>
      </c>
      <c r="Q407" s="43" t="s">
        <v>264</v>
      </c>
      <c r="R407" s="44" t="s">
        <v>36</v>
      </c>
      <c r="S407" s="45"/>
      <c r="T407" s="46" t="n">
        <v>30</v>
      </c>
      <c r="U407" s="47"/>
      <c r="V407" s="47"/>
      <c r="W407" s="47"/>
      <c r="X407" s="47"/>
      <c r="Y407" s="47"/>
      <c r="Z407" s="47"/>
      <c r="AA407" s="47" t="n">
        <v>20</v>
      </c>
      <c r="AB407" s="48" t="n">
        <f aca="false">AA407/T407</f>
        <v>0.666666666666667</v>
      </c>
      <c r="AC407" s="49"/>
    </row>
    <row r="408" customFormat="false" ht="21.75" hidden="false" customHeight="true" outlineLevel="0" collapsed="false">
      <c r="A408" s="39"/>
      <c r="B408" s="40" t="s">
        <v>37</v>
      </c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1" t="n">
        <v>7</v>
      </c>
      <c r="O408" s="42" t="n">
        <v>10</v>
      </c>
      <c r="P408" s="42" t="n">
        <v>3</v>
      </c>
      <c r="Q408" s="43" t="s">
        <v>264</v>
      </c>
      <c r="R408" s="44" t="s">
        <v>38</v>
      </c>
      <c r="S408" s="45"/>
      <c r="T408" s="46" t="n">
        <v>30</v>
      </c>
      <c r="U408" s="47"/>
      <c r="V408" s="47"/>
      <c r="W408" s="47"/>
      <c r="X408" s="47"/>
      <c r="Y408" s="47"/>
      <c r="Z408" s="47"/>
      <c r="AA408" s="47" t="n">
        <v>20</v>
      </c>
      <c r="AB408" s="48" t="n">
        <f aca="false">AA408/T408</f>
        <v>0.666666666666667</v>
      </c>
      <c r="AC408" s="49"/>
    </row>
    <row r="409" customFormat="false" ht="12" hidden="false" customHeight="true" outlineLevel="0" collapsed="false">
      <c r="A409" s="39"/>
      <c r="B409" s="40" t="s">
        <v>39</v>
      </c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1" t="n">
        <v>7</v>
      </c>
      <c r="O409" s="42" t="n">
        <v>10</v>
      </c>
      <c r="P409" s="42" t="n">
        <v>3</v>
      </c>
      <c r="Q409" s="43" t="s">
        <v>264</v>
      </c>
      <c r="R409" s="44" t="s">
        <v>40</v>
      </c>
      <c r="S409" s="45"/>
      <c r="T409" s="46" t="n">
        <v>30</v>
      </c>
      <c r="U409" s="47"/>
      <c r="V409" s="47"/>
      <c r="W409" s="47"/>
      <c r="X409" s="47"/>
      <c r="Y409" s="47"/>
      <c r="Z409" s="47"/>
      <c r="AA409" s="47" t="n">
        <v>20</v>
      </c>
      <c r="AB409" s="48" t="n">
        <f aca="false">AA409/T409</f>
        <v>0.666666666666667</v>
      </c>
      <c r="AC409" s="49"/>
    </row>
    <row r="410" customFormat="false" ht="32.25" hidden="false" customHeight="true" outlineLevel="0" collapsed="false">
      <c r="A410" s="39"/>
      <c r="B410" s="40" t="s">
        <v>245</v>
      </c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1" t="n">
        <v>7</v>
      </c>
      <c r="O410" s="42" t="n">
        <v>10</v>
      </c>
      <c r="P410" s="42" t="n">
        <v>3</v>
      </c>
      <c r="Q410" s="43" t="s">
        <v>246</v>
      </c>
      <c r="R410" s="44" t="n">
        <v>0</v>
      </c>
      <c r="S410" s="45"/>
      <c r="T410" s="46" t="n">
        <v>4195</v>
      </c>
      <c r="U410" s="47"/>
      <c r="V410" s="47"/>
      <c r="W410" s="47"/>
      <c r="X410" s="47"/>
      <c r="Y410" s="47"/>
      <c r="Z410" s="47"/>
      <c r="AA410" s="47" t="n">
        <v>1029.63</v>
      </c>
      <c r="AB410" s="48" t="n">
        <f aca="false">AA410/T410</f>
        <v>0.245442193087008</v>
      </c>
      <c r="AC410" s="49"/>
    </row>
    <row r="411" customFormat="false" ht="12" hidden="false" customHeight="true" outlineLevel="0" collapsed="false">
      <c r="A411" s="39"/>
      <c r="B411" s="40" t="s">
        <v>255</v>
      </c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1" t="n">
        <v>7</v>
      </c>
      <c r="O411" s="42" t="n">
        <v>10</v>
      </c>
      <c r="P411" s="42" t="n">
        <v>3</v>
      </c>
      <c r="Q411" s="43" t="s">
        <v>256</v>
      </c>
      <c r="R411" s="44" t="n">
        <v>0</v>
      </c>
      <c r="S411" s="45"/>
      <c r="T411" s="46" t="n">
        <v>4195</v>
      </c>
      <c r="U411" s="47"/>
      <c r="V411" s="47"/>
      <c r="W411" s="47"/>
      <c r="X411" s="47"/>
      <c r="Y411" s="47"/>
      <c r="Z411" s="47"/>
      <c r="AA411" s="47" t="n">
        <v>1029.63</v>
      </c>
      <c r="AB411" s="48" t="n">
        <f aca="false">AA411/T411</f>
        <v>0.245442193087008</v>
      </c>
      <c r="AC411" s="49"/>
    </row>
    <row r="412" customFormat="false" ht="21.75" hidden="false" customHeight="true" outlineLevel="0" collapsed="false">
      <c r="A412" s="39"/>
      <c r="B412" s="40" t="s">
        <v>265</v>
      </c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1" t="n">
        <v>7</v>
      </c>
      <c r="O412" s="42" t="n">
        <v>10</v>
      </c>
      <c r="P412" s="42" t="n">
        <v>3</v>
      </c>
      <c r="Q412" s="43" t="s">
        <v>266</v>
      </c>
      <c r="R412" s="44" t="n">
        <v>0</v>
      </c>
      <c r="S412" s="45"/>
      <c r="T412" s="46" t="n">
        <v>3998</v>
      </c>
      <c r="U412" s="47"/>
      <c r="V412" s="47"/>
      <c r="W412" s="47"/>
      <c r="X412" s="47"/>
      <c r="Y412" s="47"/>
      <c r="Z412" s="47"/>
      <c r="AA412" s="47" t="n">
        <v>965.66</v>
      </c>
      <c r="AB412" s="48" t="n">
        <f aca="false">AA412/T412</f>
        <v>0.241535767883942</v>
      </c>
      <c r="AC412" s="49"/>
    </row>
    <row r="413" customFormat="false" ht="21.75" hidden="false" customHeight="true" outlineLevel="0" collapsed="false">
      <c r="A413" s="39"/>
      <c r="B413" s="40" t="s">
        <v>35</v>
      </c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1" t="n">
        <v>7</v>
      </c>
      <c r="O413" s="42" t="n">
        <v>10</v>
      </c>
      <c r="P413" s="42" t="n">
        <v>3</v>
      </c>
      <c r="Q413" s="43" t="s">
        <v>266</v>
      </c>
      <c r="R413" s="44" t="s">
        <v>36</v>
      </c>
      <c r="S413" s="45"/>
      <c r="T413" s="46" t="n">
        <v>15</v>
      </c>
      <c r="U413" s="47"/>
      <c r="V413" s="47"/>
      <c r="W413" s="47"/>
      <c r="X413" s="47"/>
      <c r="Y413" s="47"/>
      <c r="Z413" s="47"/>
      <c r="AA413" s="47" t="n">
        <v>12.59</v>
      </c>
      <c r="AB413" s="48" t="n">
        <f aca="false">AA413/T413</f>
        <v>0.839333333333333</v>
      </c>
      <c r="AC413" s="49"/>
    </row>
    <row r="414" customFormat="false" ht="21.75" hidden="false" customHeight="true" outlineLevel="0" collapsed="false">
      <c r="A414" s="39"/>
      <c r="B414" s="40" t="s">
        <v>37</v>
      </c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1" t="n">
        <v>7</v>
      </c>
      <c r="O414" s="42" t="n">
        <v>10</v>
      </c>
      <c r="P414" s="42" t="n">
        <v>3</v>
      </c>
      <c r="Q414" s="43" t="s">
        <v>266</v>
      </c>
      <c r="R414" s="44" t="s">
        <v>38</v>
      </c>
      <c r="S414" s="45"/>
      <c r="T414" s="46" t="n">
        <v>15</v>
      </c>
      <c r="U414" s="47"/>
      <c r="V414" s="47"/>
      <c r="W414" s="47"/>
      <c r="X414" s="47"/>
      <c r="Y414" s="47"/>
      <c r="Z414" s="47"/>
      <c r="AA414" s="47" t="n">
        <v>12.59</v>
      </c>
      <c r="AB414" s="48" t="n">
        <f aca="false">AA414/T414</f>
        <v>0.839333333333333</v>
      </c>
      <c r="AC414" s="49"/>
    </row>
    <row r="415" customFormat="false" ht="12" hidden="false" customHeight="true" outlineLevel="0" collapsed="false">
      <c r="A415" s="39"/>
      <c r="B415" s="40" t="s">
        <v>39</v>
      </c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1" t="n">
        <v>7</v>
      </c>
      <c r="O415" s="42" t="n">
        <v>10</v>
      </c>
      <c r="P415" s="42" t="n">
        <v>3</v>
      </c>
      <c r="Q415" s="43" t="s">
        <v>266</v>
      </c>
      <c r="R415" s="44" t="s">
        <v>40</v>
      </c>
      <c r="S415" s="45"/>
      <c r="T415" s="46" t="n">
        <v>15</v>
      </c>
      <c r="U415" s="47"/>
      <c r="V415" s="47"/>
      <c r="W415" s="47"/>
      <c r="X415" s="47"/>
      <c r="Y415" s="47"/>
      <c r="Z415" s="47"/>
      <c r="AA415" s="47" t="n">
        <v>12.59</v>
      </c>
      <c r="AB415" s="48" t="n">
        <f aca="false">AA415/T415</f>
        <v>0.839333333333333</v>
      </c>
      <c r="AC415" s="49"/>
    </row>
    <row r="416" customFormat="false" ht="12" hidden="false" customHeight="true" outlineLevel="0" collapsed="false">
      <c r="A416" s="39"/>
      <c r="B416" s="40" t="s">
        <v>191</v>
      </c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1" t="n">
        <v>7</v>
      </c>
      <c r="O416" s="42" t="n">
        <v>10</v>
      </c>
      <c r="P416" s="42" t="n">
        <v>3</v>
      </c>
      <c r="Q416" s="43" t="s">
        <v>266</v>
      </c>
      <c r="R416" s="44" t="s">
        <v>192</v>
      </c>
      <c r="S416" s="45"/>
      <c r="T416" s="46" t="n">
        <v>3983</v>
      </c>
      <c r="U416" s="47"/>
      <c r="V416" s="47"/>
      <c r="W416" s="47"/>
      <c r="X416" s="47"/>
      <c r="Y416" s="47"/>
      <c r="Z416" s="47"/>
      <c r="AA416" s="47" t="n">
        <v>953.07</v>
      </c>
      <c r="AB416" s="48" t="n">
        <f aca="false">AA416/T416</f>
        <v>0.23928445895054</v>
      </c>
      <c r="AC416" s="49"/>
    </row>
    <row r="417" customFormat="false" ht="21.75" hidden="false" customHeight="true" outlineLevel="0" collapsed="false">
      <c r="A417" s="39"/>
      <c r="B417" s="40" t="s">
        <v>193</v>
      </c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1" t="n">
        <v>7</v>
      </c>
      <c r="O417" s="42" t="n">
        <v>10</v>
      </c>
      <c r="P417" s="42" t="n">
        <v>3</v>
      </c>
      <c r="Q417" s="43" t="s">
        <v>266</v>
      </c>
      <c r="R417" s="44" t="s">
        <v>194</v>
      </c>
      <c r="S417" s="45"/>
      <c r="T417" s="46" t="n">
        <v>3983</v>
      </c>
      <c r="U417" s="47"/>
      <c r="V417" s="47"/>
      <c r="W417" s="47"/>
      <c r="X417" s="47"/>
      <c r="Y417" s="47"/>
      <c r="Z417" s="47"/>
      <c r="AA417" s="47" t="n">
        <v>953.07</v>
      </c>
      <c r="AB417" s="48" t="n">
        <f aca="false">AA417/T417</f>
        <v>0.23928445895054</v>
      </c>
      <c r="AC417" s="49"/>
    </row>
    <row r="418" customFormat="false" ht="21.75" hidden="false" customHeight="true" outlineLevel="0" collapsed="false">
      <c r="A418" s="39"/>
      <c r="B418" s="40" t="s">
        <v>195</v>
      </c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1" t="n">
        <v>7</v>
      </c>
      <c r="O418" s="42" t="n">
        <v>10</v>
      </c>
      <c r="P418" s="42" t="n">
        <v>3</v>
      </c>
      <c r="Q418" s="43" t="s">
        <v>266</v>
      </c>
      <c r="R418" s="44" t="s">
        <v>196</v>
      </c>
      <c r="S418" s="45"/>
      <c r="T418" s="46" t="n">
        <v>3383</v>
      </c>
      <c r="U418" s="47"/>
      <c r="V418" s="47"/>
      <c r="W418" s="47"/>
      <c r="X418" s="47"/>
      <c r="Y418" s="47"/>
      <c r="Z418" s="47"/>
      <c r="AA418" s="47" t="n">
        <v>831.28</v>
      </c>
      <c r="AB418" s="48" t="n">
        <f aca="false">AA418/T418</f>
        <v>0.245722731303577</v>
      </c>
      <c r="AC418" s="49"/>
    </row>
    <row r="419" customFormat="false" ht="21.75" hidden="false" customHeight="true" outlineLevel="0" collapsed="false">
      <c r="A419" s="39"/>
      <c r="B419" s="40" t="s">
        <v>259</v>
      </c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1" t="n">
        <v>7</v>
      </c>
      <c r="O419" s="42" t="n">
        <v>10</v>
      </c>
      <c r="P419" s="42" t="n">
        <v>3</v>
      </c>
      <c r="Q419" s="43" t="s">
        <v>266</v>
      </c>
      <c r="R419" s="44" t="s">
        <v>260</v>
      </c>
      <c r="S419" s="45"/>
      <c r="T419" s="46" t="n">
        <v>600</v>
      </c>
      <c r="U419" s="47"/>
      <c r="V419" s="47"/>
      <c r="W419" s="47"/>
      <c r="X419" s="47"/>
      <c r="Y419" s="47"/>
      <c r="Z419" s="47"/>
      <c r="AA419" s="47" t="n">
        <v>121.79</v>
      </c>
      <c r="AB419" s="48" t="n">
        <f aca="false">AA419/T419</f>
        <v>0.202983333333333</v>
      </c>
      <c r="AC419" s="49"/>
    </row>
    <row r="420" customFormat="false" ht="32.25" hidden="false" customHeight="true" outlineLevel="0" collapsed="false">
      <c r="A420" s="39"/>
      <c r="B420" s="40" t="s">
        <v>267</v>
      </c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1" t="n">
        <v>7</v>
      </c>
      <c r="O420" s="42" t="n">
        <v>10</v>
      </c>
      <c r="P420" s="42" t="n">
        <v>3</v>
      </c>
      <c r="Q420" s="43" t="s">
        <v>268</v>
      </c>
      <c r="R420" s="44" t="n">
        <v>0</v>
      </c>
      <c r="S420" s="45"/>
      <c r="T420" s="46" t="n">
        <v>38</v>
      </c>
      <c r="U420" s="47"/>
      <c r="V420" s="47"/>
      <c r="W420" s="47"/>
      <c r="X420" s="47"/>
      <c r="Y420" s="47"/>
      <c r="Z420" s="47"/>
      <c r="AA420" s="47" t="n">
        <v>0</v>
      </c>
      <c r="AB420" s="48" t="n">
        <f aca="false">AA420/T420</f>
        <v>0</v>
      </c>
      <c r="AC420" s="49"/>
    </row>
    <row r="421" customFormat="false" ht="12" hidden="false" customHeight="true" outlineLevel="0" collapsed="false">
      <c r="A421" s="39"/>
      <c r="B421" s="40" t="s">
        <v>191</v>
      </c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1" t="n">
        <v>7</v>
      </c>
      <c r="O421" s="42" t="n">
        <v>10</v>
      </c>
      <c r="P421" s="42" t="n">
        <v>3</v>
      </c>
      <c r="Q421" s="43" t="s">
        <v>268</v>
      </c>
      <c r="R421" s="44" t="s">
        <v>192</v>
      </c>
      <c r="S421" s="45"/>
      <c r="T421" s="46" t="n">
        <v>38</v>
      </c>
      <c r="U421" s="47"/>
      <c r="V421" s="47"/>
      <c r="W421" s="47"/>
      <c r="X421" s="47"/>
      <c r="Y421" s="47"/>
      <c r="Z421" s="47"/>
      <c r="AA421" s="47" t="n">
        <v>0</v>
      </c>
      <c r="AB421" s="48" t="n">
        <f aca="false">AA421/T421</f>
        <v>0</v>
      </c>
      <c r="AC421" s="49"/>
    </row>
    <row r="422" customFormat="false" ht="12" hidden="false" customHeight="true" outlineLevel="0" collapsed="false">
      <c r="A422" s="39"/>
      <c r="B422" s="40" t="s">
        <v>251</v>
      </c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1" t="n">
        <v>7</v>
      </c>
      <c r="O422" s="42" t="n">
        <v>10</v>
      </c>
      <c r="P422" s="42" t="n">
        <v>3</v>
      </c>
      <c r="Q422" s="43" t="s">
        <v>268</v>
      </c>
      <c r="R422" s="44" t="s">
        <v>252</v>
      </c>
      <c r="S422" s="45"/>
      <c r="T422" s="46" t="n">
        <v>38</v>
      </c>
      <c r="U422" s="47"/>
      <c r="V422" s="47"/>
      <c r="W422" s="47"/>
      <c r="X422" s="47"/>
      <c r="Y422" s="47"/>
      <c r="Z422" s="47"/>
      <c r="AA422" s="47" t="n">
        <v>0</v>
      </c>
      <c r="AB422" s="48" t="n">
        <f aca="false">AA422/T422</f>
        <v>0</v>
      </c>
      <c r="AC422" s="49"/>
    </row>
    <row r="423" customFormat="false" ht="21.75" hidden="false" customHeight="true" outlineLevel="0" collapsed="false">
      <c r="A423" s="39"/>
      <c r="B423" s="40" t="s">
        <v>269</v>
      </c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1" t="n">
        <v>7</v>
      </c>
      <c r="O423" s="42" t="n">
        <v>10</v>
      </c>
      <c r="P423" s="42" t="n">
        <v>3</v>
      </c>
      <c r="Q423" s="43" t="s">
        <v>268</v>
      </c>
      <c r="R423" s="44" t="s">
        <v>270</v>
      </c>
      <c r="S423" s="45"/>
      <c r="T423" s="46" t="n">
        <v>38</v>
      </c>
      <c r="U423" s="47"/>
      <c r="V423" s="47"/>
      <c r="W423" s="47"/>
      <c r="X423" s="47"/>
      <c r="Y423" s="47"/>
      <c r="Z423" s="47"/>
      <c r="AA423" s="47" t="n">
        <v>0</v>
      </c>
      <c r="AB423" s="48" t="n">
        <f aca="false">AA423/T423</f>
        <v>0</v>
      </c>
      <c r="AC423" s="49"/>
    </row>
    <row r="424" customFormat="false" ht="21.75" hidden="false" customHeight="true" outlineLevel="0" collapsed="false">
      <c r="A424" s="39"/>
      <c r="B424" s="40" t="s">
        <v>271</v>
      </c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1" t="n">
        <v>7</v>
      </c>
      <c r="O424" s="42" t="n">
        <v>10</v>
      </c>
      <c r="P424" s="42" t="n">
        <v>3</v>
      </c>
      <c r="Q424" s="43" t="s">
        <v>272</v>
      </c>
      <c r="R424" s="44" t="n">
        <v>0</v>
      </c>
      <c r="S424" s="45"/>
      <c r="T424" s="46" t="n">
        <v>159</v>
      </c>
      <c r="U424" s="47"/>
      <c r="V424" s="47"/>
      <c r="W424" s="47"/>
      <c r="X424" s="47"/>
      <c r="Y424" s="47"/>
      <c r="Z424" s="47"/>
      <c r="AA424" s="47" t="n">
        <v>63.97</v>
      </c>
      <c r="AB424" s="48" t="n">
        <f aca="false">AA424/T424</f>
        <v>0.402327044025157</v>
      </c>
      <c r="AC424" s="49"/>
    </row>
    <row r="425" customFormat="false" ht="12" hidden="false" customHeight="true" outlineLevel="0" collapsed="false">
      <c r="A425" s="39"/>
      <c r="B425" s="40" t="s">
        <v>191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1" t="n">
        <v>7</v>
      </c>
      <c r="O425" s="42" t="n">
        <v>10</v>
      </c>
      <c r="P425" s="42" t="n">
        <v>3</v>
      </c>
      <c r="Q425" s="43" t="s">
        <v>272</v>
      </c>
      <c r="R425" s="44" t="s">
        <v>192</v>
      </c>
      <c r="S425" s="45"/>
      <c r="T425" s="46" t="n">
        <v>159</v>
      </c>
      <c r="U425" s="47"/>
      <c r="V425" s="47"/>
      <c r="W425" s="47"/>
      <c r="X425" s="47"/>
      <c r="Y425" s="47"/>
      <c r="Z425" s="47"/>
      <c r="AA425" s="47" t="n">
        <v>63.97</v>
      </c>
      <c r="AB425" s="48" t="n">
        <f aca="false">AA425/T425</f>
        <v>0.402327044025157</v>
      </c>
      <c r="AC425" s="49"/>
    </row>
    <row r="426" customFormat="false" ht="12" hidden="false" customHeight="true" outlineLevel="0" collapsed="false">
      <c r="A426" s="39"/>
      <c r="B426" s="40" t="s">
        <v>251</v>
      </c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1" t="n">
        <v>7</v>
      </c>
      <c r="O426" s="42" t="n">
        <v>10</v>
      </c>
      <c r="P426" s="42" t="n">
        <v>3</v>
      </c>
      <c r="Q426" s="43" t="s">
        <v>272</v>
      </c>
      <c r="R426" s="44" t="s">
        <v>252</v>
      </c>
      <c r="S426" s="45"/>
      <c r="T426" s="46" t="n">
        <v>159</v>
      </c>
      <c r="U426" s="47"/>
      <c r="V426" s="47"/>
      <c r="W426" s="47"/>
      <c r="X426" s="47"/>
      <c r="Y426" s="47"/>
      <c r="Z426" s="47"/>
      <c r="AA426" s="47" t="n">
        <v>63.97</v>
      </c>
      <c r="AB426" s="48" t="n">
        <f aca="false">AA426/T426</f>
        <v>0.402327044025157</v>
      </c>
      <c r="AC426" s="49"/>
    </row>
    <row r="427" customFormat="false" ht="21.75" hidden="false" customHeight="true" outlineLevel="0" collapsed="false">
      <c r="A427" s="39"/>
      <c r="B427" s="40" t="s">
        <v>269</v>
      </c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1" t="n">
        <v>7</v>
      </c>
      <c r="O427" s="42" t="n">
        <v>10</v>
      </c>
      <c r="P427" s="42" t="n">
        <v>3</v>
      </c>
      <c r="Q427" s="43" t="s">
        <v>272</v>
      </c>
      <c r="R427" s="44" t="s">
        <v>270</v>
      </c>
      <c r="S427" s="45"/>
      <c r="T427" s="46" t="n">
        <v>159</v>
      </c>
      <c r="U427" s="47"/>
      <c r="V427" s="47"/>
      <c r="W427" s="47"/>
      <c r="X427" s="47"/>
      <c r="Y427" s="47"/>
      <c r="Z427" s="47"/>
      <c r="AA427" s="47" t="n">
        <v>63.97</v>
      </c>
      <c r="AB427" s="48" t="n">
        <f aca="false">AA427/T427</f>
        <v>0.402327044025157</v>
      </c>
      <c r="AC427" s="49"/>
    </row>
    <row r="428" customFormat="false" ht="32.25" hidden="false" customHeight="true" outlineLevel="0" collapsed="false">
      <c r="A428" s="39"/>
      <c r="B428" s="40" t="s">
        <v>245</v>
      </c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1" t="n">
        <v>7</v>
      </c>
      <c r="O428" s="42" t="n">
        <v>10</v>
      </c>
      <c r="P428" s="42" t="n">
        <v>3</v>
      </c>
      <c r="Q428" s="43" t="s">
        <v>246</v>
      </c>
      <c r="R428" s="44" t="n">
        <v>0</v>
      </c>
      <c r="S428" s="45"/>
      <c r="T428" s="46" t="n">
        <v>30</v>
      </c>
      <c r="U428" s="47"/>
      <c r="V428" s="47"/>
      <c r="W428" s="47"/>
      <c r="X428" s="47"/>
      <c r="Y428" s="47"/>
      <c r="Z428" s="47"/>
      <c r="AA428" s="47" t="n">
        <v>0</v>
      </c>
      <c r="AB428" s="48" t="n">
        <f aca="false">AA428/T428</f>
        <v>0</v>
      </c>
      <c r="AC428" s="49"/>
    </row>
    <row r="429" customFormat="false" ht="32.25" hidden="false" customHeight="true" outlineLevel="0" collapsed="false">
      <c r="A429" s="39"/>
      <c r="B429" s="40" t="s">
        <v>247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1" t="n">
        <v>7</v>
      </c>
      <c r="O429" s="42" t="n">
        <v>10</v>
      </c>
      <c r="P429" s="42" t="n">
        <v>3</v>
      </c>
      <c r="Q429" s="43" t="s">
        <v>248</v>
      </c>
      <c r="R429" s="44" t="n">
        <v>0</v>
      </c>
      <c r="S429" s="45"/>
      <c r="T429" s="46" t="n">
        <v>30</v>
      </c>
      <c r="U429" s="47"/>
      <c r="V429" s="47"/>
      <c r="W429" s="47"/>
      <c r="X429" s="47"/>
      <c r="Y429" s="47"/>
      <c r="Z429" s="47"/>
      <c r="AA429" s="47" t="n">
        <v>0</v>
      </c>
      <c r="AB429" s="48" t="n">
        <f aca="false">AA429/T429</f>
        <v>0</v>
      </c>
      <c r="AC429" s="49"/>
    </row>
    <row r="430" customFormat="false" ht="12" hidden="false" customHeight="true" outlineLevel="0" collapsed="false">
      <c r="A430" s="39"/>
      <c r="B430" s="40" t="s">
        <v>263</v>
      </c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1" t="n">
        <v>7</v>
      </c>
      <c r="O430" s="42" t="n">
        <v>10</v>
      </c>
      <c r="P430" s="42" t="n">
        <v>3</v>
      </c>
      <c r="Q430" s="43" t="s">
        <v>273</v>
      </c>
      <c r="R430" s="44" t="n">
        <v>0</v>
      </c>
      <c r="S430" s="45"/>
      <c r="T430" s="46" t="n">
        <v>30</v>
      </c>
      <c r="U430" s="47"/>
      <c r="V430" s="47"/>
      <c r="W430" s="47"/>
      <c r="X430" s="47"/>
      <c r="Y430" s="47"/>
      <c r="Z430" s="47"/>
      <c r="AA430" s="47" t="n">
        <v>0</v>
      </c>
      <c r="AB430" s="48" t="n">
        <f aca="false">AA430/T430</f>
        <v>0</v>
      </c>
      <c r="AC430" s="49"/>
    </row>
    <row r="431" customFormat="false" ht="21.75" hidden="false" customHeight="true" outlineLevel="0" collapsed="false">
      <c r="A431" s="39"/>
      <c r="B431" s="40" t="s">
        <v>35</v>
      </c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1" t="n">
        <v>7</v>
      </c>
      <c r="O431" s="42" t="n">
        <v>10</v>
      </c>
      <c r="P431" s="42" t="n">
        <v>3</v>
      </c>
      <c r="Q431" s="43" t="s">
        <v>273</v>
      </c>
      <c r="R431" s="44" t="s">
        <v>36</v>
      </c>
      <c r="S431" s="45"/>
      <c r="T431" s="46" t="n">
        <v>30</v>
      </c>
      <c r="U431" s="47"/>
      <c r="V431" s="47"/>
      <c r="W431" s="47"/>
      <c r="X431" s="47"/>
      <c r="Y431" s="47"/>
      <c r="Z431" s="47"/>
      <c r="AA431" s="47" t="n">
        <v>0</v>
      </c>
      <c r="AB431" s="48" t="n">
        <f aca="false">AA431/T431</f>
        <v>0</v>
      </c>
      <c r="AC431" s="49"/>
    </row>
    <row r="432" customFormat="false" ht="21.75" hidden="false" customHeight="true" outlineLevel="0" collapsed="false">
      <c r="A432" s="39"/>
      <c r="B432" s="40" t="s">
        <v>37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1" t="n">
        <v>7</v>
      </c>
      <c r="O432" s="42" t="n">
        <v>10</v>
      </c>
      <c r="P432" s="42" t="n">
        <v>3</v>
      </c>
      <c r="Q432" s="43" t="s">
        <v>273</v>
      </c>
      <c r="R432" s="44" t="s">
        <v>38</v>
      </c>
      <c r="S432" s="45"/>
      <c r="T432" s="46" t="n">
        <v>30</v>
      </c>
      <c r="U432" s="47"/>
      <c r="V432" s="47"/>
      <c r="W432" s="47"/>
      <c r="X432" s="47"/>
      <c r="Y432" s="47"/>
      <c r="Z432" s="47"/>
      <c r="AA432" s="47" t="n">
        <v>0</v>
      </c>
      <c r="AB432" s="48" t="n">
        <f aca="false">AA432/T432</f>
        <v>0</v>
      </c>
      <c r="AC432" s="49"/>
    </row>
    <row r="433" customFormat="false" ht="12" hidden="false" customHeight="true" outlineLevel="0" collapsed="false">
      <c r="A433" s="39"/>
      <c r="B433" s="40" t="s">
        <v>39</v>
      </c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1" t="n">
        <v>7</v>
      </c>
      <c r="O433" s="42" t="n">
        <v>10</v>
      </c>
      <c r="P433" s="42" t="n">
        <v>3</v>
      </c>
      <c r="Q433" s="43" t="s">
        <v>273</v>
      </c>
      <c r="R433" s="44" t="s">
        <v>40</v>
      </c>
      <c r="S433" s="45"/>
      <c r="T433" s="46" t="n">
        <v>30</v>
      </c>
      <c r="U433" s="47"/>
      <c r="V433" s="47"/>
      <c r="W433" s="47"/>
      <c r="X433" s="47"/>
      <c r="Y433" s="47"/>
      <c r="Z433" s="47"/>
      <c r="AA433" s="47" t="n">
        <v>0</v>
      </c>
      <c r="AB433" s="48" t="n">
        <f aca="false">AA433/T433</f>
        <v>0</v>
      </c>
      <c r="AC433" s="49"/>
    </row>
    <row r="434" customFormat="false" ht="32.25" hidden="false" customHeight="true" outlineLevel="0" collapsed="false">
      <c r="A434" s="39"/>
      <c r="B434" s="40" t="s">
        <v>245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1" t="n">
        <v>7</v>
      </c>
      <c r="O434" s="42" t="n">
        <v>10</v>
      </c>
      <c r="P434" s="42" t="n">
        <v>3</v>
      </c>
      <c r="Q434" s="43" t="s">
        <v>246</v>
      </c>
      <c r="R434" s="44" t="n">
        <v>0</v>
      </c>
      <c r="S434" s="45"/>
      <c r="T434" s="46" t="n">
        <v>2900</v>
      </c>
      <c r="U434" s="47"/>
      <c r="V434" s="47"/>
      <c r="W434" s="47"/>
      <c r="X434" s="47"/>
      <c r="Y434" s="47"/>
      <c r="Z434" s="47"/>
      <c r="AA434" s="47" t="n">
        <v>728.31</v>
      </c>
      <c r="AB434" s="48" t="n">
        <f aca="false">AA434/T434</f>
        <v>0.251141379310345</v>
      </c>
      <c r="AC434" s="49"/>
    </row>
    <row r="435" customFormat="false" ht="32.25" hidden="false" customHeight="true" outlineLevel="0" collapsed="false">
      <c r="A435" s="39"/>
      <c r="B435" s="40" t="s">
        <v>247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1" t="n">
        <v>7</v>
      </c>
      <c r="O435" s="42" t="n">
        <v>10</v>
      </c>
      <c r="P435" s="42" t="n">
        <v>3</v>
      </c>
      <c r="Q435" s="43" t="s">
        <v>248</v>
      </c>
      <c r="R435" s="44" t="n">
        <v>0</v>
      </c>
      <c r="S435" s="45"/>
      <c r="T435" s="46" t="n">
        <v>2900</v>
      </c>
      <c r="U435" s="47"/>
      <c r="V435" s="47"/>
      <c r="W435" s="47"/>
      <c r="X435" s="47"/>
      <c r="Y435" s="47"/>
      <c r="Z435" s="47"/>
      <c r="AA435" s="47" t="n">
        <v>728.31</v>
      </c>
      <c r="AB435" s="48" t="n">
        <f aca="false">AA435/T435</f>
        <v>0.251141379310345</v>
      </c>
      <c r="AC435" s="49"/>
    </row>
    <row r="436" customFormat="false" ht="21.75" hidden="false" customHeight="true" outlineLevel="0" collapsed="false">
      <c r="A436" s="39"/>
      <c r="B436" s="40" t="s">
        <v>274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1" t="n">
        <v>7</v>
      </c>
      <c r="O436" s="42" t="n">
        <v>10</v>
      </c>
      <c r="P436" s="42" t="n">
        <v>3</v>
      </c>
      <c r="Q436" s="43" t="s">
        <v>275</v>
      </c>
      <c r="R436" s="44" t="n">
        <v>0</v>
      </c>
      <c r="S436" s="45"/>
      <c r="T436" s="46" t="n">
        <v>2900</v>
      </c>
      <c r="U436" s="47"/>
      <c r="V436" s="47"/>
      <c r="W436" s="47"/>
      <c r="X436" s="47"/>
      <c r="Y436" s="47"/>
      <c r="Z436" s="47"/>
      <c r="AA436" s="47" t="n">
        <v>728.31</v>
      </c>
      <c r="AB436" s="48" t="n">
        <f aca="false">AA436/T436</f>
        <v>0.251141379310345</v>
      </c>
      <c r="AC436" s="49"/>
    </row>
    <row r="437" customFormat="false" ht="21.75" hidden="false" customHeight="true" outlineLevel="0" collapsed="false">
      <c r="A437" s="39"/>
      <c r="B437" s="40" t="s">
        <v>35</v>
      </c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1" t="n">
        <v>7</v>
      </c>
      <c r="O437" s="42" t="n">
        <v>10</v>
      </c>
      <c r="P437" s="42" t="n">
        <v>3</v>
      </c>
      <c r="Q437" s="43" t="s">
        <v>275</v>
      </c>
      <c r="R437" s="44" t="s">
        <v>36</v>
      </c>
      <c r="S437" s="45"/>
      <c r="T437" s="46" t="n">
        <v>30</v>
      </c>
      <c r="U437" s="47"/>
      <c r="V437" s="47"/>
      <c r="W437" s="47"/>
      <c r="X437" s="47"/>
      <c r="Y437" s="47"/>
      <c r="Z437" s="47"/>
      <c r="AA437" s="47" t="n">
        <v>0</v>
      </c>
      <c r="AB437" s="48" t="n">
        <f aca="false">AA437/T437</f>
        <v>0</v>
      </c>
      <c r="AC437" s="49"/>
    </row>
    <row r="438" customFormat="false" ht="21.75" hidden="false" customHeight="true" outlineLevel="0" collapsed="false">
      <c r="A438" s="39"/>
      <c r="B438" s="40" t="s">
        <v>37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1" t="n">
        <v>7</v>
      </c>
      <c r="O438" s="42" t="n">
        <v>10</v>
      </c>
      <c r="P438" s="42" t="n">
        <v>3</v>
      </c>
      <c r="Q438" s="43" t="s">
        <v>275</v>
      </c>
      <c r="R438" s="44" t="s">
        <v>38</v>
      </c>
      <c r="S438" s="45"/>
      <c r="T438" s="46" t="n">
        <v>30</v>
      </c>
      <c r="U438" s="47"/>
      <c r="V438" s="47"/>
      <c r="W438" s="47"/>
      <c r="X438" s="47"/>
      <c r="Y438" s="47"/>
      <c r="Z438" s="47"/>
      <c r="AA438" s="47" t="n">
        <v>0</v>
      </c>
      <c r="AB438" s="48" t="n">
        <f aca="false">AA438/T438</f>
        <v>0</v>
      </c>
      <c r="AC438" s="49"/>
    </row>
    <row r="439" customFormat="false" ht="12" hidden="false" customHeight="true" outlineLevel="0" collapsed="false">
      <c r="A439" s="39"/>
      <c r="B439" s="40" t="s">
        <v>39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1" t="n">
        <v>7</v>
      </c>
      <c r="O439" s="42" t="n">
        <v>10</v>
      </c>
      <c r="P439" s="42" t="n">
        <v>3</v>
      </c>
      <c r="Q439" s="43" t="s">
        <v>275</v>
      </c>
      <c r="R439" s="44" t="s">
        <v>40</v>
      </c>
      <c r="S439" s="45"/>
      <c r="T439" s="46" t="n">
        <v>30</v>
      </c>
      <c r="U439" s="47"/>
      <c r="V439" s="47"/>
      <c r="W439" s="47"/>
      <c r="X439" s="47"/>
      <c r="Y439" s="47"/>
      <c r="Z439" s="47"/>
      <c r="AA439" s="47" t="n">
        <v>0</v>
      </c>
      <c r="AB439" s="48" t="n">
        <f aca="false">AA439/T439</f>
        <v>0</v>
      </c>
      <c r="AC439" s="49"/>
    </row>
    <row r="440" customFormat="false" ht="12" hidden="false" customHeight="true" outlineLevel="0" collapsed="false">
      <c r="A440" s="39"/>
      <c r="B440" s="40" t="s">
        <v>191</v>
      </c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1" t="n">
        <v>7</v>
      </c>
      <c r="O440" s="42" t="n">
        <v>10</v>
      </c>
      <c r="P440" s="42" t="n">
        <v>3</v>
      </c>
      <c r="Q440" s="43" t="s">
        <v>275</v>
      </c>
      <c r="R440" s="44" t="s">
        <v>192</v>
      </c>
      <c r="S440" s="45"/>
      <c r="T440" s="46" t="n">
        <v>2870</v>
      </c>
      <c r="U440" s="47"/>
      <c r="V440" s="47"/>
      <c r="W440" s="47"/>
      <c r="X440" s="47"/>
      <c r="Y440" s="47"/>
      <c r="Z440" s="47"/>
      <c r="AA440" s="47" t="n">
        <v>728.31</v>
      </c>
      <c r="AB440" s="48" t="n">
        <f aca="false">AA440/T440</f>
        <v>0.253766550522648</v>
      </c>
      <c r="AC440" s="49"/>
    </row>
    <row r="441" customFormat="false" ht="21.75" hidden="false" customHeight="true" outlineLevel="0" collapsed="false">
      <c r="A441" s="39"/>
      <c r="B441" s="40" t="s">
        <v>193</v>
      </c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1" t="n">
        <v>7</v>
      </c>
      <c r="O441" s="42" t="n">
        <v>10</v>
      </c>
      <c r="P441" s="42" t="n">
        <v>3</v>
      </c>
      <c r="Q441" s="43" t="s">
        <v>275</v>
      </c>
      <c r="R441" s="44" t="s">
        <v>194</v>
      </c>
      <c r="S441" s="45"/>
      <c r="T441" s="46" t="n">
        <v>2870</v>
      </c>
      <c r="U441" s="47"/>
      <c r="V441" s="47"/>
      <c r="W441" s="47"/>
      <c r="X441" s="47"/>
      <c r="Y441" s="47"/>
      <c r="Z441" s="47"/>
      <c r="AA441" s="47" t="n">
        <v>728.31</v>
      </c>
      <c r="AB441" s="48" t="n">
        <f aca="false">AA441/T441</f>
        <v>0.253766550522648</v>
      </c>
      <c r="AC441" s="49"/>
    </row>
    <row r="442" customFormat="false" ht="21.75" hidden="false" customHeight="true" outlineLevel="0" collapsed="false">
      <c r="A442" s="39"/>
      <c r="B442" s="40" t="s">
        <v>195</v>
      </c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1" t="n">
        <v>7</v>
      </c>
      <c r="O442" s="42" t="n">
        <v>10</v>
      </c>
      <c r="P442" s="42" t="n">
        <v>3</v>
      </c>
      <c r="Q442" s="43" t="s">
        <v>275</v>
      </c>
      <c r="R442" s="44" t="s">
        <v>196</v>
      </c>
      <c r="S442" s="45"/>
      <c r="T442" s="46" t="n">
        <v>1870</v>
      </c>
      <c r="U442" s="47"/>
      <c r="V442" s="47"/>
      <c r="W442" s="47"/>
      <c r="X442" s="47"/>
      <c r="Y442" s="47"/>
      <c r="Z442" s="47"/>
      <c r="AA442" s="47" t="n">
        <v>34.37</v>
      </c>
      <c r="AB442" s="48" t="n">
        <f aca="false">AA442/T442</f>
        <v>0.018379679144385</v>
      </c>
      <c r="AC442" s="49"/>
    </row>
    <row r="443" customFormat="false" ht="21.75" hidden="false" customHeight="true" outlineLevel="0" collapsed="false">
      <c r="A443" s="39"/>
      <c r="B443" s="40" t="s">
        <v>259</v>
      </c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1" t="n">
        <v>7</v>
      </c>
      <c r="O443" s="42" t="n">
        <v>10</v>
      </c>
      <c r="P443" s="42" t="n">
        <v>3</v>
      </c>
      <c r="Q443" s="43" t="s">
        <v>275</v>
      </c>
      <c r="R443" s="44" t="s">
        <v>260</v>
      </c>
      <c r="S443" s="45"/>
      <c r="T443" s="46" t="n">
        <v>1000</v>
      </c>
      <c r="U443" s="47"/>
      <c r="V443" s="47"/>
      <c r="W443" s="47"/>
      <c r="X443" s="47"/>
      <c r="Y443" s="47"/>
      <c r="Z443" s="47"/>
      <c r="AA443" s="47" t="n">
        <v>693.94</v>
      </c>
      <c r="AB443" s="48" t="n">
        <f aca="false">AA443/T443</f>
        <v>0.69394</v>
      </c>
      <c r="AC443" s="49"/>
    </row>
    <row r="444" customFormat="false" ht="32.25" hidden="false" customHeight="true" outlineLevel="0" collapsed="false">
      <c r="A444" s="39"/>
      <c r="B444" s="40" t="s">
        <v>245</v>
      </c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1" t="n">
        <v>7</v>
      </c>
      <c r="O444" s="42" t="n">
        <v>10</v>
      </c>
      <c r="P444" s="42" t="n">
        <v>3</v>
      </c>
      <c r="Q444" s="43" t="s">
        <v>246</v>
      </c>
      <c r="R444" s="44" t="n">
        <v>0</v>
      </c>
      <c r="S444" s="45"/>
      <c r="T444" s="46" t="n">
        <v>2498</v>
      </c>
      <c r="U444" s="47"/>
      <c r="V444" s="47"/>
      <c r="W444" s="47"/>
      <c r="X444" s="47"/>
      <c r="Y444" s="47"/>
      <c r="Z444" s="47"/>
      <c r="AA444" s="47" t="n">
        <v>1263.87</v>
      </c>
      <c r="AB444" s="48" t="n">
        <f aca="false">AA444/T444</f>
        <v>0.505952762209768</v>
      </c>
      <c r="AC444" s="49"/>
    </row>
    <row r="445" customFormat="false" ht="32.25" hidden="false" customHeight="true" outlineLevel="0" collapsed="false">
      <c r="A445" s="39"/>
      <c r="B445" s="40" t="s">
        <v>247</v>
      </c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1" t="n">
        <v>7</v>
      </c>
      <c r="O445" s="42" t="n">
        <v>10</v>
      </c>
      <c r="P445" s="42" t="n">
        <v>3</v>
      </c>
      <c r="Q445" s="43" t="s">
        <v>248</v>
      </c>
      <c r="R445" s="44" t="n">
        <v>0</v>
      </c>
      <c r="S445" s="45"/>
      <c r="T445" s="46" t="n">
        <v>2498</v>
      </c>
      <c r="U445" s="47"/>
      <c r="V445" s="47"/>
      <c r="W445" s="47"/>
      <c r="X445" s="47"/>
      <c r="Y445" s="47"/>
      <c r="Z445" s="47"/>
      <c r="AA445" s="47" t="n">
        <v>1263.87</v>
      </c>
      <c r="AB445" s="48" t="n">
        <f aca="false">AA445/T445</f>
        <v>0.505952762209768</v>
      </c>
      <c r="AC445" s="49"/>
    </row>
    <row r="446" customFormat="false" ht="32.25" hidden="false" customHeight="true" outlineLevel="0" collapsed="false">
      <c r="A446" s="39"/>
      <c r="B446" s="40" t="s">
        <v>276</v>
      </c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1" t="n">
        <v>7</v>
      </c>
      <c r="O446" s="42" t="n">
        <v>10</v>
      </c>
      <c r="P446" s="42" t="n">
        <v>3</v>
      </c>
      <c r="Q446" s="43" t="s">
        <v>277</v>
      </c>
      <c r="R446" s="44" t="n">
        <v>0</v>
      </c>
      <c r="S446" s="45"/>
      <c r="T446" s="46" t="n">
        <v>2485</v>
      </c>
      <c r="U446" s="47"/>
      <c r="V446" s="47"/>
      <c r="W446" s="47"/>
      <c r="X446" s="47"/>
      <c r="Y446" s="47"/>
      <c r="Z446" s="47"/>
      <c r="AA446" s="47" t="n">
        <v>1257.36</v>
      </c>
      <c r="AB446" s="48" t="n">
        <f aca="false">AA446/T446</f>
        <v>0.505979879275654</v>
      </c>
      <c r="AC446" s="49"/>
    </row>
    <row r="447" customFormat="false" ht="21.75" hidden="false" customHeight="true" outlineLevel="0" collapsed="false">
      <c r="A447" s="39"/>
      <c r="B447" s="40" t="s">
        <v>35</v>
      </c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1" t="n">
        <v>7</v>
      </c>
      <c r="O447" s="42" t="n">
        <v>10</v>
      </c>
      <c r="P447" s="42" t="n">
        <v>3</v>
      </c>
      <c r="Q447" s="43" t="s">
        <v>277</v>
      </c>
      <c r="R447" s="44" t="s">
        <v>36</v>
      </c>
      <c r="S447" s="45"/>
      <c r="T447" s="46" t="n">
        <v>30</v>
      </c>
      <c r="U447" s="47"/>
      <c r="V447" s="47"/>
      <c r="W447" s="47"/>
      <c r="X447" s="47"/>
      <c r="Y447" s="47"/>
      <c r="Z447" s="47"/>
      <c r="AA447" s="47" t="n">
        <v>5.04</v>
      </c>
      <c r="AB447" s="48" t="n">
        <f aca="false">AA447/T447</f>
        <v>0.168</v>
      </c>
      <c r="AC447" s="49"/>
    </row>
    <row r="448" customFormat="false" ht="21.75" hidden="false" customHeight="true" outlineLevel="0" collapsed="false">
      <c r="A448" s="39"/>
      <c r="B448" s="40" t="s">
        <v>37</v>
      </c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1" t="n">
        <v>7</v>
      </c>
      <c r="O448" s="42" t="n">
        <v>10</v>
      </c>
      <c r="P448" s="42" t="n">
        <v>3</v>
      </c>
      <c r="Q448" s="43" t="s">
        <v>277</v>
      </c>
      <c r="R448" s="44" t="s">
        <v>38</v>
      </c>
      <c r="S448" s="45"/>
      <c r="T448" s="46" t="n">
        <v>30</v>
      </c>
      <c r="U448" s="47"/>
      <c r="V448" s="47"/>
      <c r="W448" s="47"/>
      <c r="X448" s="47"/>
      <c r="Y448" s="47"/>
      <c r="Z448" s="47"/>
      <c r="AA448" s="47" t="n">
        <v>5.04</v>
      </c>
      <c r="AB448" s="48" t="n">
        <f aca="false">AA448/T448</f>
        <v>0.168</v>
      </c>
      <c r="AC448" s="49"/>
    </row>
    <row r="449" customFormat="false" ht="12" hidden="false" customHeight="true" outlineLevel="0" collapsed="false">
      <c r="A449" s="39"/>
      <c r="B449" s="40" t="s">
        <v>39</v>
      </c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1" t="n">
        <v>7</v>
      </c>
      <c r="O449" s="42" t="n">
        <v>10</v>
      </c>
      <c r="P449" s="42" t="n">
        <v>3</v>
      </c>
      <c r="Q449" s="43" t="s">
        <v>277</v>
      </c>
      <c r="R449" s="44" t="s">
        <v>40</v>
      </c>
      <c r="S449" s="45"/>
      <c r="T449" s="46" t="n">
        <v>30</v>
      </c>
      <c r="U449" s="47"/>
      <c r="V449" s="47"/>
      <c r="W449" s="47"/>
      <c r="X449" s="47"/>
      <c r="Y449" s="47"/>
      <c r="Z449" s="47"/>
      <c r="AA449" s="47" t="n">
        <v>5.04</v>
      </c>
      <c r="AB449" s="48" t="n">
        <f aca="false">AA449/T449</f>
        <v>0.168</v>
      </c>
      <c r="AC449" s="49"/>
    </row>
    <row r="450" customFormat="false" ht="12" hidden="false" customHeight="true" outlineLevel="0" collapsed="false">
      <c r="A450" s="39"/>
      <c r="B450" s="40" t="s">
        <v>191</v>
      </c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1" t="n">
        <v>7</v>
      </c>
      <c r="O450" s="42" t="n">
        <v>10</v>
      </c>
      <c r="P450" s="42" t="n">
        <v>3</v>
      </c>
      <c r="Q450" s="43" t="s">
        <v>277</v>
      </c>
      <c r="R450" s="44" t="s">
        <v>192</v>
      </c>
      <c r="S450" s="45"/>
      <c r="T450" s="46" t="n">
        <v>2455</v>
      </c>
      <c r="U450" s="47"/>
      <c r="V450" s="47"/>
      <c r="W450" s="47"/>
      <c r="X450" s="47"/>
      <c r="Y450" s="47"/>
      <c r="Z450" s="47"/>
      <c r="AA450" s="47" t="n">
        <v>1252.32</v>
      </c>
      <c r="AB450" s="48" t="n">
        <f aca="false">AA450/T450</f>
        <v>0.510109979633401</v>
      </c>
      <c r="AC450" s="49"/>
    </row>
    <row r="451" customFormat="false" ht="12" hidden="false" customHeight="true" outlineLevel="0" collapsed="false">
      <c r="A451" s="39"/>
      <c r="B451" s="40" t="s">
        <v>251</v>
      </c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1" t="n">
        <v>7</v>
      </c>
      <c r="O451" s="42" t="n">
        <v>10</v>
      </c>
      <c r="P451" s="42" t="n">
        <v>3</v>
      </c>
      <c r="Q451" s="43" t="s">
        <v>277</v>
      </c>
      <c r="R451" s="44" t="s">
        <v>252</v>
      </c>
      <c r="S451" s="45"/>
      <c r="T451" s="46" t="n">
        <v>2455</v>
      </c>
      <c r="U451" s="47"/>
      <c r="V451" s="47"/>
      <c r="W451" s="47"/>
      <c r="X451" s="47"/>
      <c r="Y451" s="47"/>
      <c r="Z451" s="47"/>
      <c r="AA451" s="47" t="n">
        <v>1252.32</v>
      </c>
      <c r="AB451" s="48" t="n">
        <f aca="false">AA451/T451</f>
        <v>0.510109979633401</v>
      </c>
      <c r="AC451" s="49"/>
    </row>
    <row r="452" customFormat="false" ht="21.75" hidden="false" customHeight="true" outlineLevel="0" collapsed="false">
      <c r="A452" s="39"/>
      <c r="B452" s="40" t="s">
        <v>269</v>
      </c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1" t="n">
        <v>7</v>
      </c>
      <c r="O452" s="42" t="n">
        <v>10</v>
      </c>
      <c r="P452" s="42" t="n">
        <v>3</v>
      </c>
      <c r="Q452" s="43" t="s">
        <v>277</v>
      </c>
      <c r="R452" s="44" t="s">
        <v>270</v>
      </c>
      <c r="S452" s="45"/>
      <c r="T452" s="46" t="n">
        <v>2455</v>
      </c>
      <c r="U452" s="47"/>
      <c r="V452" s="47"/>
      <c r="W452" s="47"/>
      <c r="X452" s="47"/>
      <c r="Y452" s="47"/>
      <c r="Z452" s="47"/>
      <c r="AA452" s="47" t="n">
        <v>1252.32</v>
      </c>
      <c r="AB452" s="48" t="n">
        <f aca="false">AA452/T452</f>
        <v>0.510109979633401</v>
      </c>
      <c r="AC452" s="49"/>
    </row>
    <row r="453" customFormat="false" ht="42.75" hidden="false" customHeight="true" outlineLevel="0" collapsed="false">
      <c r="A453" s="39"/>
      <c r="B453" s="40" t="s">
        <v>278</v>
      </c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1" t="n">
        <v>7</v>
      </c>
      <c r="O453" s="42" t="n">
        <v>10</v>
      </c>
      <c r="P453" s="42" t="n">
        <v>3</v>
      </c>
      <c r="Q453" s="43" t="s">
        <v>279</v>
      </c>
      <c r="R453" s="44" t="n">
        <v>0</v>
      </c>
      <c r="S453" s="45"/>
      <c r="T453" s="46" t="n">
        <v>13</v>
      </c>
      <c r="U453" s="47"/>
      <c r="V453" s="47"/>
      <c r="W453" s="47"/>
      <c r="X453" s="47"/>
      <c r="Y453" s="47"/>
      <c r="Z453" s="47"/>
      <c r="AA453" s="47" t="n">
        <v>6.51</v>
      </c>
      <c r="AB453" s="48" t="n">
        <f aca="false">AA453/T453</f>
        <v>0.500769230769231</v>
      </c>
      <c r="AC453" s="49"/>
    </row>
    <row r="454" customFormat="false" ht="12" hidden="false" customHeight="true" outlineLevel="0" collapsed="false">
      <c r="A454" s="39"/>
      <c r="B454" s="40" t="s">
        <v>191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1" t="n">
        <v>7</v>
      </c>
      <c r="O454" s="42" t="n">
        <v>10</v>
      </c>
      <c r="P454" s="42" t="n">
        <v>3</v>
      </c>
      <c r="Q454" s="43" t="s">
        <v>279</v>
      </c>
      <c r="R454" s="44" t="s">
        <v>192</v>
      </c>
      <c r="S454" s="45"/>
      <c r="T454" s="46" t="n">
        <v>13</v>
      </c>
      <c r="U454" s="47"/>
      <c r="V454" s="47"/>
      <c r="W454" s="47"/>
      <c r="X454" s="47"/>
      <c r="Y454" s="47"/>
      <c r="Z454" s="47"/>
      <c r="AA454" s="47" t="n">
        <v>6.51</v>
      </c>
      <c r="AB454" s="48" t="n">
        <f aca="false">AA454/T454</f>
        <v>0.500769230769231</v>
      </c>
      <c r="AC454" s="49"/>
    </row>
    <row r="455" customFormat="false" ht="12" hidden="false" customHeight="true" outlineLevel="0" collapsed="false">
      <c r="A455" s="39"/>
      <c r="B455" s="40" t="s">
        <v>251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1" t="n">
        <v>7</v>
      </c>
      <c r="O455" s="42" t="n">
        <v>10</v>
      </c>
      <c r="P455" s="42" t="n">
        <v>3</v>
      </c>
      <c r="Q455" s="43" t="s">
        <v>279</v>
      </c>
      <c r="R455" s="44" t="s">
        <v>252</v>
      </c>
      <c r="S455" s="45"/>
      <c r="T455" s="46" t="n">
        <v>13</v>
      </c>
      <c r="U455" s="47"/>
      <c r="V455" s="47"/>
      <c r="W455" s="47"/>
      <c r="X455" s="47"/>
      <c r="Y455" s="47"/>
      <c r="Z455" s="47"/>
      <c r="AA455" s="47" t="n">
        <v>6.51</v>
      </c>
      <c r="AB455" s="48" t="n">
        <f aca="false">AA455/T455</f>
        <v>0.500769230769231</v>
      </c>
      <c r="AC455" s="49"/>
    </row>
    <row r="456" customFormat="false" ht="21.75" hidden="false" customHeight="true" outlineLevel="0" collapsed="false">
      <c r="A456" s="39"/>
      <c r="B456" s="40" t="s">
        <v>269</v>
      </c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1" t="n">
        <v>7</v>
      </c>
      <c r="O456" s="42" t="n">
        <v>10</v>
      </c>
      <c r="P456" s="42" t="n">
        <v>3</v>
      </c>
      <c r="Q456" s="43" t="s">
        <v>279</v>
      </c>
      <c r="R456" s="44" t="s">
        <v>270</v>
      </c>
      <c r="S456" s="45"/>
      <c r="T456" s="46" t="n">
        <v>13</v>
      </c>
      <c r="U456" s="47"/>
      <c r="V456" s="47"/>
      <c r="W456" s="47"/>
      <c r="X456" s="47"/>
      <c r="Y456" s="47"/>
      <c r="Z456" s="47"/>
      <c r="AA456" s="47" t="n">
        <v>6.51</v>
      </c>
      <c r="AB456" s="48" t="n">
        <f aca="false">AA456/T456</f>
        <v>0.500769230769231</v>
      </c>
      <c r="AC456" s="49"/>
    </row>
    <row r="457" customFormat="false" ht="12" hidden="false" customHeight="true" outlineLevel="0" collapsed="false">
      <c r="A457" s="39"/>
      <c r="B457" s="40" t="s">
        <v>188</v>
      </c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1" t="n">
        <v>7</v>
      </c>
      <c r="O457" s="42" t="n">
        <v>10</v>
      </c>
      <c r="P457" s="42" t="n">
        <v>4</v>
      </c>
      <c r="Q457" s="43" t="n">
        <v>0</v>
      </c>
      <c r="R457" s="44" t="n">
        <v>0</v>
      </c>
      <c r="S457" s="45"/>
      <c r="T457" s="46" t="n">
        <v>17960.607</v>
      </c>
      <c r="U457" s="47"/>
      <c r="V457" s="47"/>
      <c r="W457" s="47"/>
      <c r="X457" s="47"/>
      <c r="Y457" s="47"/>
      <c r="Z457" s="47"/>
      <c r="AA457" s="47" t="n">
        <v>7031.32</v>
      </c>
      <c r="AB457" s="48" t="n">
        <f aca="false">AA457/T457</f>
        <v>0.391485655245393</v>
      </c>
      <c r="AC457" s="49"/>
    </row>
    <row r="458" customFormat="false" ht="32.25" hidden="false" customHeight="true" outlineLevel="0" collapsed="false">
      <c r="A458" s="39"/>
      <c r="B458" s="40" t="s">
        <v>245</v>
      </c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1" t="n">
        <v>7</v>
      </c>
      <c r="O458" s="42" t="n">
        <v>10</v>
      </c>
      <c r="P458" s="42" t="n">
        <v>4</v>
      </c>
      <c r="Q458" s="43" t="s">
        <v>246</v>
      </c>
      <c r="R458" s="44" t="n">
        <v>0</v>
      </c>
      <c r="S458" s="45"/>
      <c r="T458" s="46" t="n">
        <v>17960.607</v>
      </c>
      <c r="U458" s="47"/>
      <c r="V458" s="47"/>
      <c r="W458" s="47"/>
      <c r="X458" s="47"/>
      <c r="Y458" s="47"/>
      <c r="Z458" s="47"/>
      <c r="AA458" s="47" t="n">
        <v>7031.32</v>
      </c>
      <c r="AB458" s="48" t="n">
        <f aca="false">AA458/T458</f>
        <v>0.391485655245393</v>
      </c>
      <c r="AC458" s="49"/>
    </row>
    <row r="459" customFormat="false" ht="12" hidden="false" customHeight="true" outlineLevel="0" collapsed="false">
      <c r="A459" s="39"/>
      <c r="B459" s="40" t="s">
        <v>255</v>
      </c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1" t="n">
        <v>7</v>
      </c>
      <c r="O459" s="42" t="n">
        <v>10</v>
      </c>
      <c r="P459" s="42" t="n">
        <v>4</v>
      </c>
      <c r="Q459" s="43" t="s">
        <v>256</v>
      </c>
      <c r="R459" s="44" t="n">
        <v>0</v>
      </c>
      <c r="S459" s="45"/>
      <c r="T459" s="46" t="n">
        <v>17960.607</v>
      </c>
      <c r="U459" s="47"/>
      <c r="V459" s="47"/>
      <c r="W459" s="47"/>
      <c r="X459" s="47"/>
      <c r="Y459" s="47"/>
      <c r="Z459" s="47"/>
      <c r="AA459" s="47" t="n">
        <v>7031.32</v>
      </c>
      <c r="AB459" s="48" t="n">
        <f aca="false">AA459/T459</f>
        <v>0.391485655245393</v>
      </c>
      <c r="AC459" s="49"/>
    </row>
    <row r="460" customFormat="false" ht="21.75" hidden="false" customHeight="true" outlineLevel="0" collapsed="false">
      <c r="A460" s="39"/>
      <c r="B460" s="40" t="s">
        <v>280</v>
      </c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1" t="n">
        <v>7</v>
      </c>
      <c r="O460" s="42" t="n">
        <v>10</v>
      </c>
      <c r="P460" s="42" t="n">
        <v>4</v>
      </c>
      <c r="Q460" s="43" t="s">
        <v>281</v>
      </c>
      <c r="R460" s="44" t="n">
        <v>0</v>
      </c>
      <c r="S460" s="45"/>
      <c r="T460" s="46" t="n">
        <v>17960.607</v>
      </c>
      <c r="U460" s="47"/>
      <c r="V460" s="47"/>
      <c r="W460" s="47"/>
      <c r="X460" s="47"/>
      <c r="Y460" s="47"/>
      <c r="Z460" s="47"/>
      <c r="AA460" s="47" t="n">
        <v>7031.32</v>
      </c>
      <c r="AB460" s="48" t="n">
        <f aca="false">AA460/T460</f>
        <v>0.391485655245393</v>
      </c>
      <c r="AC460" s="49"/>
    </row>
    <row r="461" customFormat="false" ht="12" hidden="false" customHeight="true" outlineLevel="0" collapsed="false">
      <c r="A461" s="39"/>
      <c r="B461" s="40" t="s">
        <v>191</v>
      </c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1" t="n">
        <v>7</v>
      </c>
      <c r="O461" s="42" t="n">
        <v>10</v>
      </c>
      <c r="P461" s="42" t="n">
        <v>4</v>
      </c>
      <c r="Q461" s="43" t="s">
        <v>281</v>
      </c>
      <c r="R461" s="44" t="s">
        <v>192</v>
      </c>
      <c r="S461" s="45"/>
      <c r="T461" s="46" t="n">
        <v>17960.607</v>
      </c>
      <c r="U461" s="47"/>
      <c r="V461" s="47"/>
      <c r="W461" s="47"/>
      <c r="X461" s="47"/>
      <c r="Y461" s="47"/>
      <c r="Z461" s="47"/>
      <c r="AA461" s="47" t="n">
        <v>7031.32</v>
      </c>
      <c r="AB461" s="48" t="n">
        <f aca="false">AA461/T461</f>
        <v>0.391485655245393</v>
      </c>
      <c r="AC461" s="49"/>
    </row>
    <row r="462" customFormat="false" ht="12" hidden="false" customHeight="true" outlineLevel="0" collapsed="false">
      <c r="A462" s="39"/>
      <c r="B462" s="40" t="s">
        <v>251</v>
      </c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1" t="n">
        <v>7</v>
      </c>
      <c r="O462" s="42" t="n">
        <v>10</v>
      </c>
      <c r="P462" s="42" t="n">
        <v>4</v>
      </c>
      <c r="Q462" s="43" t="s">
        <v>281</v>
      </c>
      <c r="R462" s="44" t="s">
        <v>252</v>
      </c>
      <c r="S462" s="45"/>
      <c r="T462" s="46" t="n">
        <v>17960.607</v>
      </c>
      <c r="U462" s="47"/>
      <c r="V462" s="47"/>
      <c r="W462" s="47"/>
      <c r="X462" s="47"/>
      <c r="Y462" s="47"/>
      <c r="Z462" s="47"/>
      <c r="AA462" s="47" t="n">
        <v>7031.32</v>
      </c>
      <c r="AB462" s="48" t="n">
        <f aca="false">AA462/T462</f>
        <v>0.391485655245393</v>
      </c>
      <c r="AC462" s="49"/>
    </row>
    <row r="463" customFormat="false" ht="21.75" hidden="false" customHeight="true" outlineLevel="0" collapsed="false">
      <c r="A463" s="39"/>
      <c r="B463" s="40" t="s">
        <v>269</v>
      </c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1" t="n">
        <v>7</v>
      </c>
      <c r="O463" s="42" t="n">
        <v>10</v>
      </c>
      <c r="P463" s="42" t="n">
        <v>4</v>
      </c>
      <c r="Q463" s="43" t="s">
        <v>281</v>
      </c>
      <c r="R463" s="44" t="s">
        <v>270</v>
      </c>
      <c r="S463" s="45"/>
      <c r="T463" s="46" t="n">
        <v>17960.607</v>
      </c>
      <c r="U463" s="47"/>
      <c r="V463" s="47"/>
      <c r="W463" s="47"/>
      <c r="X463" s="47"/>
      <c r="Y463" s="47"/>
      <c r="Z463" s="47"/>
      <c r="AA463" s="47" t="n">
        <v>7031.32</v>
      </c>
      <c r="AB463" s="48" t="n">
        <f aca="false">AA463/T463</f>
        <v>0.391485655245393</v>
      </c>
      <c r="AC463" s="49"/>
    </row>
    <row r="464" customFormat="false" ht="12" hidden="false" customHeight="true" outlineLevel="0" collapsed="false">
      <c r="A464" s="39"/>
      <c r="B464" s="40" t="s">
        <v>282</v>
      </c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1" t="n">
        <v>7</v>
      </c>
      <c r="O464" s="42" t="n">
        <v>10</v>
      </c>
      <c r="P464" s="42" t="n">
        <v>6</v>
      </c>
      <c r="Q464" s="43" t="n">
        <v>0</v>
      </c>
      <c r="R464" s="44" t="n">
        <v>0</v>
      </c>
      <c r="S464" s="45"/>
      <c r="T464" s="46" t="n">
        <v>3956.024</v>
      </c>
      <c r="U464" s="47"/>
      <c r="V464" s="47"/>
      <c r="W464" s="47"/>
      <c r="X464" s="47"/>
      <c r="Y464" s="47"/>
      <c r="Z464" s="47"/>
      <c r="AA464" s="47" t="n">
        <v>2687.1</v>
      </c>
      <c r="AB464" s="48" t="n">
        <f aca="false">AA464/T464</f>
        <v>0.679242593068192</v>
      </c>
      <c r="AC464" s="49"/>
    </row>
    <row r="465" customFormat="false" ht="32.25" hidden="false" customHeight="true" outlineLevel="0" collapsed="false">
      <c r="A465" s="39"/>
      <c r="B465" s="40" t="s">
        <v>245</v>
      </c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1" t="n">
        <v>7</v>
      </c>
      <c r="O465" s="42" t="n">
        <v>10</v>
      </c>
      <c r="P465" s="42" t="n">
        <v>6</v>
      </c>
      <c r="Q465" s="43" t="s">
        <v>246</v>
      </c>
      <c r="R465" s="44" t="n">
        <v>0</v>
      </c>
      <c r="S465" s="45"/>
      <c r="T465" s="46" t="n">
        <v>1638</v>
      </c>
      <c r="U465" s="47"/>
      <c r="V465" s="47"/>
      <c r="W465" s="47"/>
      <c r="X465" s="47"/>
      <c r="Y465" s="47"/>
      <c r="Z465" s="47"/>
      <c r="AA465" s="47" t="n">
        <v>753.5</v>
      </c>
      <c r="AB465" s="48" t="n">
        <f aca="false">AA465/T465</f>
        <v>0.46001221001221</v>
      </c>
      <c r="AC465" s="49"/>
    </row>
    <row r="466" customFormat="false" ht="12" hidden="false" customHeight="true" outlineLevel="0" collapsed="false">
      <c r="A466" s="39"/>
      <c r="B466" s="40" t="s">
        <v>255</v>
      </c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1" t="n">
        <v>7</v>
      </c>
      <c r="O466" s="42" t="n">
        <v>10</v>
      </c>
      <c r="P466" s="42" t="n">
        <v>6</v>
      </c>
      <c r="Q466" s="43" t="s">
        <v>256</v>
      </c>
      <c r="R466" s="44" t="n">
        <v>0</v>
      </c>
      <c r="S466" s="45"/>
      <c r="T466" s="46" t="n">
        <v>1638</v>
      </c>
      <c r="U466" s="47"/>
      <c r="V466" s="47"/>
      <c r="W466" s="47"/>
      <c r="X466" s="47"/>
      <c r="Y466" s="47"/>
      <c r="Z466" s="47"/>
      <c r="AA466" s="47" t="n">
        <v>753.5</v>
      </c>
      <c r="AB466" s="48" t="n">
        <f aca="false">AA466/T466</f>
        <v>0.46001221001221</v>
      </c>
      <c r="AC466" s="49"/>
    </row>
    <row r="467" customFormat="false" ht="53.25" hidden="false" customHeight="true" outlineLevel="0" collapsed="false">
      <c r="A467" s="39"/>
      <c r="B467" s="40" t="s">
        <v>283</v>
      </c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1" t="n">
        <v>7</v>
      </c>
      <c r="O467" s="42" t="n">
        <v>10</v>
      </c>
      <c r="P467" s="42" t="n">
        <v>6</v>
      </c>
      <c r="Q467" s="43" t="s">
        <v>284</v>
      </c>
      <c r="R467" s="44" t="n">
        <v>0</v>
      </c>
      <c r="S467" s="45"/>
      <c r="T467" s="46" t="n">
        <v>1638</v>
      </c>
      <c r="U467" s="47"/>
      <c r="V467" s="47"/>
      <c r="W467" s="47"/>
      <c r="X467" s="47"/>
      <c r="Y467" s="47"/>
      <c r="Z467" s="47"/>
      <c r="AA467" s="47" t="n">
        <v>753.5</v>
      </c>
      <c r="AB467" s="48" t="n">
        <f aca="false">AA467/T467</f>
        <v>0.46001221001221</v>
      </c>
      <c r="AC467" s="49"/>
    </row>
    <row r="468" customFormat="false" ht="21.75" hidden="false" customHeight="true" outlineLevel="0" collapsed="false">
      <c r="A468" s="39"/>
      <c r="B468" s="40" t="s">
        <v>35</v>
      </c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1" t="n">
        <v>7</v>
      </c>
      <c r="O468" s="42" t="n">
        <v>10</v>
      </c>
      <c r="P468" s="42" t="n">
        <v>6</v>
      </c>
      <c r="Q468" s="43" t="s">
        <v>284</v>
      </c>
      <c r="R468" s="44" t="s">
        <v>36</v>
      </c>
      <c r="S468" s="45"/>
      <c r="T468" s="46" t="n">
        <v>1638</v>
      </c>
      <c r="U468" s="47"/>
      <c r="V468" s="47"/>
      <c r="W468" s="47"/>
      <c r="X468" s="47"/>
      <c r="Y468" s="47"/>
      <c r="Z468" s="47"/>
      <c r="AA468" s="47" t="n">
        <v>753.5</v>
      </c>
      <c r="AB468" s="48" t="n">
        <f aca="false">AA468/T468</f>
        <v>0.46001221001221</v>
      </c>
      <c r="AC468" s="49"/>
    </row>
    <row r="469" customFormat="false" ht="21.75" hidden="false" customHeight="true" outlineLevel="0" collapsed="false">
      <c r="A469" s="39"/>
      <c r="B469" s="40" t="s">
        <v>37</v>
      </c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1" t="n">
        <v>7</v>
      </c>
      <c r="O469" s="42" t="n">
        <v>10</v>
      </c>
      <c r="P469" s="42" t="n">
        <v>6</v>
      </c>
      <c r="Q469" s="43" t="s">
        <v>284</v>
      </c>
      <c r="R469" s="44" t="s">
        <v>38</v>
      </c>
      <c r="S469" s="45"/>
      <c r="T469" s="46" t="n">
        <v>1638</v>
      </c>
      <c r="U469" s="47"/>
      <c r="V469" s="47"/>
      <c r="W469" s="47"/>
      <c r="X469" s="47"/>
      <c r="Y469" s="47"/>
      <c r="Z469" s="47"/>
      <c r="AA469" s="47" t="n">
        <v>753.5</v>
      </c>
      <c r="AB469" s="48" t="n">
        <f aca="false">AA469/T469</f>
        <v>0.46001221001221</v>
      </c>
      <c r="AC469" s="49"/>
    </row>
    <row r="470" customFormat="false" ht="21.75" hidden="false" customHeight="true" outlineLevel="0" collapsed="false">
      <c r="A470" s="39"/>
      <c r="B470" s="40" t="s">
        <v>56</v>
      </c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1" t="n">
        <v>7</v>
      </c>
      <c r="O470" s="42" t="n">
        <v>10</v>
      </c>
      <c r="P470" s="42" t="n">
        <v>6</v>
      </c>
      <c r="Q470" s="43" t="s">
        <v>284</v>
      </c>
      <c r="R470" s="44" t="s">
        <v>57</v>
      </c>
      <c r="S470" s="45"/>
      <c r="T470" s="46" t="n">
        <v>70</v>
      </c>
      <c r="U470" s="47"/>
      <c r="V470" s="47"/>
      <c r="W470" s="47"/>
      <c r="X470" s="47"/>
      <c r="Y470" s="47"/>
      <c r="Z470" s="47"/>
      <c r="AA470" s="47" t="n">
        <v>0</v>
      </c>
      <c r="AB470" s="48" t="n">
        <f aca="false">AA470/T470</f>
        <v>0</v>
      </c>
      <c r="AC470" s="49"/>
    </row>
    <row r="471" customFormat="false" ht="12" hidden="false" customHeight="true" outlineLevel="0" collapsed="false">
      <c r="A471" s="39"/>
      <c r="B471" s="40" t="s">
        <v>39</v>
      </c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1" t="n">
        <v>7</v>
      </c>
      <c r="O471" s="42" t="n">
        <v>10</v>
      </c>
      <c r="P471" s="42" t="n">
        <v>6</v>
      </c>
      <c r="Q471" s="43" t="s">
        <v>284</v>
      </c>
      <c r="R471" s="44" t="s">
        <v>40</v>
      </c>
      <c r="S471" s="45"/>
      <c r="T471" s="46" t="n">
        <v>1568</v>
      </c>
      <c r="U471" s="47"/>
      <c r="V471" s="47"/>
      <c r="W471" s="47"/>
      <c r="X471" s="47"/>
      <c r="Y471" s="47"/>
      <c r="Z471" s="47"/>
      <c r="AA471" s="47" t="n">
        <v>753.5</v>
      </c>
      <c r="AB471" s="48" t="n">
        <f aca="false">AA471/T471</f>
        <v>0.480548469387755</v>
      </c>
      <c r="AC471" s="49"/>
    </row>
    <row r="472" customFormat="false" ht="21.75" hidden="false" customHeight="true" outlineLevel="0" collapsed="false">
      <c r="A472" s="39"/>
      <c r="B472" s="40" t="s">
        <v>285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1" t="n">
        <v>7</v>
      </c>
      <c r="O472" s="42" t="n">
        <v>10</v>
      </c>
      <c r="P472" s="42" t="n">
        <v>6</v>
      </c>
      <c r="Q472" s="43" t="s">
        <v>286</v>
      </c>
      <c r="R472" s="44" t="n">
        <v>0</v>
      </c>
      <c r="S472" s="45"/>
      <c r="T472" s="46" t="n">
        <v>30</v>
      </c>
      <c r="U472" s="47"/>
      <c r="V472" s="47"/>
      <c r="W472" s="47"/>
      <c r="X472" s="47"/>
      <c r="Y472" s="47"/>
      <c r="Z472" s="47"/>
      <c r="AA472" s="47" t="n">
        <v>0</v>
      </c>
      <c r="AB472" s="48" t="n">
        <f aca="false">AA472/T472</f>
        <v>0</v>
      </c>
      <c r="AC472" s="49"/>
    </row>
    <row r="473" customFormat="false" ht="21.75" hidden="false" customHeight="true" outlineLevel="0" collapsed="false">
      <c r="A473" s="39"/>
      <c r="B473" s="40" t="s">
        <v>287</v>
      </c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1" t="n">
        <v>7</v>
      </c>
      <c r="O473" s="42" t="n">
        <v>10</v>
      </c>
      <c r="P473" s="42" t="n">
        <v>6</v>
      </c>
      <c r="Q473" s="43" t="s">
        <v>288</v>
      </c>
      <c r="R473" s="44" t="n">
        <v>0</v>
      </c>
      <c r="S473" s="45"/>
      <c r="T473" s="46" t="n">
        <v>30</v>
      </c>
      <c r="U473" s="47"/>
      <c r="V473" s="47"/>
      <c r="W473" s="47"/>
      <c r="X473" s="47"/>
      <c r="Y473" s="47"/>
      <c r="Z473" s="47"/>
      <c r="AA473" s="47" t="n">
        <v>0</v>
      </c>
      <c r="AB473" s="48" t="n">
        <f aca="false">AA473/T473</f>
        <v>0</v>
      </c>
      <c r="AC473" s="49"/>
    </row>
    <row r="474" customFormat="false" ht="21.75" hidden="false" customHeight="true" outlineLevel="0" collapsed="false">
      <c r="A474" s="39"/>
      <c r="B474" s="40" t="s">
        <v>35</v>
      </c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1" t="n">
        <v>7</v>
      </c>
      <c r="O474" s="42" t="n">
        <v>10</v>
      </c>
      <c r="P474" s="42" t="n">
        <v>6</v>
      </c>
      <c r="Q474" s="43" t="s">
        <v>288</v>
      </c>
      <c r="R474" s="44" t="s">
        <v>36</v>
      </c>
      <c r="S474" s="45"/>
      <c r="T474" s="46" t="n">
        <v>30</v>
      </c>
      <c r="U474" s="47"/>
      <c r="V474" s="47"/>
      <c r="W474" s="47"/>
      <c r="X474" s="47"/>
      <c r="Y474" s="47"/>
      <c r="Z474" s="47"/>
      <c r="AA474" s="47" t="n">
        <v>0</v>
      </c>
      <c r="AB474" s="48" t="n">
        <f aca="false">AA474/T474</f>
        <v>0</v>
      </c>
      <c r="AC474" s="49"/>
    </row>
    <row r="475" customFormat="false" ht="21.75" hidden="false" customHeight="true" outlineLevel="0" collapsed="false">
      <c r="A475" s="39"/>
      <c r="B475" s="40" t="s">
        <v>37</v>
      </c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1" t="n">
        <v>7</v>
      </c>
      <c r="O475" s="42" t="n">
        <v>10</v>
      </c>
      <c r="P475" s="42" t="n">
        <v>6</v>
      </c>
      <c r="Q475" s="43" t="s">
        <v>288</v>
      </c>
      <c r="R475" s="44" t="s">
        <v>38</v>
      </c>
      <c r="S475" s="45"/>
      <c r="T475" s="46" t="n">
        <v>30</v>
      </c>
      <c r="U475" s="47"/>
      <c r="V475" s="47"/>
      <c r="W475" s="47"/>
      <c r="X475" s="47"/>
      <c r="Y475" s="47"/>
      <c r="Z475" s="47"/>
      <c r="AA475" s="47" t="n">
        <v>0</v>
      </c>
      <c r="AB475" s="48" t="n">
        <f aca="false">AA475/T475</f>
        <v>0</v>
      </c>
      <c r="AC475" s="49"/>
    </row>
    <row r="476" customFormat="false" ht="12" hidden="false" customHeight="true" outlineLevel="0" collapsed="false">
      <c r="A476" s="39"/>
      <c r="B476" s="40" t="s">
        <v>39</v>
      </c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1" t="n">
        <v>7</v>
      </c>
      <c r="O476" s="42" t="n">
        <v>10</v>
      </c>
      <c r="P476" s="42" t="n">
        <v>6</v>
      </c>
      <c r="Q476" s="43" t="s">
        <v>288</v>
      </c>
      <c r="R476" s="44" t="s">
        <v>40</v>
      </c>
      <c r="S476" s="45"/>
      <c r="T476" s="46" t="n">
        <v>30</v>
      </c>
      <c r="U476" s="47"/>
      <c r="V476" s="47"/>
      <c r="W476" s="47"/>
      <c r="X476" s="47"/>
      <c r="Y476" s="47"/>
      <c r="Z476" s="47"/>
      <c r="AA476" s="47" t="n">
        <v>0</v>
      </c>
      <c r="AB476" s="48" t="n">
        <f aca="false">AA476/T476</f>
        <v>0</v>
      </c>
      <c r="AC476" s="49"/>
    </row>
    <row r="477" customFormat="false" ht="32.25" hidden="false" customHeight="true" outlineLevel="0" collapsed="false">
      <c r="A477" s="39"/>
      <c r="B477" s="40" t="s">
        <v>41</v>
      </c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1" t="n">
        <v>7</v>
      </c>
      <c r="O477" s="42" t="n">
        <v>10</v>
      </c>
      <c r="P477" s="42" t="n">
        <v>6</v>
      </c>
      <c r="Q477" s="43" t="s">
        <v>42</v>
      </c>
      <c r="R477" s="44" t="n">
        <v>0</v>
      </c>
      <c r="S477" s="45"/>
      <c r="T477" s="46" t="n">
        <v>2288.024</v>
      </c>
      <c r="U477" s="47"/>
      <c r="V477" s="47"/>
      <c r="W477" s="47"/>
      <c r="X477" s="47"/>
      <c r="Y477" s="47"/>
      <c r="Z477" s="47"/>
      <c r="AA477" s="47" t="n">
        <v>1933.6</v>
      </c>
      <c r="AB477" s="48" t="n">
        <f aca="false">AA477/T477</f>
        <v>0.845096030461219</v>
      </c>
      <c r="AC477" s="49"/>
    </row>
    <row r="478" customFormat="false" ht="12" hidden="false" customHeight="true" outlineLevel="0" collapsed="false">
      <c r="A478" s="39"/>
      <c r="B478" s="40" t="s">
        <v>43</v>
      </c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1" t="n">
        <v>7</v>
      </c>
      <c r="O478" s="42" t="n">
        <v>10</v>
      </c>
      <c r="P478" s="42" t="n">
        <v>6</v>
      </c>
      <c r="Q478" s="43" t="s">
        <v>44</v>
      </c>
      <c r="R478" s="44" t="n">
        <v>0</v>
      </c>
      <c r="S478" s="45"/>
      <c r="T478" s="46" t="n">
        <v>2288.024</v>
      </c>
      <c r="U478" s="47"/>
      <c r="V478" s="47"/>
      <c r="W478" s="47"/>
      <c r="X478" s="47"/>
      <c r="Y478" s="47"/>
      <c r="Z478" s="47"/>
      <c r="AA478" s="47" t="n">
        <v>1933.6</v>
      </c>
      <c r="AB478" s="48" t="n">
        <f aca="false">AA478/T478</f>
        <v>0.845096030461219</v>
      </c>
      <c r="AC478" s="49"/>
    </row>
    <row r="479" customFormat="false" ht="12" hidden="false" customHeight="true" outlineLevel="0" collapsed="false">
      <c r="A479" s="39"/>
      <c r="B479" s="40" t="s">
        <v>45</v>
      </c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1" t="n">
        <v>7</v>
      </c>
      <c r="O479" s="42" t="n">
        <v>10</v>
      </c>
      <c r="P479" s="42" t="n">
        <v>6</v>
      </c>
      <c r="Q479" s="43" t="s">
        <v>46</v>
      </c>
      <c r="R479" s="44" t="n">
        <v>0</v>
      </c>
      <c r="S479" s="45"/>
      <c r="T479" s="46" t="n">
        <v>1669.33</v>
      </c>
      <c r="U479" s="47"/>
      <c r="V479" s="47"/>
      <c r="W479" s="47"/>
      <c r="X479" s="47"/>
      <c r="Y479" s="47"/>
      <c r="Z479" s="47"/>
      <c r="AA479" s="47" t="n">
        <v>1669.33</v>
      </c>
      <c r="AB479" s="48" t="n">
        <f aca="false">AA479/T479</f>
        <v>1</v>
      </c>
      <c r="AC479" s="49"/>
    </row>
    <row r="480" customFormat="false" ht="53.25" hidden="false" customHeight="true" outlineLevel="0" collapsed="false">
      <c r="A480" s="39"/>
      <c r="B480" s="40" t="s">
        <v>47</v>
      </c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1" t="n">
        <v>7</v>
      </c>
      <c r="O480" s="42" t="n">
        <v>10</v>
      </c>
      <c r="P480" s="42" t="n">
        <v>6</v>
      </c>
      <c r="Q480" s="43" t="s">
        <v>46</v>
      </c>
      <c r="R480" s="44" t="s">
        <v>48</v>
      </c>
      <c r="S480" s="45"/>
      <c r="T480" s="46" t="n">
        <v>1669.33</v>
      </c>
      <c r="U480" s="47"/>
      <c r="V480" s="47"/>
      <c r="W480" s="47"/>
      <c r="X480" s="47"/>
      <c r="Y480" s="47"/>
      <c r="Z480" s="47"/>
      <c r="AA480" s="47" t="n">
        <v>1669.33</v>
      </c>
      <c r="AB480" s="48" t="n">
        <f aca="false">AA480/T480</f>
        <v>1</v>
      </c>
      <c r="AC480" s="49"/>
    </row>
    <row r="481" customFormat="false" ht="21.75" hidden="false" customHeight="true" outlineLevel="0" collapsed="false">
      <c r="A481" s="39"/>
      <c r="B481" s="40" t="s">
        <v>49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1" t="n">
        <v>7</v>
      </c>
      <c r="O481" s="42" t="n">
        <v>10</v>
      </c>
      <c r="P481" s="42" t="n">
        <v>6</v>
      </c>
      <c r="Q481" s="43" t="s">
        <v>46</v>
      </c>
      <c r="R481" s="44" t="s">
        <v>50</v>
      </c>
      <c r="S481" s="45"/>
      <c r="T481" s="46" t="n">
        <v>1669.33</v>
      </c>
      <c r="U481" s="47"/>
      <c r="V481" s="47"/>
      <c r="W481" s="47"/>
      <c r="X481" s="47"/>
      <c r="Y481" s="47"/>
      <c r="Z481" s="47"/>
      <c r="AA481" s="47" t="n">
        <v>1669.33</v>
      </c>
      <c r="AB481" s="48" t="n">
        <f aca="false">AA481/T481</f>
        <v>1</v>
      </c>
      <c r="AC481" s="49"/>
    </row>
    <row r="482" customFormat="false" ht="21.75" hidden="false" customHeight="true" outlineLevel="0" collapsed="false">
      <c r="A482" s="39"/>
      <c r="B482" s="40" t="s">
        <v>51</v>
      </c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1" t="n">
        <v>7</v>
      </c>
      <c r="O482" s="42" t="n">
        <v>10</v>
      </c>
      <c r="P482" s="42" t="n">
        <v>6</v>
      </c>
      <c r="Q482" s="43" t="s">
        <v>46</v>
      </c>
      <c r="R482" s="44" t="s">
        <v>52</v>
      </c>
      <c r="S482" s="45"/>
      <c r="T482" s="46" t="n">
        <v>1669.33</v>
      </c>
      <c r="U482" s="47"/>
      <c r="V482" s="47"/>
      <c r="W482" s="47"/>
      <c r="X482" s="47"/>
      <c r="Y482" s="47"/>
      <c r="Z482" s="47"/>
      <c r="AA482" s="47" t="n">
        <v>1669.33</v>
      </c>
      <c r="AB482" s="48" t="n">
        <f aca="false">AA482/T482</f>
        <v>1</v>
      </c>
      <c r="AC482" s="49"/>
    </row>
    <row r="483" customFormat="false" ht="12" hidden="false" customHeight="true" outlineLevel="0" collapsed="false">
      <c r="A483" s="39"/>
      <c r="B483" s="40" t="s">
        <v>43</v>
      </c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1" t="n">
        <v>7</v>
      </c>
      <c r="O483" s="42" t="n">
        <v>10</v>
      </c>
      <c r="P483" s="42" t="n">
        <v>6</v>
      </c>
      <c r="Q483" s="43" t="s">
        <v>53</v>
      </c>
      <c r="R483" s="44" t="n">
        <v>0</v>
      </c>
      <c r="S483" s="45"/>
      <c r="T483" s="46" t="n">
        <v>618.694</v>
      </c>
      <c r="U483" s="47"/>
      <c r="V483" s="47"/>
      <c r="W483" s="47"/>
      <c r="X483" s="47"/>
      <c r="Y483" s="47"/>
      <c r="Z483" s="47"/>
      <c r="AA483" s="47" t="n">
        <v>264.27</v>
      </c>
      <c r="AB483" s="48" t="n">
        <f aca="false">AA483/T483</f>
        <v>0.427141688783146</v>
      </c>
      <c r="AC483" s="49"/>
    </row>
    <row r="484" customFormat="false" ht="53.25" hidden="false" customHeight="true" outlineLevel="0" collapsed="false">
      <c r="A484" s="39"/>
      <c r="B484" s="40" t="s">
        <v>47</v>
      </c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1" t="n">
        <v>7</v>
      </c>
      <c r="O484" s="42" t="n">
        <v>10</v>
      </c>
      <c r="P484" s="42" t="n">
        <v>6</v>
      </c>
      <c r="Q484" s="43" t="s">
        <v>53</v>
      </c>
      <c r="R484" s="44" t="s">
        <v>48</v>
      </c>
      <c r="S484" s="45"/>
      <c r="T484" s="46" t="n">
        <v>403.694</v>
      </c>
      <c r="U484" s="47"/>
      <c r="V484" s="47"/>
      <c r="W484" s="47"/>
      <c r="X484" s="47"/>
      <c r="Y484" s="47"/>
      <c r="Z484" s="47"/>
      <c r="AA484" s="47" t="n">
        <v>247.93</v>
      </c>
      <c r="AB484" s="48" t="n">
        <f aca="false">AA484/T484</f>
        <v>0.614153294326891</v>
      </c>
      <c r="AC484" s="49"/>
    </row>
    <row r="485" customFormat="false" ht="21.75" hidden="false" customHeight="true" outlineLevel="0" collapsed="false">
      <c r="A485" s="39"/>
      <c r="B485" s="40" t="s">
        <v>49</v>
      </c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1" t="n">
        <v>7</v>
      </c>
      <c r="O485" s="42" t="n">
        <v>10</v>
      </c>
      <c r="P485" s="42" t="n">
        <v>6</v>
      </c>
      <c r="Q485" s="43" t="s">
        <v>53</v>
      </c>
      <c r="R485" s="44" t="s">
        <v>50</v>
      </c>
      <c r="S485" s="45"/>
      <c r="T485" s="46" t="n">
        <v>403.694</v>
      </c>
      <c r="U485" s="47"/>
      <c r="V485" s="47"/>
      <c r="W485" s="47"/>
      <c r="X485" s="47"/>
      <c r="Y485" s="47"/>
      <c r="Z485" s="47"/>
      <c r="AA485" s="47" t="n">
        <v>247.93</v>
      </c>
      <c r="AB485" s="48" t="n">
        <f aca="false">AA485/T485</f>
        <v>0.614153294326891</v>
      </c>
      <c r="AC485" s="49"/>
    </row>
    <row r="486" customFormat="false" ht="32.25" hidden="false" customHeight="true" outlineLevel="0" collapsed="false">
      <c r="A486" s="39"/>
      <c r="B486" s="40" t="s">
        <v>54</v>
      </c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1" t="n">
        <v>7</v>
      </c>
      <c r="O486" s="42" t="n">
        <v>10</v>
      </c>
      <c r="P486" s="42" t="n">
        <v>6</v>
      </c>
      <c r="Q486" s="43" t="s">
        <v>53</v>
      </c>
      <c r="R486" s="44" t="s">
        <v>55</v>
      </c>
      <c r="S486" s="45"/>
      <c r="T486" s="46" t="n">
        <v>403.694</v>
      </c>
      <c r="U486" s="47"/>
      <c r="V486" s="47"/>
      <c r="W486" s="47"/>
      <c r="X486" s="47"/>
      <c r="Y486" s="47"/>
      <c r="Z486" s="47"/>
      <c r="AA486" s="47" t="n">
        <v>247.93</v>
      </c>
      <c r="AB486" s="48" t="n">
        <f aca="false">AA486/T486</f>
        <v>0.614153294326891</v>
      </c>
      <c r="AC486" s="49"/>
    </row>
    <row r="487" customFormat="false" ht="21.75" hidden="false" customHeight="true" outlineLevel="0" collapsed="false">
      <c r="A487" s="39"/>
      <c r="B487" s="40" t="s">
        <v>35</v>
      </c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1" t="n">
        <v>7</v>
      </c>
      <c r="O487" s="42" t="n">
        <v>10</v>
      </c>
      <c r="P487" s="42" t="n">
        <v>6</v>
      </c>
      <c r="Q487" s="43" t="s">
        <v>53</v>
      </c>
      <c r="R487" s="44" t="s">
        <v>36</v>
      </c>
      <c r="S487" s="45"/>
      <c r="T487" s="46" t="n">
        <v>212</v>
      </c>
      <c r="U487" s="47"/>
      <c r="V487" s="47"/>
      <c r="W487" s="47"/>
      <c r="X487" s="47"/>
      <c r="Y487" s="47"/>
      <c r="Z487" s="47"/>
      <c r="AA487" s="47" t="n">
        <v>16.34</v>
      </c>
      <c r="AB487" s="48" t="n">
        <f aca="false">AA487/T487</f>
        <v>0.0770754716981132</v>
      </c>
      <c r="AC487" s="49"/>
    </row>
    <row r="488" customFormat="false" ht="21.75" hidden="false" customHeight="true" outlineLevel="0" collapsed="false">
      <c r="A488" s="39"/>
      <c r="B488" s="40" t="s">
        <v>37</v>
      </c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1" t="n">
        <v>7</v>
      </c>
      <c r="O488" s="42" t="n">
        <v>10</v>
      </c>
      <c r="P488" s="42" t="n">
        <v>6</v>
      </c>
      <c r="Q488" s="43" t="s">
        <v>53</v>
      </c>
      <c r="R488" s="44" t="s">
        <v>38</v>
      </c>
      <c r="S488" s="45"/>
      <c r="T488" s="46" t="n">
        <v>212</v>
      </c>
      <c r="U488" s="47"/>
      <c r="V488" s="47"/>
      <c r="W488" s="47"/>
      <c r="X488" s="47"/>
      <c r="Y488" s="47"/>
      <c r="Z488" s="47"/>
      <c r="AA488" s="47" t="n">
        <v>16.34</v>
      </c>
      <c r="AB488" s="48" t="n">
        <f aca="false">AA488/T488</f>
        <v>0.0770754716981132</v>
      </c>
      <c r="AC488" s="49"/>
    </row>
    <row r="489" customFormat="false" ht="21.75" hidden="false" customHeight="true" outlineLevel="0" collapsed="false">
      <c r="A489" s="39"/>
      <c r="B489" s="40" t="s">
        <v>56</v>
      </c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1" t="n">
        <v>7</v>
      </c>
      <c r="O489" s="42" t="n">
        <v>10</v>
      </c>
      <c r="P489" s="42" t="n">
        <v>6</v>
      </c>
      <c r="Q489" s="43" t="s">
        <v>53</v>
      </c>
      <c r="R489" s="44" t="s">
        <v>57</v>
      </c>
      <c r="S489" s="45"/>
      <c r="T489" s="46" t="n">
        <v>130</v>
      </c>
      <c r="U489" s="47"/>
      <c r="V489" s="47"/>
      <c r="W489" s="47"/>
      <c r="X489" s="47"/>
      <c r="Y489" s="47"/>
      <c r="Z489" s="47"/>
      <c r="AA489" s="47" t="n">
        <v>6.34</v>
      </c>
      <c r="AB489" s="48" t="n">
        <f aca="false">AA489/T489</f>
        <v>0.0487692307692308</v>
      </c>
      <c r="AC489" s="49"/>
    </row>
    <row r="490" customFormat="false" ht="12" hidden="false" customHeight="true" outlineLevel="0" collapsed="false">
      <c r="A490" s="39"/>
      <c r="B490" s="40" t="s">
        <v>39</v>
      </c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1" t="n">
        <v>7</v>
      </c>
      <c r="O490" s="42" t="n">
        <v>10</v>
      </c>
      <c r="P490" s="42" t="n">
        <v>6</v>
      </c>
      <c r="Q490" s="43" t="s">
        <v>53</v>
      </c>
      <c r="R490" s="44" t="s">
        <v>40</v>
      </c>
      <c r="S490" s="45"/>
      <c r="T490" s="46" t="n">
        <v>82</v>
      </c>
      <c r="U490" s="47"/>
      <c r="V490" s="47"/>
      <c r="W490" s="47"/>
      <c r="X490" s="47"/>
      <c r="Y490" s="47"/>
      <c r="Z490" s="47"/>
      <c r="AA490" s="47" t="n">
        <v>10</v>
      </c>
      <c r="AB490" s="48" t="n">
        <f aca="false">AA490/T490</f>
        <v>0.121951219512195</v>
      </c>
      <c r="AC490" s="49"/>
    </row>
    <row r="491" customFormat="false" ht="12" hidden="false" customHeight="true" outlineLevel="0" collapsed="false">
      <c r="A491" s="39"/>
      <c r="B491" s="40" t="s">
        <v>58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1" t="n">
        <v>7</v>
      </c>
      <c r="O491" s="42" t="n">
        <v>10</v>
      </c>
      <c r="P491" s="42" t="n">
        <v>6</v>
      </c>
      <c r="Q491" s="43" t="s">
        <v>53</v>
      </c>
      <c r="R491" s="44" t="s">
        <v>59</v>
      </c>
      <c r="S491" s="45"/>
      <c r="T491" s="46" t="n">
        <v>3</v>
      </c>
      <c r="U491" s="47"/>
      <c r="V491" s="47"/>
      <c r="W491" s="47"/>
      <c r="X491" s="47"/>
      <c r="Y491" s="47"/>
      <c r="Z491" s="47"/>
      <c r="AA491" s="47" t="n">
        <v>0</v>
      </c>
      <c r="AB491" s="48" t="n">
        <f aca="false">AA491/T491</f>
        <v>0</v>
      </c>
      <c r="AC491" s="49"/>
    </row>
    <row r="492" customFormat="false" ht="12" hidden="false" customHeight="true" outlineLevel="0" collapsed="false">
      <c r="A492" s="39"/>
      <c r="B492" s="40" t="s">
        <v>60</v>
      </c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1" t="n">
        <v>7</v>
      </c>
      <c r="O492" s="42" t="n">
        <v>10</v>
      </c>
      <c r="P492" s="42" t="n">
        <v>6</v>
      </c>
      <c r="Q492" s="43" t="s">
        <v>53</v>
      </c>
      <c r="R492" s="44" t="s">
        <v>61</v>
      </c>
      <c r="S492" s="45"/>
      <c r="T492" s="46" t="n">
        <v>3</v>
      </c>
      <c r="U492" s="47"/>
      <c r="V492" s="47"/>
      <c r="W492" s="47"/>
      <c r="X492" s="47"/>
      <c r="Y492" s="47"/>
      <c r="Z492" s="47"/>
      <c r="AA492" s="47" t="n">
        <v>0</v>
      </c>
      <c r="AB492" s="48" t="n">
        <f aca="false">AA492/T492</f>
        <v>0</v>
      </c>
      <c r="AC492" s="49"/>
    </row>
    <row r="493" customFormat="false" ht="12" hidden="false" customHeight="true" outlineLevel="0" collapsed="false">
      <c r="A493" s="39"/>
      <c r="B493" s="40" t="s">
        <v>62</v>
      </c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1" t="n">
        <v>7</v>
      </c>
      <c r="O493" s="42" t="n">
        <v>10</v>
      </c>
      <c r="P493" s="42" t="n">
        <v>6</v>
      </c>
      <c r="Q493" s="43" t="s">
        <v>53</v>
      </c>
      <c r="R493" s="44" t="s">
        <v>63</v>
      </c>
      <c r="S493" s="45"/>
      <c r="T493" s="46" t="n">
        <v>3</v>
      </c>
      <c r="U493" s="47"/>
      <c r="V493" s="47"/>
      <c r="W493" s="47"/>
      <c r="X493" s="47"/>
      <c r="Y493" s="47"/>
      <c r="Z493" s="47"/>
      <c r="AA493" s="47" t="n">
        <v>0</v>
      </c>
      <c r="AB493" s="48" t="n">
        <f aca="false">AA493/T493</f>
        <v>0</v>
      </c>
      <c r="AC493" s="49"/>
    </row>
    <row r="494" customFormat="false" ht="21.75" hidden="false" customHeight="true" outlineLevel="0" collapsed="false">
      <c r="A494" s="39"/>
      <c r="B494" s="40" t="s">
        <v>289</v>
      </c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1" t="n">
        <v>9</v>
      </c>
      <c r="O494" s="42" t="n">
        <v>0</v>
      </c>
      <c r="P494" s="42" t="n">
        <v>0</v>
      </c>
      <c r="Q494" s="43" t="n">
        <v>0</v>
      </c>
      <c r="R494" s="44" t="n">
        <v>0</v>
      </c>
      <c r="S494" s="45"/>
      <c r="T494" s="46" t="n">
        <v>1396.1</v>
      </c>
      <c r="U494" s="47"/>
      <c r="V494" s="47"/>
      <c r="W494" s="47"/>
      <c r="X494" s="47"/>
      <c r="Y494" s="47"/>
      <c r="Z494" s="47"/>
      <c r="AA494" s="47" t="n">
        <v>1248.14</v>
      </c>
      <c r="AB494" s="48" t="n">
        <f aca="false">AA494/T494</f>
        <v>0.894019053076427</v>
      </c>
      <c r="AC494" s="49"/>
    </row>
    <row r="495" customFormat="false" ht="12" hidden="false" customHeight="true" outlineLevel="0" collapsed="false">
      <c r="A495" s="39"/>
      <c r="B495" s="40" t="s">
        <v>290</v>
      </c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1" t="n">
        <v>9</v>
      </c>
      <c r="O495" s="42" t="n">
        <v>1</v>
      </c>
      <c r="P495" s="42" t="n">
        <v>0</v>
      </c>
      <c r="Q495" s="43" t="n">
        <v>0</v>
      </c>
      <c r="R495" s="44" t="n">
        <v>0</v>
      </c>
      <c r="S495" s="45"/>
      <c r="T495" s="46" t="n">
        <v>1396.1</v>
      </c>
      <c r="U495" s="47"/>
      <c r="V495" s="47"/>
      <c r="W495" s="47"/>
      <c r="X495" s="47"/>
      <c r="Y495" s="47"/>
      <c r="Z495" s="47"/>
      <c r="AA495" s="47" t="n">
        <v>1248.14</v>
      </c>
      <c r="AB495" s="48" t="n">
        <f aca="false">AA495/T495</f>
        <v>0.894019053076427</v>
      </c>
      <c r="AC495" s="49"/>
    </row>
    <row r="496" customFormat="false" ht="32.25" hidden="false" customHeight="true" outlineLevel="0" collapsed="false">
      <c r="A496" s="39"/>
      <c r="B496" s="40" t="s">
        <v>291</v>
      </c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1" t="n">
        <v>9</v>
      </c>
      <c r="O496" s="42" t="n">
        <v>1</v>
      </c>
      <c r="P496" s="42" t="n">
        <v>3</v>
      </c>
      <c r="Q496" s="43" t="n">
        <v>0</v>
      </c>
      <c r="R496" s="44" t="n">
        <v>0</v>
      </c>
      <c r="S496" s="45"/>
      <c r="T496" s="46" t="n">
        <v>1396.1</v>
      </c>
      <c r="U496" s="47"/>
      <c r="V496" s="47"/>
      <c r="W496" s="47"/>
      <c r="X496" s="47"/>
      <c r="Y496" s="47"/>
      <c r="Z496" s="47"/>
      <c r="AA496" s="47" t="n">
        <v>1248.14</v>
      </c>
      <c r="AB496" s="48" t="n">
        <f aca="false">AA496/T496</f>
        <v>0.894019053076427</v>
      </c>
      <c r="AC496" s="49"/>
    </row>
    <row r="497" customFormat="false" ht="12" hidden="false" customHeight="true" outlineLevel="0" collapsed="false">
      <c r="A497" s="39"/>
      <c r="B497" s="40" t="s">
        <v>167</v>
      </c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1" t="n">
        <v>9</v>
      </c>
      <c r="O497" s="42" t="n">
        <v>1</v>
      </c>
      <c r="P497" s="42" t="n">
        <v>3</v>
      </c>
      <c r="Q497" s="43" t="s">
        <v>168</v>
      </c>
      <c r="R497" s="44" t="n">
        <v>0</v>
      </c>
      <c r="S497" s="45"/>
      <c r="T497" s="46" t="n">
        <v>1396.1</v>
      </c>
      <c r="U497" s="47"/>
      <c r="V497" s="47"/>
      <c r="W497" s="47"/>
      <c r="X497" s="47"/>
      <c r="Y497" s="47"/>
      <c r="Z497" s="47"/>
      <c r="AA497" s="47" t="n">
        <v>1248.14</v>
      </c>
      <c r="AB497" s="48" t="n">
        <f aca="false">AA497/T497</f>
        <v>0.894019053076427</v>
      </c>
      <c r="AC497" s="49"/>
    </row>
    <row r="498" customFormat="false" ht="12" hidden="false" customHeight="true" outlineLevel="0" collapsed="false">
      <c r="A498" s="39"/>
      <c r="B498" s="40" t="s">
        <v>292</v>
      </c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1" t="n">
        <v>9</v>
      </c>
      <c r="O498" s="42" t="n">
        <v>1</v>
      </c>
      <c r="P498" s="42" t="n">
        <v>3</v>
      </c>
      <c r="Q498" s="43" t="s">
        <v>293</v>
      </c>
      <c r="R498" s="44" t="n">
        <v>0</v>
      </c>
      <c r="S498" s="45"/>
      <c r="T498" s="46" t="n">
        <v>1396.1</v>
      </c>
      <c r="U498" s="47"/>
      <c r="V498" s="47"/>
      <c r="W498" s="47"/>
      <c r="X498" s="47"/>
      <c r="Y498" s="47"/>
      <c r="Z498" s="47"/>
      <c r="AA498" s="47" t="n">
        <v>1248.14</v>
      </c>
      <c r="AB498" s="48" t="n">
        <f aca="false">AA498/T498</f>
        <v>0.894019053076427</v>
      </c>
      <c r="AC498" s="49"/>
    </row>
    <row r="499" customFormat="false" ht="21.75" hidden="false" customHeight="true" outlineLevel="0" collapsed="false">
      <c r="A499" s="39"/>
      <c r="B499" s="40" t="s">
        <v>294</v>
      </c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1" t="n">
        <v>9</v>
      </c>
      <c r="O499" s="42" t="n">
        <v>1</v>
      </c>
      <c r="P499" s="42" t="n">
        <v>3</v>
      </c>
      <c r="Q499" s="43" t="s">
        <v>295</v>
      </c>
      <c r="R499" s="44" t="n">
        <v>0</v>
      </c>
      <c r="S499" s="45"/>
      <c r="T499" s="46" t="n">
        <v>992.62</v>
      </c>
      <c r="U499" s="47"/>
      <c r="V499" s="47"/>
      <c r="W499" s="47"/>
      <c r="X499" s="47"/>
      <c r="Y499" s="47"/>
      <c r="Z499" s="47"/>
      <c r="AA499" s="47" t="n">
        <v>936.38</v>
      </c>
      <c r="AB499" s="48" t="n">
        <f aca="false">AA499/T499</f>
        <v>0.94334186294856</v>
      </c>
      <c r="AC499" s="49"/>
    </row>
    <row r="500" customFormat="false" ht="53.25" hidden="false" customHeight="true" outlineLevel="0" collapsed="false">
      <c r="A500" s="39"/>
      <c r="B500" s="40" t="s">
        <v>47</v>
      </c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1" t="n">
        <v>9</v>
      </c>
      <c r="O500" s="42" t="n">
        <v>1</v>
      </c>
      <c r="P500" s="42" t="n">
        <v>3</v>
      </c>
      <c r="Q500" s="43" t="s">
        <v>295</v>
      </c>
      <c r="R500" s="44" t="s">
        <v>48</v>
      </c>
      <c r="S500" s="45"/>
      <c r="T500" s="46" t="n">
        <v>992.62</v>
      </c>
      <c r="U500" s="47"/>
      <c r="V500" s="47"/>
      <c r="W500" s="47"/>
      <c r="X500" s="47"/>
      <c r="Y500" s="47"/>
      <c r="Z500" s="47"/>
      <c r="AA500" s="47" t="n">
        <v>936.38</v>
      </c>
      <c r="AB500" s="48" t="n">
        <f aca="false">AA500/T500</f>
        <v>0.94334186294856</v>
      </c>
      <c r="AC500" s="49"/>
    </row>
    <row r="501" customFormat="false" ht="21.75" hidden="false" customHeight="true" outlineLevel="0" collapsed="false">
      <c r="A501" s="39"/>
      <c r="B501" s="40" t="s">
        <v>49</v>
      </c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1" t="n">
        <v>9</v>
      </c>
      <c r="O501" s="42" t="n">
        <v>1</v>
      </c>
      <c r="P501" s="42" t="n">
        <v>3</v>
      </c>
      <c r="Q501" s="43" t="s">
        <v>295</v>
      </c>
      <c r="R501" s="44" t="s">
        <v>50</v>
      </c>
      <c r="S501" s="45"/>
      <c r="T501" s="46" t="n">
        <v>992.62</v>
      </c>
      <c r="U501" s="47"/>
      <c r="V501" s="47"/>
      <c r="W501" s="47"/>
      <c r="X501" s="47"/>
      <c r="Y501" s="47"/>
      <c r="Z501" s="47"/>
      <c r="AA501" s="47" t="n">
        <v>936.38</v>
      </c>
      <c r="AB501" s="48" t="n">
        <f aca="false">AA501/T501</f>
        <v>0.94334186294856</v>
      </c>
      <c r="AC501" s="49"/>
    </row>
    <row r="502" customFormat="false" ht="21.75" hidden="false" customHeight="true" outlineLevel="0" collapsed="false">
      <c r="A502" s="39"/>
      <c r="B502" s="40" t="s">
        <v>51</v>
      </c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1" t="n">
        <v>9</v>
      </c>
      <c r="O502" s="42" t="n">
        <v>1</v>
      </c>
      <c r="P502" s="42" t="n">
        <v>3</v>
      </c>
      <c r="Q502" s="43" t="s">
        <v>295</v>
      </c>
      <c r="R502" s="44" t="s">
        <v>52</v>
      </c>
      <c r="S502" s="45"/>
      <c r="T502" s="46" t="n">
        <v>992.62</v>
      </c>
      <c r="U502" s="47"/>
      <c r="V502" s="47"/>
      <c r="W502" s="47"/>
      <c r="X502" s="47"/>
      <c r="Y502" s="47"/>
      <c r="Z502" s="47"/>
      <c r="AA502" s="47" t="n">
        <v>936.38</v>
      </c>
      <c r="AB502" s="48" t="n">
        <f aca="false">AA502/T502</f>
        <v>0.94334186294856</v>
      </c>
      <c r="AC502" s="49"/>
    </row>
    <row r="503" customFormat="false" ht="32.25" hidden="false" customHeight="true" outlineLevel="0" collapsed="false">
      <c r="A503" s="39"/>
      <c r="B503" s="40" t="s">
        <v>296</v>
      </c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1" t="n">
        <v>9</v>
      </c>
      <c r="O503" s="42" t="n">
        <v>1</v>
      </c>
      <c r="P503" s="42" t="n">
        <v>3</v>
      </c>
      <c r="Q503" s="43" t="s">
        <v>297</v>
      </c>
      <c r="R503" s="44" t="n">
        <v>0</v>
      </c>
      <c r="S503" s="45"/>
      <c r="T503" s="46" t="n">
        <v>403.48</v>
      </c>
      <c r="U503" s="47"/>
      <c r="V503" s="47"/>
      <c r="W503" s="47"/>
      <c r="X503" s="47"/>
      <c r="Y503" s="47"/>
      <c r="Z503" s="47"/>
      <c r="AA503" s="47" t="n">
        <v>311.76</v>
      </c>
      <c r="AB503" s="48" t="n">
        <f aca="false">AA503/T503</f>
        <v>0.772677703975414</v>
      </c>
      <c r="AC503" s="49"/>
    </row>
    <row r="504" customFormat="false" ht="53.25" hidden="false" customHeight="true" outlineLevel="0" collapsed="false">
      <c r="A504" s="39"/>
      <c r="B504" s="40" t="s">
        <v>47</v>
      </c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1" t="n">
        <v>9</v>
      </c>
      <c r="O504" s="42" t="n">
        <v>1</v>
      </c>
      <c r="P504" s="42" t="n">
        <v>3</v>
      </c>
      <c r="Q504" s="43" t="s">
        <v>297</v>
      </c>
      <c r="R504" s="44" t="s">
        <v>48</v>
      </c>
      <c r="S504" s="45"/>
      <c r="T504" s="46" t="n">
        <v>336.412</v>
      </c>
      <c r="U504" s="47"/>
      <c r="V504" s="47"/>
      <c r="W504" s="47"/>
      <c r="X504" s="47"/>
      <c r="Y504" s="47"/>
      <c r="Z504" s="47"/>
      <c r="AA504" s="47" t="n">
        <v>267.37</v>
      </c>
      <c r="AB504" s="48" t="n">
        <f aca="false">AA504/T504</f>
        <v>0.79476950881657</v>
      </c>
      <c r="AC504" s="49"/>
    </row>
    <row r="505" customFormat="false" ht="21.75" hidden="false" customHeight="true" outlineLevel="0" collapsed="false">
      <c r="A505" s="39"/>
      <c r="B505" s="40" t="s">
        <v>49</v>
      </c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1" t="n">
        <v>9</v>
      </c>
      <c r="O505" s="42" t="n">
        <v>1</v>
      </c>
      <c r="P505" s="42" t="n">
        <v>3</v>
      </c>
      <c r="Q505" s="43" t="s">
        <v>297</v>
      </c>
      <c r="R505" s="44" t="s">
        <v>50</v>
      </c>
      <c r="S505" s="45"/>
      <c r="T505" s="46" t="n">
        <v>336.412</v>
      </c>
      <c r="U505" s="47"/>
      <c r="V505" s="47"/>
      <c r="W505" s="47"/>
      <c r="X505" s="47"/>
      <c r="Y505" s="47"/>
      <c r="Z505" s="47"/>
      <c r="AA505" s="47" t="n">
        <v>267.37</v>
      </c>
      <c r="AB505" s="48" t="n">
        <f aca="false">AA505/T505</f>
        <v>0.79476950881657</v>
      </c>
      <c r="AC505" s="49"/>
    </row>
    <row r="506" customFormat="false" ht="32.25" hidden="false" customHeight="true" outlineLevel="0" collapsed="false">
      <c r="A506" s="39"/>
      <c r="B506" s="40" t="s">
        <v>298</v>
      </c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1" t="n">
        <v>9</v>
      </c>
      <c r="O506" s="42" t="n">
        <v>1</v>
      </c>
      <c r="P506" s="42" t="n">
        <v>3</v>
      </c>
      <c r="Q506" s="43" t="s">
        <v>297</v>
      </c>
      <c r="R506" s="44" t="s">
        <v>299</v>
      </c>
      <c r="S506" s="45"/>
      <c r="T506" s="46" t="n">
        <v>45.932</v>
      </c>
      <c r="U506" s="47"/>
      <c r="V506" s="47"/>
      <c r="W506" s="47"/>
      <c r="X506" s="47"/>
      <c r="Y506" s="47"/>
      <c r="Z506" s="47"/>
      <c r="AA506" s="47" t="n">
        <v>45.93</v>
      </c>
      <c r="AB506" s="48" t="n">
        <f aca="false">AA506/T506</f>
        <v>0.999956457371767</v>
      </c>
      <c r="AC506" s="49"/>
    </row>
    <row r="507" customFormat="false" ht="32.25" hidden="false" customHeight="true" outlineLevel="0" collapsed="false">
      <c r="A507" s="39"/>
      <c r="B507" s="40" t="s">
        <v>54</v>
      </c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1" t="n">
        <v>9</v>
      </c>
      <c r="O507" s="42" t="n">
        <v>1</v>
      </c>
      <c r="P507" s="42" t="n">
        <v>3</v>
      </c>
      <c r="Q507" s="43" t="s">
        <v>297</v>
      </c>
      <c r="R507" s="44" t="s">
        <v>55</v>
      </c>
      <c r="S507" s="45"/>
      <c r="T507" s="46" t="n">
        <v>290.48</v>
      </c>
      <c r="U507" s="47"/>
      <c r="V507" s="47"/>
      <c r="W507" s="47"/>
      <c r="X507" s="47"/>
      <c r="Y507" s="47"/>
      <c r="Z507" s="47"/>
      <c r="AA507" s="47" t="n">
        <v>221.44</v>
      </c>
      <c r="AB507" s="48" t="n">
        <f aca="false">AA507/T507</f>
        <v>0.762324428532085</v>
      </c>
      <c r="AC507" s="49"/>
    </row>
    <row r="508" customFormat="false" ht="21.75" hidden="false" customHeight="true" outlineLevel="0" collapsed="false">
      <c r="A508" s="39"/>
      <c r="B508" s="40" t="s">
        <v>35</v>
      </c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1" t="n">
        <v>9</v>
      </c>
      <c r="O508" s="42" t="n">
        <v>1</v>
      </c>
      <c r="P508" s="42" t="n">
        <v>3</v>
      </c>
      <c r="Q508" s="43" t="s">
        <v>297</v>
      </c>
      <c r="R508" s="44" t="s">
        <v>36</v>
      </c>
      <c r="S508" s="45"/>
      <c r="T508" s="46" t="n">
        <v>67.068</v>
      </c>
      <c r="U508" s="47"/>
      <c r="V508" s="47"/>
      <c r="W508" s="47"/>
      <c r="X508" s="47"/>
      <c r="Y508" s="47"/>
      <c r="Z508" s="47"/>
      <c r="AA508" s="47" t="n">
        <v>44.39</v>
      </c>
      <c r="AB508" s="48" t="n">
        <f aca="false">AA508/T508</f>
        <v>0.661865569272977</v>
      </c>
      <c r="AC508" s="49"/>
    </row>
    <row r="509" customFormat="false" ht="21.75" hidden="false" customHeight="true" outlineLevel="0" collapsed="false">
      <c r="A509" s="39"/>
      <c r="B509" s="40" t="s">
        <v>37</v>
      </c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1" t="n">
        <v>9</v>
      </c>
      <c r="O509" s="42" t="n">
        <v>1</v>
      </c>
      <c r="P509" s="42" t="n">
        <v>3</v>
      </c>
      <c r="Q509" s="43" t="s">
        <v>297</v>
      </c>
      <c r="R509" s="44" t="s">
        <v>38</v>
      </c>
      <c r="S509" s="45"/>
      <c r="T509" s="46" t="n">
        <v>67.068</v>
      </c>
      <c r="U509" s="47"/>
      <c r="V509" s="47"/>
      <c r="W509" s="47"/>
      <c r="X509" s="47"/>
      <c r="Y509" s="47"/>
      <c r="Z509" s="47"/>
      <c r="AA509" s="47" t="n">
        <v>44.39</v>
      </c>
      <c r="AB509" s="48" t="n">
        <f aca="false">AA509/T509</f>
        <v>0.661865569272977</v>
      </c>
      <c r="AC509" s="49"/>
    </row>
    <row r="510" customFormat="false" ht="21.75" hidden="false" customHeight="true" outlineLevel="0" collapsed="false">
      <c r="A510" s="39"/>
      <c r="B510" s="40" t="s">
        <v>56</v>
      </c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1" t="n">
        <v>9</v>
      </c>
      <c r="O510" s="42" t="n">
        <v>1</v>
      </c>
      <c r="P510" s="42" t="n">
        <v>3</v>
      </c>
      <c r="Q510" s="43" t="s">
        <v>297</v>
      </c>
      <c r="R510" s="44" t="s">
        <v>57</v>
      </c>
      <c r="S510" s="45"/>
      <c r="T510" s="46" t="n">
        <v>15</v>
      </c>
      <c r="U510" s="47"/>
      <c r="V510" s="47"/>
      <c r="W510" s="47"/>
      <c r="X510" s="47"/>
      <c r="Y510" s="47"/>
      <c r="Z510" s="47"/>
      <c r="AA510" s="47" t="n">
        <v>8.39</v>
      </c>
      <c r="AB510" s="48" t="n">
        <f aca="false">AA510/T510</f>
        <v>0.559333333333333</v>
      </c>
      <c r="AC510" s="49"/>
    </row>
    <row r="511" customFormat="false" ht="12" hidden="false" customHeight="true" outlineLevel="0" collapsed="false">
      <c r="A511" s="39"/>
      <c r="B511" s="40" t="s">
        <v>39</v>
      </c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1" t="n">
        <v>9</v>
      </c>
      <c r="O511" s="42" t="n">
        <v>1</v>
      </c>
      <c r="P511" s="42" t="n">
        <v>3</v>
      </c>
      <c r="Q511" s="43" t="s">
        <v>297</v>
      </c>
      <c r="R511" s="44" t="s">
        <v>40</v>
      </c>
      <c r="S511" s="45"/>
      <c r="T511" s="46" t="n">
        <v>52.068</v>
      </c>
      <c r="U511" s="47"/>
      <c r="V511" s="47"/>
      <c r="W511" s="47"/>
      <c r="X511" s="47"/>
      <c r="Y511" s="47"/>
      <c r="Z511" s="47"/>
      <c r="AA511" s="47" t="n">
        <v>36</v>
      </c>
      <c r="AB511" s="48" t="n">
        <f aca="false">AA511/T511</f>
        <v>0.691403549204886</v>
      </c>
      <c r="AC511" s="49"/>
    </row>
    <row r="512" customFormat="false" ht="32.25" hidden="false" customHeight="true" outlineLevel="0" collapsed="false">
      <c r="A512" s="39"/>
      <c r="B512" s="40" t="s">
        <v>300</v>
      </c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1" t="n">
        <v>10</v>
      </c>
      <c r="O512" s="42" t="n">
        <v>0</v>
      </c>
      <c r="P512" s="42" t="n">
        <v>0</v>
      </c>
      <c r="Q512" s="43" t="n">
        <v>0</v>
      </c>
      <c r="R512" s="44" t="n">
        <v>0</v>
      </c>
      <c r="S512" s="45"/>
      <c r="T512" s="46" t="n">
        <v>1459.484</v>
      </c>
      <c r="U512" s="47"/>
      <c r="V512" s="47"/>
      <c r="W512" s="47"/>
      <c r="X512" s="47"/>
      <c r="Y512" s="47"/>
      <c r="Z512" s="47"/>
      <c r="AA512" s="47" t="n">
        <v>1255.66</v>
      </c>
      <c r="AB512" s="48" t="n">
        <f aca="false">AA512/T512</f>
        <v>0.860345163085036</v>
      </c>
      <c r="AC512" s="49"/>
    </row>
    <row r="513" customFormat="false" ht="12" hidden="false" customHeight="true" outlineLevel="0" collapsed="false">
      <c r="A513" s="39"/>
      <c r="B513" s="40" t="s">
        <v>290</v>
      </c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1" t="n">
        <v>10</v>
      </c>
      <c r="O513" s="42" t="n">
        <v>1</v>
      </c>
      <c r="P513" s="42" t="n">
        <v>0</v>
      </c>
      <c r="Q513" s="43" t="n">
        <v>0</v>
      </c>
      <c r="R513" s="44" t="n">
        <v>0</v>
      </c>
      <c r="S513" s="45"/>
      <c r="T513" s="46" t="n">
        <v>1459.484</v>
      </c>
      <c r="U513" s="47"/>
      <c r="V513" s="47"/>
      <c r="W513" s="47"/>
      <c r="X513" s="47"/>
      <c r="Y513" s="47"/>
      <c r="Z513" s="47"/>
      <c r="AA513" s="47" t="n">
        <v>1255.66</v>
      </c>
      <c r="AB513" s="48" t="n">
        <f aca="false">AA513/T513</f>
        <v>0.860345163085036</v>
      </c>
      <c r="AC513" s="49"/>
    </row>
    <row r="514" customFormat="false" ht="32.25" hidden="false" customHeight="true" outlineLevel="0" collapsed="false">
      <c r="A514" s="39"/>
      <c r="B514" s="40" t="s">
        <v>291</v>
      </c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1" t="n">
        <v>10</v>
      </c>
      <c r="O514" s="42" t="n">
        <v>1</v>
      </c>
      <c r="P514" s="42" t="n">
        <v>3</v>
      </c>
      <c r="Q514" s="43" t="n">
        <v>0</v>
      </c>
      <c r="R514" s="44" t="n">
        <v>0</v>
      </c>
      <c r="S514" s="45"/>
      <c r="T514" s="46" t="n">
        <v>0</v>
      </c>
      <c r="U514" s="47"/>
      <c r="V514" s="47"/>
      <c r="W514" s="47"/>
      <c r="X514" s="47"/>
      <c r="Y514" s="47"/>
      <c r="Z514" s="47"/>
      <c r="AA514" s="47" t="n">
        <v>0</v>
      </c>
      <c r="AB514" s="48" t="e">
        <f aca="false">AA514/T514</f>
        <v>#DIV/0!</v>
      </c>
      <c r="AC514" s="49"/>
    </row>
    <row r="515" customFormat="false" ht="12" hidden="false" customHeight="true" outlineLevel="0" collapsed="false">
      <c r="A515" s="39"/>
      <c r="B515" s="40" t="s">
        <v>167</v>
      </c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1" t="n">
        <v>10</v>
      </c>
      <c r="O515" s="42" t="n">
        <v>1</v>
      </c>
      <c r="P515" s="42" t="n">
        <v>3</v>
      </c>
      <c r="Q515" s="43" t="s">
        <v>168</v>
      </c>
      <c r="R515" s="44" t="n">
        <v>0</v>
      </c>
      <c r="S515" s="45"/>
      <c r="T515" s="46" t="n">
        <v>0</v>
      </c>
      <c r="U515" s="47"/>
      <c r="V515" s="47"/>
      <c r="W515" s="47"/>
      <c r="X515" s="47"/>
      <c r="Y515" s="47"/>
      <c r="Z515" s="47"/>
      <c r="AA515" s="47" t="n">
        <v>0</v>
      </c>
      <c r="AB515" s="48" t="e">
        <f aca="false">AA515/T515</f>
        <v>#DIV/0!</v>
      </c>
      <c r="AC515" s="49"/>
    </row>
    <row r="516" customFormat="false" ht="12" hidden="false" customHeight="true" outlineLevel="0" collapsed="false">
      <c r="A516" s="39"/>
      <c r="B516" s="40" t="s">
        <v>292</v>
      </c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1" t="n">
        <v>10</v>
      </c>
      <c r="O516" s="42" t="n">
        <v>1</v>
      </c>
      <c r="P516" s="42" t="n">
        <v>3</v>
      </c>
      <c r="Q516" s="43" t="s">
        <v>293</v>
      </c>
      <c r="R516" s="44" t="n">
        <v>0</v>
      </c>
      <c r="S516" s="45"/>
      <c r="T516" s="46" t="n">
        <v>0</v>
      </c>
      <c r="U516" s="47"/>
      <c r="V516" s="47"/>
      <c r="W516" s="47"/>
      <c r="X516" s="47"/>
      <c r="Y516" s="47"/>
      <c r="Z516" s="47"/>
      <c r="AA516" s="47" t="n">
        <v>0</v>
      </c>
      <c r="AB516" s="48" t="e">
        <f aca="false">AA516/T516</f>
        <v>#DIV/0!</v>
      </c>
      <c r="AC516" s="49"/>
    </row>
    <row r="517" customFormat="false" ht="32.25" hidden="false" customHeight="true" outlineLevel="0" collapsed="false">
      <c r="A517" s="39"/>
      <c r="B517" s="40" t="s">
        <v>296</v>
      </c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1" t="n">
        <v>10</v>
      </c>
      <c r="O517" s="42" t="n">
        <v>1</v>
      </c>
      <c r="P517" s="42" t="n">
        <v>3</v>
      </c>
      <c r="Q517" s="43" t="s">
        <v>297</v>
      </c>
      <c r="R517" s="44" t="n">
        <v>0</v>
      </c>
      <c r="S517" s="45"/>
      <c r="T517" s="46" t="n">
        <v>0</v>
      </c>
      <c r="U517" s="47"/>
      <c r="V517" s="47"/>
      <c r="W517" s="47"/>
      <c r="X517" s="47"/>
      <c r="Y517" s="47"/>
      <c r="Z517" s="47"/>
      <c r="AA517" s="47" t="n">
        <v>0</v>
      </c>
      <c r="AB517" s="48" t="e">
        <f aca="false">AA517/T517</f>
        <v>#DIV/0!</v>
      </c>
      <c r="AC517" s="49"/>
    </row>
    <row r="518" customFormat="false" ht="53.25" hidden="false" customHeight="true" outlineLevel="0" collapsed="false">
      <c r="A518" s="39"/>
      <c r="B518" s="40" t="s">
        <v>47</v>
      </c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1" t="n">
        <v>10</v>
      </c>
      <c r="O518" s="42" t="n">
        <v>1</v>
      </c>
      <c r="P518" s="42" t="n">
        <v>3</v>
      </c>
      <c r="Q518" s="43" t="s">
        <v>297</v>
      </c>
      <c r="R518" s="44" t="s">
        <v>48</v>
      </c>
      <c r="S518" s="45"/>
      <c r="T518" s="46" t="n">
        <v>0</v>
      </c>
      <c r="U518" s="47"/>
      <c r="V518" s="47"/>
      <c r="W518" s="47"/>
      <c r="X518" s="47"/>
      <c r="Y518" s="47"/>
      <c r="Z518" s="47"/>
      <c r="AA518" s="47" t="n">
        <v>0</v>
      </c>
      <c r="AB518" s="48" t="e">
        <f aca="false">AA518/T518</f>
        <v>#DIV/0!</v>
      </c>
      <c r="AC518" s="49"/>
    </row>
    <row r="519" customFormat="false" ht="21.75" hidden="false" customHeight="true" outlineLevel="0" collapsed="false">
      <c r="A519" s="39"/>
      <c r="B519" s="40" t="s">
        <v>49</v>
      </c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1" t="n">
        <v>10</v>
      </c>
      <c r="O519" s="42" t="n">
        <v>1</v>
      </c>
      <c r="P519" s="42" t="n">
        <v>3</v>
      </c>
      <c r="Q519" s="43" t="s">
        <v>297</v>
      </c>
      <c r="R519" s="44" t="s">
        <v>50</v>
      </c>
      <c r="S519" s="45"/>
      <c r="T519" s="46" t="n">
        <v>0</v>
      </c>
      <c r="U519" s="47"/>
      <c r="V519" s="47"/>
      <c r="W519" s="47"/>
      <c r="X519" s="47"/>
      <c r="Y519" s="47"/>
      <c r="Z519" s="47"/>
      <c r="AA519" s="47" t="n">
        <v>0</v>
      </c>
      <c r="AB519" s="48" t="e">
        <f aca="false">AA519/T519</f>
        <v>#DIV/0!</v>
      </c>
      <c r="AC519" s="49"/>
    </row>
    <row r="520" customFormat="false" ht="42.75" hidden="false" customHeight="true" outlineLevel="0" collapsed="false">
      <c r="A520" s="39"/>
      <c r="B520" s="40" t="s">
        <v>301</v>
      </c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1" t="n">
        <v>10</v>
      </c>
      <c r="O520" s="42" t="n">
        <v>1</v>
      </c>
      <c r="P520" s="42" t="n">
        <v>3</v>
      </c>
      <c r="Q520" s="43" t="s">
        <v>297</v>
      </c>
      <c r="R520" s="44" t="s">
        <v>302</v>
      </c>
      <c r="S520" s="45"/>
      <c r="T520" s="46" t="n">
        <v>0</v>
      </c>
      <c r="U520" s="47"/>
      <c r="V520" s="47"/>
      <c r="W520" s="47"/>
      <c r="X520" s="47"/>
      <c r="Y520" s="47"/>
      <c r="Z520" s="47"/>
      <c r="AA520" s="47" t="n">
        <v>0</v>
      </c>
      <c r="AB520" s="48" t="e">
        <f aca="false">AA520/T520</f>
        <v>#DIV/0!</v>
      </c>
      <c r="AC520" s="49"/>
    </row>
    <row r="521" customFormat="false" ht="32.25" hidden="false" customHeight="true" outlineLevel="0" collapsed="false">
      <c r="A521" s="39"/>
      <c r="B521" s="40" t="s">
        <v>303</v>
      </c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1" t="n">
        <v>10</v>
      </c>
      <c r="O521" s="42" t="n">
        <v>1</v>
      </c>
      <c r="P521" s="42" t="n">
        <v>6</v>
      </c>
      <c r="Q521" s="43" t="n">
        <v>0</v>
      </c>
      <c r="R521" s="44" t="n">
        <v>0</v>
      </c>
      <c r="S521" s="45"/>
      <c r="T521" s="46" t="n">
        <v>1459.484</v>
      </c>
      <c r="U521" s="47"/>
      <c r="V521" s="47"/>
      <c r="W521" s="47"/>
      <c r="X521" s="47"/>
      <c r="Y521" s="47"/>
      <c r="Z521" s="47"/>
      <c r="AA521" s="47" t="n">
        <v>1255.66</v>
      </c>
      <c r="AB521" s="48" t="n">
        <f aca="false">AA521/T521</f>
        <v>0.860345163085036</v>
      </c>
      <c r="AC521" s="49"/>
    </row>
    <row r="522" customFormat="false" ht="12" hidden="false" customHeight="true" outlineLevel="0" collapsed="false">
      <c r="A522" s="39"/>
      <c r="B522" s="40" t="s">
        <v>167</v>
      </c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1" t="n">
        <v>10</v>
      </c>
      <c r="O522" s="42" t="n">
        <v>1</v>
      </c>
      <c r="P522" s="42" t="n">
        <v>6</v>
      </c>
      <c r="Q522" s="43" t="s">
        <v>168</v>
      </c>
      <c r="R522" s="44" t="n">
        <v>0</v>
      </c>
      <c r="S522" s="45"/>
      <c r="T522" s="46" t="n">
        <v>1459.484</v>
      </c>
      <c r="U522" s="47"/>
      <c r="V522" s="47"/>
      <c r="W522" s="47"/>
      <c r="X522" s="47"/>
      <c r="Y522" s="47"/>
      <c r="Z522" s="47"/>
      <c r="AA522" s="47" t="n">
        <v>1255.66</v>
      </c>
      <c r="AB522" s="48" t="n">
        <f aca="false">AA522/T522</f>
        <v>0.860345163085036</v>
      </c>
      <c r="AC522" s="49"/>
    </row>
    <row r="523" customFormat="false" ht="32.25" hidden="false" customHeight="true" outlineLevel="0" collapsed="false">
      <c r="A523" s="39"/>
      <c r="B523" s="40" t="s">
        <v>304</v>
      </c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1" t="n">
        <v>10</v>
      </c>
      <c r="O523" s="42" t="n">
        <v>1</v>
      </c>
      <c r="P523" s="42" t="n">
        <v>6</v>
      </c>
      <c r="Q523" s="43" t="s">
        <v>305</v>
      </c>
      <c r="R523" s="44" t="n">
        <v>0</v>
      </c>
      <c r="S523" s="45"/>
      <c r="T523" s="46" t="n">
        <v>1459.484</v>
      </c>
      <c r="U523" s="47"/>
      <c r="V523" s="47"/>
      <c r="W523" s="47"/>
      <c r="X523" s="47"/>
      <c r="Y523" s="47"/>
      <c r="Z523" s="47"/>
      <c r="AA523" s="47" t="n">
        <v>1255.66</v>
      </c>
      <c r="AB523" s="48" t="n">
        <f aca="false">AA523/T523</f>
        <v>0.860345163085036</v>
      </c>
      <c r="AC523" s="49"/>
    </row>
    <row r="524" customFormat="false" ht="32.25" hidden="false" customHeight="true" outlineLevel="0" collapsed="false">
      <c r="A524" s="39"/>
      <c r="B524" s="40" t="s">
        <v>304</v>
      </c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1" t="n">
        <v>10</v>
      </c>
      <c r="O524" s="42" t="n">
        <v>1</v>
      </c>
      <c r="P524" s="42" t="n">
        <v>6</v>
      </c>
      <c r="Q524" s="43" t="s">
        <v>306</v>
      </c>
      <c r="R524" s="44" t="n">
        <v>0</v>
      </c>
      <c r="S524" s="45"/>
      <c r="T524" s="46" t="n">
        <v>1071.14</v>
      </c>
      <c r="U524" s="47"/>
      <c r="V524" s="47"/>
      <c r="W524" s="47"/>
      <c r="X524" s="47"/>
      <c r="Y524" s="47"/>
      <c r="Z524" s="47"/>
      <c r="AA524" s="47" t="n">
        <v>1024.74</v>
      </c>
      <c r="AB524" s="48" t="n">
        <f aca="false">AA524/T524</f>
        <v>0.956681666262113</v>
      </c>
      <c r="AC524" s="49"/>
    </row>
    <row r="525" customFormat="false" ht="53.25" hidden="false" customHeight="true" outlineLevel="0" collapsed="false">
      <c r="A525" s="39"/>
      <c r="B525" s="40" t="s">
        <v>47</v>
      </c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1" t="n">
        <v>10</v>
      </c>
      <c r="O525" s="42" t="n">
        <v>1</v>
      </c>
      <c r="P525" s="42" t="n">
        <v>6</v>
      </c>
      <c r="Q525" s="43" t="s">
        <v>306</v>
      </c>
      <c r="R525" s="44" t="s">
        <v>48</v>
      </c>
      <c r="S525" s="45"/>
      <c r="T525" s="46" t="n">
        <v>1071.14</v>
      </c>
      <c r="U525" s="47"/>
      <c r="V525" s="47"/>
      <c r="W525" s="47"/>
      <c r="X525" s="47"/>
      <c r="Y525" s="47"/>
      <c r="Z525" s="47"/>
      <c r="AA525" s="47" t="n">
        <v>1024.74</v>
      </c>
      <c r="AB525" s="48" t="n">
        <f aca="false">AA525/T525</f>
        <v>0.956681666262113</v>
      </c>
      <c r="AC525" s="49"/>
    </row>
    <row r="526" customFormat="false" ht="21.75" hidden="false" customHeight="true" outlineLevel="0" collapsed="false">
      <c r="A526" s="39"/>
      <c r="B526" s="40" t="s">
        <v>49</v>
      </c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1" t="n">
        <v>10</v>
      </c>
      <c r="O526" s="42" t="n">
        <v>1</v>
      </c>
      <c r="P526" s="42" t="n">
        <v>6</v>
      </c>
      <c r="Q526" s="43" t="s">
        <v>306</v>
      </c>
      <c r="R526" s="44" t="s">
        <v>50</v>
      </c>
      <c r="S526" s="45"/>
      <c r="T526" s="46" t="n">
        <v>1071.14</v>
      </c>
      <c r="U526" s="47"/>
      <c r="V526" s="47"/>
      <c r="W526" s="47"/>
      <c r="X526" s="47"/>
      <c r="Y526" s="47"/>
      <c r="Z526" s="47"/>
      <c r="AA526" s="47" t="n">
        <v>1024.74</v>
      </c>
      <c r="AB526" s="48" t="n">
        <f aca="false">AA526/T526</f>
        <v>0.956681666262113</v>
      </c>
      <c r="AC526" s="49"/>
    </row>
    <row r="527" customFormat="false" ht="21.75" hidden="false" customHeight="true" outlineLevel="0" collapsed="false">
      <c r="A527" s="39"/>
      <c r="B527" s="40" t="s">
        <v>51</v>
      </c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1" t="n">
        <v>10</v>
      </c>
      <c r="O527" s="42" t="n">
        <v>1</v>
      </c>
      <c r="P527" s="42" t="n">
        <v>6</v>
      </c>
      <c r="Q527" s="43" t="s">
        <v>306</v>
      </c>
      <c r="R527" s="44" t="s">
        <v>52</v>
      </c>
      <c r="S527" s="45"/>
      <c r="T527" s="46" t="n">
        <v>1071.14</v>
      </c>
      <c r="U527" s="47"/>
      <c r="V527" s="47"/>
      <c r="W527" s="47"/>
      <c r="X527" s="47"/>
      <c r="Y527" s="47"/>
      <c r="Z527" s="47"/>
      <c r="AA527" s="47" t="n">
        <v>1024.74</v>
      </c>
      <c r="AB527" s="48" t="n">
        <f aca="false">AA527/T527</f>
        <v>0.956681666262113</v>
      </c>
      <c r="AC527" s="49"/>
    </row>
    <row r="528" customFormat="false" ht="12" hidden="false" customHeight="true" outlineLevel="0" collapsed="false">
      <c r="A528" s="39"/>
      <c r="B528" s="40" t="s">
        <v>307</v>
      </c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1" t="n">
        <v>10</v>
      </c>
      <c r="O528" s="42" t="n">
        <v>1</v>
      </c>
      <c r="P528" s="42" t="n">
        <v>6</v>
      </c>
      <c r="Q528" s="43" t="s">
        <v>308</v>
      </c>
      <c r="R528" s="44" t="n">
        <v>0</v>
      </c>
      <c r="S528" s="45"/>
      <c r="T528" s="46" t="n">
        <v>388.344</v>
      </c>
      <c r="U528" s="47"/>
      <c r="V528" s="47"/>
      <c r="W528" s="47"/>
      <c r="X528" s="47"/>
      <c r="Y528" s="47"/>
      <c r="Z528" s="47"/>
      <c r="AA528" s="47" t="n">
        <v>230.92</v>
      </c>
      <c r="AB528" s="48" t="n">
        <f aca="false">AA528/T528</f>
        <v>0.594627443709701</v>
      </c>
      <c r="AC528" s="49"/>
    </row>
    <row r="529" customFormat="false" ht="53.25" hidden="false" customHeight="true" outlineLevel="0" collapsed="false">
      <c r="A529" s="39"/>
      <c r="B529" s="40" t="s">
        <v>47</v>
      </c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1" t="n">
        <v>10</v>
      </c>
      <c r="O529" s="42" t="n">
        <v>1</v>
      </c>
      <c r="P529" s="42" t="n">
        <v>6</v>
      </c>
      <c r="Q529" s="43" t="s">
        <v>308</v>
      </c>
      <c r="R529" s="44" t="s">
        <v>48</v>
      </c>
      <c r="S529" s="45"/>
      <c r="T529" s="46" t="n">
        <v>302.344</v>
      </c>
      <c r="U529" s="47"/>
      <c r="V529" s="47"/>
      <c r="W529" s="47"/>
      <c r="X529" s="47"/>
      <c r="Y529" s="47"/>
      <c r="Z529" s="47"/>
      <c r="AA529" s="47" t="n">
        <v>192.83</v>
      </c>
      <c r="AB529" s="48" t="n">
        <f aca="false">AA529/T529</f>
        <v>0.637783451962004</v>
      </c>
      <c r="AC529" s="49"/>
    </row>
    <row r="530" customFormat="false" ht="21.75" hidden="false" customHeight="true" outlineLevel="0" collapsed="false">
      <c r="A530" s="39"/>
      <c r="B530" s="40" t="s">
        <v>49</v>
      </c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1" t="n">
        <v>10</v>
      </c>
      <c r="O530" s="42" t="n">
        <v>1</v>
      </c>
      <c r="P530" s="42" t="n">
        <v>6</v>
      </c>
      <c r="Q530" s="43" t="s">
        <v>308</v>
      </c>
      <c r="R530" s="44" t="s">
        <v>50</v>
      </c>
      <c r="S530" s="45"/>
      <c r="T530" s="46" t="n">
        <v>302.344</v>
      </c>
      <c r="U530" s="47"/>
      <c r="V530" s="47"/>
      <c r="W530" s="47"/>
      <c r="X530" s="47"/>
      <c r="Y530" s="47"/>
      <c r="Z530" s="47"/>
      <c r="AA530" s="47" t="n">
        <v>192.83</v>
      </c>
      <c r="AB530" s="48" t="n">
        <f aca="false">AA530/T530</f>
        <v>0.637783451962004</v>
      </c>
      <c r="AC530" s="49"/>
    </row>
    <row r="531" customFormat="false" ht="32.25" hidden="false" customHeight="true" outlineLevel="0" collapsed="false">
      <c r="A531" s="39"/>
      <c r="B531" s="40" t="s">
        <v>54</v>
      </c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1" t="n">
        <v>10</v>
      </c>
      <c r="O531" s="42" t="n">
        <v>1</v>
      </c>
      <c r="P531" s="42" t="n">
        <v>6</v>
      </c>
      <c r="Q531" s="43" t="s">
        <v>308</v>
      </c>
      <c r="R531" s="44" t="s">
        <v>55</v>
      </c>
      <c r="S531" s="45"/>
      <c r="T531" s="46" t="n">
        <v>302.344</v>
      </c>
      <c r="U531" s="47"/>
      <c r="V531" s="47"/>
      <c r="W531" s="47"/>
      <c r="X531" s="47"/>
      <c r="Y531" s="47"/>
      <c r="Z531" s="47"/>
      <c r="AA531" s="47" t="n">
        <v>192.83</v>
      </c>
      <c r="AB531" s="48" t="n">
        <f aca="false">AA531/T531</f>
        <v>0.637783451962004</v>
      </c>
      <c r="AC531" s="49"/>
    </row>
    <row r="532" customFormat="false" ht="21.75" hidden="false" customHeight="true" outlineLevel="0" collapsed="false">
      <c r="A532" s="39"/>
      <c r="B532" s="40" t="s">
        <v>35</v>
      </c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1" t="n">
        <v>10</v>
      </c>
      <c r="O532" s="42" t="n">
        <v>1</v>
      </c>
      <c r="P532" s="42" t="n">
        <v>6</v>
      </c>
      <c r="Q532" s="43" t="s">
        <v>308</v>
      </c>
      <c r="R532" s="44" t="s">
        <v>36</v>
      </c>
      <c r="S532" s="45"/>
      <c r="T532" s="46" t="n">
        <v>86</v>
      </c>
      <c r="U532" s="47"/>
      <c r="V532" s="47"/>
      <c r="W532" s="47"/>
      <c r="X532" s="47"/>
      <c r="Y532" s="47"/>
      <c r="Z532" s="47"/>
      <c r="AA532" s="47" t="n">
        <v>38.09</v>
      </c>
      <c r="AB532" s="48" t="n">
        <f aca="false">AA532/T532</f>
        <v>0.442906976744186</v>
      </c>
      <c r="AC532" s="49"/>
    </row>
    <row r="533" customFormat="false" ht="21.75" hidden="false" customHeight="true" outlineLevel="0" collapsed="false">
      <c r="A533" s="39"/>
      <c r="B533" s="40" t="s">
        <v>37</v>
      </c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1" t="n">
        <v>10</v>
      </c>
      <c r="O533" s="42" t="n">
        <v>1</v>
      </c>
      <c r="P533" s="42" t="n">
        <v>6</v>
      </c>
      <c r="Q533" s="43" t="s">
        <v>308</v>
      </c>
      <c r="R533" s="44" t="s">
        <v>38</v>
      </c>
      <c r="S533" s="45"/>
      <c r="T533" s="46" t="n">
        <v>86</v>
      </c>
      <c r="U533" s="47"/>
      <c r="V533" s="47"/>
      <c r="W533" s="47"/>
      <c r="X533" s="47"/>
      <c r="Y533" s="47"/>
      <c r="Z533" s="47"/>
      <c r="AA533" s="47" t="n">
        <v>38.09</v>
      </c>
      <c r="AB533" s="48" t="n">
        <f aca="false">AA533/T533</f>
        <v>0.442906976744186</v>
      </c>
      <c r="AC533" s="49"/>
    </row>
    <row r="534" customFormat="false" ht="21.75" hidden="false" customHeight="true" outlineLevel="0" collapsed="false">
      <c r="A534" s="39"/>
      <c r="B534" s="40" t="s">
        <v>56</v>
      </c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1" t="n">
        <v>10</v>
      </c>
      <c r="O534" s="42" t="n">
        <v>1</v>
      </c>
      <c r="P534" s="42" t="n">
        <v>6</v>
      </c>
      <c r="Q534" s="43" t="s">
        <v>308</v>
      </c>
      <c r="R534" s="44" t="s">
        <v>57</v>
      </c>
      <c r="S534" s="45"/>
      <c r="T534" s="46" t="n">
        <v>25.1</v>
      </c>
      <c r="U534" s="47"/>
      <c r="V534" s="47"/>
      <c r="W534" s="47"/>
      <c r="X534" s="47"/>
      <c r="Y534" s="47"/>
      <c r="Z534" s="47"/>
      <c r="AA534" s="47" t="n">
        <v>7.19</v>
      </c>
      <c r="AB534" s="48" t="n">
        <f aca="false">AA534/T534</f>
        <v>0.286454183266932</v>
      </c>
      <c r="AC534" s="49"/>
    </row>
    <row r="535" customFormat="false" ht="12" hidden="false" customHeight="true" outlineLevel="0" collapsed="false">
      <c r="A535" s="39"/>
      <c r="B535" s="40" t="s">
        <v>39</v>
      </c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1" t="n">
        <v>10</v>
      </c>
      <c r="O535" s="42" t="n">
        <v>1</v>
      </c>
      <c r="P535" s="42" t="n">
        <v>6</v>
      </c>
      <c r="Q535" s="43" t="s">
        <v>308</v>
      </c>
      <c r="R535" s="44" t="s">
        <v>40</v>
      </c>
      <c r="S535" s="45"/>
      <c r="T535" s="46" t="n">
        <v>60.9</v>
      </c>
      <c r="U535" s="47"/>
      <c r="V535" s="47"/>
      <c r="W535" s="47"/>
      <c r="X535" s="47"/>
      <c r="Y535" s="47"/>
      <c r="Z535" s="47"/>
      <c r="AA535" s="47" t="n">
        <v>30.9</v>
      </c>
      <c r="AB535" s="48" t="n">
        <f aca="false">AA535/T535</f>
        <v>0.507389162561576</v>
      </c>
      <c r="AC535" s="49"/>
    </row>
    <row r="536" customFormat="false" ht="21.75" hidden="false" customHeight="true" outlineLevel="0" collapsed="false">
      <c r="A536" s="39"/>
      <c r="B536" s="40" t="s">
        <v>309</v>
      </c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1" t="n">
        <v>805</v>
      </c>
      <c r="O536" s="42" t="n">
        <v>0</v>
      </c>
      <c r="P536" s="42" t="n">
        <v>0</v>
      </c>
      <c r="Q536" s="43" t="n">
        <v>0</v>
      </c>
      <c r="R536" s="44" t="n">
        <v>0</v>
      </c>
      <c r="S536" s="45"/>
      <c r="T536" s="46" t="n">
        <v>14992.335</v>
      </c>
      <c r="U536" s="47"/>
      <c r="V536" s="47"/>
      <c r="W536" s="47"/>
      <c r="X536" s="47"/>
      <c r="Y536" s="47"/>
      <c r="Z536" s="47"/>
      <c r="AA536" s="47" t="n">
        <v>8695.16</v>
      </c>
      <c r="AB536" s="48" t="n">
        <f aca="false">AA536/T536</f>
        <v>0.579973699893979</v>
      </c>
      <c r="AC536" s="49"/>
    </row>
    <row r="537" customFormat="false" ht="12" hidden="false" customHeight="true" outlineLevel="0" collapsed="false">
      <c r="A537" s="39"/>
      <c r="B537" s="40" t="s">
        <v>290</v>
      </c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1" t="n">
        <v>805</v>
      </c>
      <c r="O537" s="42" t="n">
        <v>1</v>
      </c>
      <c r="P537" s="42" t="n">
        <v>0</v>
      </c>
      <c r="Q537" s="43" t="n">
        <v>0</v>
      </c>
      <c r="R537" s="44" t="n">
        <v>0</v>
      </c>
      <c r="S537" s="45"/>
      <c r="T537" s="46" t="n">
        <v>4642.926</v>
      </c>
      <c r="U537" s="47"/>
      <c r="V537" s="47"/>
      <c r="W537" s="47"/>
      <c r="X537" s="47"/>
      <c r="Y537" s="47"/>
      <c r="Z537" s="47"/>
      <c r="AA537" s="47" t="n">
        <v>3307.49</v>
      </c>
      <c r="AB537" s="48" t="n">
        <f aca="false">AA537/T537</f>
        <v>0.712371896515258</v>
      </c>
      <c r="AC537" s="49"/>
    </row>
    <row r="538" customFormat="false" ht="32.25" hidden="false" customHeight="true" outlineLevel="0" collapsed="false">
      <c r="A538" s="39"/>
      <c r="B538" s="40" t="s">
        <v>303</v>
      </c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1" t="n">
        <v>805</v>
      </c>
      <c r="O538" s="42" t="n">
        <v>1</v>
      </c>
      <c r="P538" s="42" t="n">
        <v>6</v>
      </c>
      <c r="Q538" s="43" t="n">
        <v>0</v>
      </c>
      <c r="R538" s="44" t="n">
        <v>0</v>
      </c>
      <c r="S538" s="45"/>
      <c r="T538" s="46" t="n">
        <v>4642.926</v>
      </c>
      <c r="U538" s="47"/>
      <c r="V538" s="47"/>
      <c r="W538" s="47"/>
      <c r="X538" s="47"/>
      <c r="Y538" s="47"/>
      <c r="Z538" s="47"/>
      <c r="AA538" s="47" t="n">
        <v>3307.49</v>
      </c>
      <c r="AB538" s="48" t="n">
        <f aca="false">AA538/T538</f>
        <v>0.712371896515258</v>
      </c>
      <c r="AC538" s="49"/>
    </row>
    <row r="539" customFormat="false" ht="32.25" hidden="false" customHeight="true" outlineLevel="0" collapsed="false">
      <c r="A539" s="39"/>
      <c r="B539" s="40" t="s">
        <v>41</v>
      </c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1" t="n">
        <v>805</v>
      </c>
      <c r="O539" s="42" t="n">
        <v>1</v>
      </c>
      <c r="P539" s="42" t="n">
        <v>6</v>
      </c>
      <c r="Q539" s="43" t="s">
        <v>42</v>
      </c>
      <c r="R539" s="44" t="n">
        <v>0</v>
      </c>
      <c r="S539" s="45"/>
      <c r="T539" s="46" t="n">
        <v>4642.926</v>
      </c>
      <c r="U539" s="47"/>
      <c r="V539" s="47"/>
      <c r="W539" s="47"/>
      <c r="X539" s="47"/>
      <c r="Y539" s="47"/>
      <c r="Z539" s="47"/>
      <c r="AA539" s="47" t="n">
        <v>3307.49</v>
      </c>
      <c r="AB539" s="48" t="n">
        <f aca="false">AA539/T539</f>
        <v>0.712371896515258</v>
      </c>
      <c r="AC539" s="49"/>
    </row>
    <row r="540" customFormat="false" ht="12" hidden="false" customHeight="true" outlineLevel="0" collapsed="false">
      <c r="A540" s="39"/>
      <c r="B540" s="40" t="s">
        <v>43</v>
      </c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1" t="n">
        <v>805</v>
      </c>
      <c r="O540" s="42" t="n">
        <v>1</v>
      </c>
      <c r="P540" s="42" t="n">
        <v>6</v>
      </c>
      <c r="Q540" s="43" t="s">
        <v>44</v>
      </c>
      <c r="R540" s="44" t="n">
        <v>0</v>
      </c>
      <c r="S540" s="45"/>
      <c r="T540" s="46" t="n">
        <v>4642.926</v>
      </c>
      <c r="U540" s="47"/>
      <c r="V540" s="47"/>
      <c r="W540" s="47"/>
      <c r="X540" s="47"/>
      <c r="Y540" s="47"/>
      <c r="Z540" s="47"/>
      <c r="AA540" s="47" t="n">
        <v>3307.49</v>
      </c>
      <c r="AB540" s="48" t="n">
        <f aca="false">AA540/T540</f>
        <v>0.712371896515258</v>
      </c>
      <c r="AC540" s="49"/>
    </row>
    <row r="541" customFormat="false" ht="12" hidden="false" customHeight="true" outlineLevel="0" collapsed="false">
      <c r="A541" s="39"/>
      <c r="B541" s="40" t="s">
        <v>45</v>
      </c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1" t="n">
        <v>805</v>
      </c>
      <c r="O541" s="42" t="n">
        <v>1</v>
      </c>
      <c r="P541" s="42" t="n">
        <v>6</v>
      </c>
      <c r="Q541" s="43" t="s">
        <v>46</v>
      </c>
      <c r="R541" s="44" t="n">
        <v>0</v>
      </c>
      <c r="S541" s="45"/>
      <c r="T541" s="46" t="n">
        <v>2900.938</v>
      </c>
      <c r="U541" s="47"/>
      <c r="V541" s="47"/>
      <c r="W541" s="47"/>
      <c r="X541" s="47"/>
      <c r="Y541" s="47"/>
      <c r="Z541" s="47"/>
      <c r="AA541" s="47" t="n">
        <v>2355.83</v>
      </c>
      <c r="AB541" s="48" t="n">
        <f aca="false">AA541/T541</f>
        <v>0.812092502494021</v>
      </c>
      <c r="AC541" s="49"/>
    </row>
    <row r="542" customFormat="false" ht="53.25" hidden="false" customHeight="true" outlineLevel="0" collapsed="false">
      <c r="A542" s="39"/>
      <c r="B542" s="40" t="s">
        <v>47</v>
      </c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1" t="n">
        <v>805</v>
      </c>
      <c r="O542" s="42" t="n">
        <v>1</v>
      </c>
      <c r="P542" s="42" t="n">
        <v>6</v>
      </c>
      <c r="Q542" s="43" t="s">
        <v>46</v>
      </c>
      <c r="R542" s="44" t="s">
        <v>48</v>
      </c>
      <c r="S542" s="45"/>
      <c r="T542" s="46" t="n">
        <v>2900.938</v>
      </c>
      <c r="U542" s="47"/>
      <c r="V542" s="47"/>
      <c r="W542" s="47"/>
      <c r="X542" s="47"/>
      <c r="Y542" s="47"/>
      <c r="Z542" s="47"/>
      <c r="AA542" s="47" t="n">
        <v>2355.83</v>
      </c>
      <c r="AB542" s="48" t="n">
        <f aca="false">AA542/T542</f>
        <v>0.812092502494021</v>
      </c>
      <c r="AC542" s="49"/>
    </row>
    <row r="543" customFormat="false" ht="21.75" hidden="false" customHeight="true" outlineLevel="0" collapsed="false">
      <c r="A543" s="39"/>
      <c r="B543" s="40" t="s">
        <v>49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1" t="n">
        <v>805</v>
      </c>
      <c r="O543" s="42" t="n">
        <v>1</v>
      </c>
      <c r="P543" s="42" t="n">
        <v>6</v>
      </c>
      <c r="Q543" s="43" t="s">
        <v>46</v>
      </c>
      <c r="R543" s="44" t="s">
        <v>50</v>
      </c>
      <c r="S543" s="45"/>
      <c r="T543" s="46" t="n">
        <v>2900.938</v>
      </c>
      <c r="U543" s="47"/>
      <c r="V543" s="47"/>
      <c r="W543" s="47"/>
      <c r="X543" s="47"/>
      <c r="Y543" s="47"/>
      <c r="Z543" s="47"/>
      <c r="AA543" s="47" t="n">
        <v>2355.83</v>
      </c>
      <c r="AB543" s="48" t="n">
        <f aca="false">AA543/T543</f>
        <v>0.812092502494021</v>
      </c>
      <c r="AC543" s="49"/>
    </row>
    <row r="544" customFormat="false" ht="21.75" hidden="false" customHeight="true" outlineLevel="0" collapsed="false">
      <c r="A544" s="39"/>
      <c r="B544" s="40" t="s">
        <v>51</v>
      </c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1" t="n">
        <v>805</v>
      </c>
      <c r="O544" s="42" t="n">
        <v>1</v>
      </c>
      <c r="P544" s="42" t="n">
        <v>6</v>
      </c>
      <c r="Q544" s="43" t="s">
        <v>46</v>
      </c>
      <c r="R544" s="44" t="s">
        <v>52</v>
      </c>
      <c r="S544" s="45"/>
      <c r="T544" s="46" t="n">
        <v>2900.938</v>
      </c>
      <c r="U544" s="47"/>
      <c r="V544" s="47"/>
      <c r="W544" s="47"/>
      <c r="X544" s="47"/>
      <c r="Y544" s="47"/>
      <c r="Z544" s="47"/>
      <c r="AA544" s="47" t="n">
        <v>2355.83</v>
      </c>
      <c r="AB544" s="48" t="n">
        <f aca="false">AA544/T544</f>
        <v>0.812092502494021</v>
      </c>
      <c r="AC544" s="49"/>
    </row>
    <row r="545" customFormat="false" ht="12" hidden="false" customHeight="true" outlineLevel="0" collapsed="false">
      <c r="A545" s="39"/>
      <c r="B545" s="40" t="s">
        <v>43</v>
      </c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1" t="n">
        <v>805</v>
      </c>
      <c r="O545" s="42" t="n">
        <v>1</v>
      </c>
      <c r="P545" s="42" t="n">
        <v>6</v>
      </c>
      <c r="Q545" s="43" t="s">
        <v>53</v>
      </c>
      <c r="R545" s="44" t="n">
        <v>0</v>
      </c>
      <c r="S545" s="45"/>
      <c r="T545" s="46" t="n">
        <v>1741.988</v>
      </c>
      <c r="U545" s="47"/>
      <c r="V545" s="47"/>
      <c r="W545" s="47"/>
      <c r="X545" s="47"/>
      <c r="Y545" s="47"/>
      <c r="Z545" s="47"/>
      <c r="AA545" s="47" t="n">
        <v>951.66</v>
      </c>
      <c r="AB545" s="48" t="n">
        <f aca="false">AA545/T545</f>
        <v>0.546306863193087</v>
      </c>
      <c r="AC545" s="49"/>
    </row>
    <row r="546" customFormat="false" ht="53.25" hidden="false" customHeight="true" outlineLevel="0" collapsed="false">
      <c r="A546" s="39"/>
      <c r="B546" s="40" t="s">
        <v>47</v>
      </c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1" t="n">
        <v>805</v>
      </c>
      <c r="O546" s="42" t="n">
        <v>1</v>
      </c>
      <c r="P546" s="42" t="n">
        <v>6</v>
      </c>
      <c r="Q546" s="43" t="s">
        <v>53</v>
      </c>
      <c r="R546" s="44" t="s">
        <v>48</v>
      </c>
      <c r="S546" s="45"/>
      <c r="T546" s="46" t="n">
        <v>891.988</v>
      </c>
      <c r="U546" s="47"/>
      <c r="V546" s="47"/>
      <c r="W546" s="47"/>
      <c r="X546" s="47"/>
      <c r="Y546" s="47"/>
      <c r="Z546" s="47"/>
      <c r="AA546" s="47" t="n">
        <v>609.32</v>
      </c>
      <c r="AB546" s="48" t="n">
        <f aca="false">AA546/T546</f>
        <v>0.68310336013489</v>
      </c>
      <c r="AC546" s="49"/>
    </row>
    <row r="547" customFormat="false" ht="21.75" hidden="false" customHeight="true" outlineLevel="0" collapsed="false">
      <c r="A547" s="39"/>
      <c r="B547" s="40" t="s">
        <v>49</v>
      </c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1" t="n">
        <v>805</v>
      </c>
      <c r="O547" s="42" t="n">
        <v>1</v>
      </c>
      <c r="P547" s="42" t="n">
        <v>6</v>
      </c>
      <c r="Q547" s="43" t="s">
        <v>53</v>
      </c>
      <c r="R547" s="44" t="s">
        <v>50</v>
      </c>
      <c r="S547" s="45"/>
      <c r="T547" s="46" t="n">
        <v>891.988</v>
      </c>
      <c r="U547" s="47"/>
      <c r="V547" s="47"/>
      <c r="W547" s="47"/>
      <c r="X547" s="47"/>
      <c r="Y547" s="47"/>
      <c r="Z547" s="47"/>
      <c r="AA547" s="47" t="n">
        <v>609.32</v>
      </c>
      <c r="AB547" s="48" t="n">
        <f aca="false">AA547/T547</f>
        <v>0.68310336013489</v>
      </c>
      <c r="AC547" s="49"/>
    </row>
    <row r="548" customFormat="false" ht="32.25" hidden="false" customHeight="true" outlineLevel="0" collapsed="false">
      <c r="A548" s="39"/>
      <c r="B548" s="40" t="s">
        <v>54</v>
      </c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1" t="n">
        <v>805</v>
      </c>
      <c r="O548" s="42" t="n">
        <v>1</v>
      </c>
      <c r="P548" s="42" t="n">
        <v>6</v>
      </c>
      <c r="Q548" s="43" t="s">
        <v>53</v>
      </c>
      <c r="R548" s="44" t="s">
        <v>55</v>
      </c>
      <c r="S548" s="45"/>
      <c r="T548" s="46" t="n">
        <v>891.988</v>
      </c>
      <c r="U548" s="47"/>
      <c r="V548" s="47"/>
      <c r="W548" s="47"/>
      <c r="X548" s="47"/>
      <c r="Y548" s="47"/>
      <c r="Z548" s="47"/>
      <c r="AA548" s="47" t="n">
        <v>609.32</v>
      </c>
      <c r="AB548" s="48" t="n">
        <f aca="false">AA548/T548</f>
        <v>0.68310336013489</v>
      </c>
      <c r="AC548" s="49"/>
    </row>
    <row r="549" customFormat="false" ht="21.75" hidden="false" customHeight="true" outlineLevel="0" collapsed="false">
      <c r="A549" s="39"/>
      <c r="B549" s="40" t="s">
        <v>35</v>
      </c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1" t="n">
        <v>805</v>
      </c>
      <c r="O549" s="42" t="n">
        <v>1</v>
      </c>
      <c r="P549" s="42" t="n">
        <v>6</v>
      </c>
      <c r="Q549" s="43" t="s">
        <v>53</v>
      </c>
      <c r="R549" s="44" t="s">
        <v>36</v>
      </c>
      <c r="S549" s="45"/>
      <c r="T549" s="46" t="n">
        <v>845</v>
      </c>
      <c r="U549" s="47"/>
      <c r="V549" s="47"/>
      <c r="W549" s="47"/>
      <c r="X549" s="47"/>
      <c r="Y549" s="47"/>
      <c r="Z549" s="47"/>
      <c r="AA549" s="47" t="n">
        <v>341.46</v>
      </c>
      <c r="AB549" s="48" t="n">
        <f aca="false">AA549/T549</f>
        <v>0.404094674556213</v>
      </c>
      <c r="AC549" s="49"/>
    </row>
    <row r="550" customFormat="false" ht="21.75" hidden="false" customHeight="true" outlineLevel="0" collapsed="false">
      <c r="A550" s="39"/>
      <c r="B550" s="40" t="s">
        <v>37</v>
      </c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1" t="n">
        <v>805</v>
      </c>
      <c r="O550" s="42" t="n">
        <v>1</v>
      </c>
      <c r="P550" s="42" t="n">
        <v>6</v>
      </c>
      <c r="Q550" s="43" t="s">
        <v>53</v>
      </c>
      <c r="R550" s="44" t="s">
        <v>38</v>
      </c>
      <c r="S550" s="45"/>
      <c r="T550" s="46" t="n">
        <v>845</v>
      </c>
      <c r="U550" s="47"/>
      <c r="V550" s="47"/>
      <c r="W550" s="47"/>
      <c r="X550" s="47"/>
      <c r="Y550" s="47"/>
      <c r="Z550" s="47"/>
      <c r="AA550" s="47" t="n">
        <v>341.46</v>
      </c>
      <c r="AB550" s="48" t="n">
        <f aca="false">AA550/T550</f>
        <v>0.404094674556213</v>
      </c>
      <c r="AC550" s="49"/>
    </row>
    <row r="551" customFormat="false" ht="21.75" hidden="false" customHeight="true" outlineLevel="0" collapsed="false">
      <c r="A551" s="39"/>
      <c r="B551" s="40" t="s">
        <v>56</v>
      </c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1" t="n">
        <v>805</v>
      </c>
      <c r="O551" s="42" t="n">
        <v>1</v>
      </c>
      <c r="P551" s="42" t="n">
        <v>6</v>
      </c>
      <c r="Q551" s="43" t="s">
        <v>53</v>
      </c>
      <c r="R551" s="44" t="s">
        <v>57</v>
      </c>
      <c r="S551" s="45"/>
      <c r="T551" s="46" t="n">
        <v>616</v>
      </c>
      <c r="U551" s="47"/>
      <c r="V551" s="47"/>
      <c r="W551" s="47"/>
      <c r="X551" s="47"/>
      <c r="Y551" s="47"/>
      <c r="Z551" s="47"/>
      <c r="AA551" s="47" t="n">
        <v>240.45</v>
      </c>
      <c r="AB551" s="48" t="n">
        <f aca="false">AA551/T551</f>
        <v>0.390340909090909</v>
      </c>
      <c r="AC551" s="49"/>
    </row>
    <row r="552" customFormat="false" ht="12" hidden="false" customHeight="true" outlineLevel="0" collapsed="false">
      <c r="A552" s="39"/>
      <c r="B552" s="40" t="s">
        <v>39</v>
      </c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1" t="n">
        <v>805</v>
      </c>
      <c r="O552" s="42" t="n">
        <v>1</v>
      </c>
      <c r="P552" s="42" t="n">
        <v>6</v>
      </c>
      <c r="Q552" s="43" t="s">
        <v>53</v>
      </c>
      <c r="R552" s="44" t="s">
        <v>40</v>
      </c>
      <c r="S552" s="45"/>
      <c r="T552" s="46" t="n">
        <v>229</v>
      </c>
      <c r="U552" s="47"/>
      <c r="V552" s="47"/>
      <c r="W552" s="47"/>
      <c r="X552" s="47"/>
      <c r="Y552" s="47"/>
      <c r="Z552" s="47"/>
      <c r="AA552" s="47" t="n">
        <v>101.01</v>
      </c>
      <c r="AB552" s="48" t="n">
        <f aca="false">AA552/T552</f>
        <v>0.441091703056769</v>
      </c>
      <c r="AC552" s="49"/>
    </row>
    <row r="553" customFormat="false" ht="12" hidden="false" customHeight="true" outlineLevel="0" collapsed="false">
      <c r="A553" s="39"/>
      <c r="B553" s="40" t="s">
        <v>58</v>
      </c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1" t="n">
        <v>805</v>
      </c>
      <c r="O553" s="42" t="n">
        <v>1</v>
      </c>
      <c r="P553" s="42" t="n">
        <v>6</v>
      </c>
      <c r="Q553" s="43" t="s">
        <v>53</v>
      </c>
      <c r="R553" s="44" t="s">
        <v>59</v>
      </c>
      <c r="S553" s="45"/>
      <c r="T553" s="46" t="n">
        <v>5</v>
      </c>
      <c r="U553" s="47"/>
      <c r="V553" s="47"/>
      <c r="W553" s="47"/>
      <c r="X553" s="47"/>
      <c r="Y553" s="47"/>
      <c r="Z553" s="47"/>
      <c r="AA553" s="47" t="n">
        <v>0.88</v>
      </c>
      <c r="AB553" s="48" t="n">
        <f aca="false">AA553/T553</f>
        <v>0.176</v>
      </c>
      <c r="AC553" s="49"/>
    </row>
    <row r="554" customFormat="false" ht="12" hidden="false" customHeight="true" outlineLevel="0" collapsed="false">
      <c r="A554" s="39"/>
      <c r="B554" s="40" t="s">
        <v>60</v>
      </c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1" t="n">
        <v>805</v>
      </c>
      <c r="O554" s="42" t="n">
        <v>1</v>
      </c>
      <c r="P554" s="42" t="n">
        <v>6</v>
      </c>
      <c r="Q554" s="43" t="s">
        <v>53</v>
      </c>
      <c r="R554" s="44" t="s">
        <v>61</v>
      </c>
      <c r="S554" s="45"/>
      <c r="T554" s="46" t="n">
        <v>5</v>
      </c>
      <c r="U554" s="47"/>
      <c r="V554" s="47"/>
      <c r="W554" s="47"/>
      <c r="X554" s="47"/>
      <c r="Y554" s="47"/>
      <c r="Z554" s="47"/>
      <c r="AA554" s="47" t="n">
        <v>0.88</v>
      </c>
      <c r="AB554" s="48" t="n">
        <f aca="false">AA554/T554</f>
        <v>0.176</v>
      </c>
      <c r="AC554" s="49"/>
    </row>
    <row r="555" customFormat="false" ht="12" hidden="false" customHeight="true" outlineLevel="0" collapsed="false">
      <c r="A555" s="39"/>
      <c r="B555" s="40" t="s">
        <v>62</v>
      </c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1" t="n">
        <v>805</v>
      </c>
      <c r="O555" s="42" t="n">
        <v>1</v>
      </c>
      <c r="P555" s="42" t="n">
        <v>6</v>
      </c>
      <c r="Q555" s="43" t="s">
        <v>53</v>
      </c>
      <c r="R555" s="44" t="s">
        <v>63</v>
      </c>
      <c r="S555" s="45"/>
      <c r="T555" s="46" t="n">
        <v>5</v>
      </c>
      <c r="U555" s="47"/>
      <c r="V555" s="47"/>
      <c r="W555" s="47"/>
      <c r="X555" s="47"/>
      <c r="Y555" s="47"/>
      <c r="Z555" s="47"/>
      <c r="AA555" s="47" t="n">
        <v>0.88</v>
      </c>
      <c r="AB555" s="48" t="n">
        <f aca="false">AA555/T555</f>
        <v>0.176</v>
      </c>
      <c r="AC555" s="49"/>
    </row>
    <row r="556" customFormat="false" ht="12" hidden="false" customHeight="true" outlineLevel="0" collapsed="false">
      <c r="A556" s="39"/>
      <c r="B556" s="40" t="s">
        <v>310</v>
      </c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1" t="n">
        <v>805</v>
      </c>
      <c r="O556" s="42" t="n">
        <v>2</v>
      </c>
      <c r="P556" s="42" t="n">
        <v>0</v>
      </c>
      <c r="Q556" s="43" t="n">
        <v>0</v>
      </c>
      <c r="R556" s="44" t="n">
        <v>0</v>
      </c>
      <c r="S556" s="45"/>
      <c r="T556" s="46" t="n">
        <v>500.5</v>
      </c>
      <c r="U556" s="47"/>
      <c r="V556" s="47"/>
      <c r="W556" s="47"/>
      <c r="X556" s="47"/>
      <c r="Y556" s="47"/>
      <c r="Z556" s="47"/>
      <c r="AA556" s="47" t="n">
        <v>250.24</v>
      </c>
      <c r="AB556" s="48" t="n">
        <f aca="false">AA556/T556</f>
        <v>0.49998001998002</v>
      </c>
      <c r="AC556" s="49"/>
    </row>
    <row r="557" customFormat="false" ht="12" hidden="false" customHeight="true" outlineLevel="0" collapsed="false">
      <c r="A557" s="39"/>
      <c r="B557" s="40" t="s">
        <v>311</v>
      </c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1" t="n">
        <v>805</v>
      </c>
      <c r="O557" s="42" t="n">
        <v>2</v>
      </c>
      <c r="P557" s="42" t="n">
        <v>3</v>
      </c>
      <c r="Q557" s="43" t="n">
        <v>0</v>
      </c>
      <c r="R557" s="44" t="n">
        <v>0</v>
      </c>
      <c r="S557" s="45"/>
      <c r="T557" s="46" t="n">
        <v>500.5</v>
      </c>
      <c r="U557" s="47"/>
      <c r="V557" s="47"/>
      <c r="W557" s="47"/>
      <c r="X557" s="47"/>
      <c r="Y557" s="47"/>
      <c r="Z557" s="47"/>
      <c r="AA557" s="47" t="n">
        <v>250.24</v>
      </c>
      <c r="AB557" s="48" t="n">
        <f aca="false">AA557/T557</f>
        <v>0.49998001998002</v>
      </c>
      <c r="AC557" s="49"/>
    </row>
    <row r="558" customFormat="false" ht="12" hidden="false" customHeight="true" outlineLevel="0" collapsed="false">
      <c r="A558" s="39"/>
      <c r="B558" s="40" t="s">
        <v>312</v>
      </c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1" t="n">
        <v>805</v>
      </c>
      <c r="O558" s="42" t="n">
        <v>2</v>
      </c>
      <c r="P558" s="42" t="n">
        <v>3</v>
      </c>
      <c r="Q558" s="43" t="s">
        <v>313</v>
      </c>
      <c r="R558" s="44" t="n">
        <v>0</v>
      </c>
      <c r="S558" s="45"/>
      <c r="T558" s="46" t="n">
        <v>500.5</v>
      </c>
      <c r="U558" s="47"/>
      <c r="V558" s="47"/>
      <c r="W558" s="47"/>
      <c r="X558" s="47"/>
      <c r="Y558" s="47"/>
      <c r="Z558" s="47"/>
      <c r="AA558" s="47" t="n">
        <v>250.24</v>
      </c>
      <c r="AB558" s="48" t="n">
        <f aca="false">AA558/T558</f>
        <v>0.49998001998002</v>
      </c>
      <c r="AC558" s="49"/>
    </row>
    <row r="559" customFormat="false" ht="12" hidden="false" customHeight="true" outlineLevel="0" collapsed="false">
      <c r="A559" s="39"/>
      <c r="B559" s="40" t="s">
        <v>312</v>
      </c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1" t="n">
        <v>805</v>
      </c>
      <c r="O559" s="42" t="n">
        <v>2</v>
      </c>
      <c r="P559" s="42" t="n">
        <v>3</v>
      </c>
      <c r="Q559" s="43" t="s">
        <v>314</v>
      </c>
      <c r="R559" s="44" t="n">
        <v>0</v>
      </c>
      <c r="S559" s="45"/>
      <c r="T559" s="46" t="n">
        <v>500.5</v>
      </c>
      <c r="U559" s="47"/>
      <c r="V559" s="47"/>
      <c r="W559" s="47"/>
      <c r="X559" s="47"/>
      <c r="Y559" s="47"/>
      <c r="Z559" s="47"/>
      <c r="AA559" s="47" t="n">
        <v>250.24</v>
      </c>
      <c r="AB559" s="48" t="n">
        <f aca="false">AA559/T559</f>
        <v>0.49998001998002</v>
      </c>
      <c r="AC559" s="49"/>
    </row>
    <row r="560" customFormat="false" ht="21.75" hidden="false" customHeight="true" outlineLevel="0" collapsed="false">
      <c r="A560" s="39"/>
      <c r="B560" s="40" t="s">
        <v>315</v>
      </c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1" t="n">
        <v>805</v>
      </c>
      <c r="O560" s="42" t="n">
        <v>2</v>
      </c>
      <c r="P560" s="42" t="n">
        <v>3</v>
      </c>
      <c r="Q560" s="43" t="s">
        <v>316</v>
      </c>
      <c r="R560" s="44" t="n">
        <v>0</v>
      </c>
      <c r="S560" s="45"/>
      <c r="T560" s="46" t="n">
        <v>500.5</v>
      </c>
      <c r="U560" s="47"/>
      <c r="V560" s="47"/>
      <c r="W560" s="47"/>
      <c r="X560" s="47"/>
      <c r="Y560" s="47"/>
      <c r="Z560" s="47"/>
      <c r="AA560" s="47" t="n">
        <v>250.24</v>
      </c>
      <c r="AB560" s="48" t="n">
        <f aca="false">AA560/T560</f>
        <v>0.49998001998002</v>
      </c>
      <c r="AC560" s="49"/>
    </row>
    <row r="561" customFormat="false" ht="12" hidden="false" customHeight="true" outlineLevel="0" collapsed="false">
      <c r="A561" s="39"/>
      <c r="B561" s="40" t="s">
        <v>317</v>
      </c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1" t="n">
        <v>805</v>
      </c>
      <c r="O561" s="42" t="n">
        <v>2</v>
      </c>
      <c r="P561" s="42" t="n">
        <v>3</v>
      </c>
      <c r="Q561" s="43" t="s">
        <v>316</v>
      </c>
      <c r="R561" s="44" t="s">
        <v>318</v>
      </c>
      <c r="S561" s="45"/>
      <c r="T561" s="46" t="n">
        <v>500.5</v>
      </c>
      <c r="U561" s="47"/>
      <c r="V561" s="47"/>
      <c r="W561" s="47"/>
      <c r="X561" s="47"/>
      <c r="Y561" s="47"/>
      <c r="Z561" s="47"/>
      <c r="AA561" s="47" t="n">
        <v>250.24</v>
      </c>
      <c r="AB561" s="48" t="n">
        <f aca="false">AA561/T561</f>
        <v>0.49998001998002</v>
      </c>
      <c r="AC561" s="49"/>
    </row>
    <row r="562" customFormat="false" ht="12" hidden="false" customHeight="true" outlineLevel="0" collapsed="false">
      <c r="A562" s="39"/>
      <c r="B562" s="40" t="s">
        <v>319</v>
      </c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1" t="n">
        <v>805</v>
      </c>
      <c r="O562" s="42" t="n">
        <v>2</v>
      </c>
      <c r="P562" s="42" t="n">
        <v>3</v>
      </c>
      <c r="Q562" s="43" t="s">
        <v>316</v>
      </c>
      <c r="R562" s="44" t="s">
        <v>320</v>
      </c>
      <c r="S562" s="45"/>
      <c r="T562" s="46" t="n">
        <v>500.5</v>
      </c>
      <c r="U562" s="47"/>
      <c r="V562" s="47"/>
      <c r="W562" s="47"/>
      <c r="X562" s="47"/>
      <c r="Y562" s="47"/>
      <c r="Z562" s="47"/>
      <c r="AA562" s="47" t="n">
        <v>250.24</v>
      </c>
      <c r="AB562" s="48" t="n">
        <f aca="false">AA562/T562</f>
        <v>0.49998001998002</v>
      </c>
      <c r="AC562" s="49"/>
    </row>
    <row r="563" customFormat="false" ht="21.75" hidden="false" customHeight="true" outlineLevel="0" collapsed="false">
      <c r="A563" s="39"/>
      <c r="B563" s="40" t="s">
        <v>321</v>
      </c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1" t="n">
        <v>805</v>
      </c>
      <c r="O563" s="42" t="n">
        <v>13</v>
      </c>
      <c r="P563" s="42" t="n">
        <v>0</v>
      </c>
      <c r="Q563" s="43" t="n">
        <v>0</v>
      </c>
      <c r="R563" s="44" t="n">
        <v>0</v>
      </c>
      <c r="S563" s="45"/>
      <c r="T563" s="46" t="n">
        <v>1.1</v>
      </c>
      <c r="U563" s="47"/>
      <c r="V563" s="47"/>
      <c r="W563" s="47"/>
      <c r="X563" s="47"/>
      <c r="Y563" s="47"/>
      <c r="Z563" s="47"/>
      <c r="AA563" s="47" t="n">
        <v>0</v>
      </c>
      <c r="AB563" s="48" t="n">
        <f aca="false">AA563/T563</f>
        <v>0</v>
      </c>
      <c r="AC563" s="49"/>
    </row>
    <row r="564" customFormat="false" ht="21.75" hidden="false" customHeight="true" outlineLevel="0" collapsed="false">
      <c r="A564" s="39"/>
      <c r="B564" s="40" t="s">
        <v>322</v>
      </c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1" t="n">
        <v>805</v>
      </c>
      <c r="O564" s="42" t="n">
        <v>13</v>
      </c>
      <c r="P564" s="42" t="n">
        <v>1</v>
      </c>
      <c r="Q564" s="43" t="n">
        <v>0</v>
      </c>
      <c r="R564" s="44" t="n">
        <v>0</v>
      </c>
      <c r="S564" s="45"/>
      <c r="T564" s="46" t="n">
        <v>1.1</v>
      </c>
      <c r="U564" s="47"/>
      <c r="V564" s="47"/>
      <c r="W564" s="47"/>
      <c r="X564" s="47"/>
      <c r="Y564" s="47"/>
      <c r="Z564" s="47"/>
      <c r="AA564" s="47" t="n">
        <v>0</v>
      </c>
      <c r="AB564" s="48" t="n">
        <f aca="false">AA564/T564</f>
        <v>0</v>
      </c>
      <c r="AC564" s="49"/>
    </row>
    <row r="565" customFormat="false" ht="42.75" hidden="false" customHeight="true" outlineLevel="0" collapsed="false">
      <c r="A565" s="39"/>
      <c r="B565" s="40" t="s">
        <v>323</v>
      </c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1" t="n">
        <v>805</v>
      </c>
      <c r="O565" s="42" t="n">
        <v>13</v>
      </c>
      <c r="P565" s="42" t="n">
        <v>1</v>
      </c>
      <c r="Q565" s="43" t="s">
        <v>324</v>
      </c>
      <c r="R565" s="44" t="n">
        <v>0</v>
      </c>
      <c r="S565" s="45"/>
      <c r="T565" s="46" t="n">
        <v>1.1</v>
      </c>
      <c r="U565" s="47"/>
      <c r="V565" s="47"/>
      <c r="W565" s="47"/>
      <c r="X565" s="47"/>
      <c r="Y565" s="47"/>
      <c r="Z565" s="47"/>
      <c r="AA565" s="47" t="n">
        <v>0</v>
      </c>
      <c r="AB565" s="48" t="n">
        <f aca="false">AA565/T565</f>
        <v>0</v>
      </c>
      <c r="AC565" s="49"/>
    </row>
    <row r="566" customFormat="false" ht="12" hidden="false" customHeight="true" outlineLevel="0" collapsed="false">
      <c r="A566" s="39"/>
      <c r="B566" s="40" t="s">
        <v>325</v>
      </c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1" t="n">
        <v>805</v>
      </c>
      <c r="O566" s="42" t="n">
        <v>13</v>
      </c>
      <c r="P566" s="42" t="n">
        <v>1</v>
      </c>
      <c r="Q566" s="43" t="s">
        <v>326</v>
      </c>
      <c r="R566" s="44" t="n">
        <v>0</v>
      </c>
      <c r="S566" s="45"/>
      <c r="T566" s="46" t="n">
        <v>1.1</v>
      </c>
      <c r="U566" s="47"/>
      <c r="V566" s="47"/>
      <c r="W566" s="47"/>
      <c r="X566" s="47"/>
      <c r="Y566" s="47"/>
      <c r="Z566" s="47"/>
      <c r="AA566" s="47" t="n">
        <v>0</v>
      </c>
      <c r="AB566" s="48" t="n">
        <f aca="false">AA566/T566</f>
        <v>0</v>
      </c>
      <c r="AC566" s="49"/>
    </row>
    <row r="567" customFormat="false" ht="12" hidden="false" customHeight="true" outlineLevel="0" collapsed="false">
      <c r="A567" s="39"/>
      <c r="B567" s="40" t="s">
        <v>325</v>
      </c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1" t="n">
        <v>805</v>
      </c>
      <c r="O567" s="42" t="n">
        <v>13</v>
      </c>
      <c r="P567" s="42" t="n">
        <v>1</v>
      </c>
      <c r="Q567" s="43" t="s">
        <v>327</v>
      </c>
      <c r="R567" s="44" t="n">
        <v>0</v>
      </c>
      <c r="S567" s="45"/>
      <c r="T567" s="46" t="n">
        <v>1.1</v>
      </c>
      <c r="U567" s="47"/>
      <c r="V567" s="47"/>
      <c r="W567" s="47"/>
      <c r="X567" s="47"/>
      <c r="Y567" s="47"/>
      <c r="Z567" s="47"/>
      <c r="AA567" s="47" t="n">
        <v>0</v>
      </c>
      <c r="AB567" s="48" t="n">
        <f aca="false">AA567/T567</f>
        <v>0</v>
      </c>
      <c r="AC567" s="49"/>
    </row>
    <row r="568" customFormat="false" ht="12" hidden="false" customHeight="true" outlineLevel="0" collapsed="false">
      <c r="A568" s="39"/>
      <c r="B568" s="40" t="s">
        <v>328</v>
      </c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1" t="n">
        <v>805</v>
      </c>
      <c r="O568" s="42" t="n">
        <v>13</v>
      </c>
      <c r="P568" s="42" t="n">
        <v>1</v>
      </c>
      <c r="Q568" s="43" t="s">
        <v>327</v>
      </c>
      <c r="R568" s="44" t="s">
        <v>329</v>
      </c>
      <c r="S568" s="45"/>
      <c r="T568" s="46" t="n">
        <v>1.1</v>
      </c>
      <c r="U568" s="47"/>
      <c r="V568" s="47"/>
      <c r="W568" s="47"/>
      <c r="X568" s="47"/>
      <c r="Y568" s="47"/>
      <c r="Z568" s="47"/>
      <c r="AA568" s="47" t="n">
        <v>0</v>
      </c>
      <c r="AB568" s="48" t="n">
        <f aca="false">AA568/T568</f>
        <v>0</v>
      </c>
      <c r="AC568" s="49"/>
    </row>
    <row r="569" customFormat="false" ht="12" hidden="false" customHeight="true" outlineLevel="0" collapsed="false">
      <c r="A569" s="39"/>
      <c r="B569" s="40" t="s">
        <v>330</v>
      </c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1" t="n">
        <v>805</v>
      </c>
      <c r="O569" s="42" t="n">
        <v>13</v>
      </c>
      <c r="P569" s="42" t="n">
        <v>1</v>
      </c>
      <c r="Q569" s="43" t="s">
        <v>327</v>
      </c>
      <c r="R569" s="44" t="s">
        <v>331</v>
      </c>
      <c r="S569" s="45"/>
      <c r="T569" s="46" t="n">
        <v>1.1</v>
      </c>
      <c r="U569" s="47"/>
      <c r="V569" s="47"/>
      <c r="W569" s="47"/>
      <c r="X569" s="47"/>
      <c r="Y569" s="47"/>
      <c r="Z569" s="47"/>
      <c r="AA569" s="47" t="n">
        <v>0</v>
      </c>
      <c r="AB569" s="48" t="n">
        <f aca="false">AA569/T569</f>
        <v>0</v>
      </c>
      <c r="AC569" s="49"/>
    </row>
    <row r="570" customFormat="false" ht="32.25" hidden="false" customHeight="true" outlineLevel="0" collapsed="false">
      <c r="A570" s="39"/>
      <c r="B570" s="40" t="s">
        <v>332</v>
      </c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1" t="n">
        <v>805</v>
      </c>
      <c r="O570" s="42" t="n">
        <v>14</v>
      </c>
      <c r="P570" s="42" t="n">
        <v>0</v>
      </c>
      <c r="Q570" s="43" t="n">
        <v>0</v>
      </c>
      <c r="R570" s="44" t="n">
        <v>0</v>
      </c>
      <c r="S570" s="45"/>
      <c r="T570" s="46" t="n">
        <v>9847.809</v>
      </c>
      <c r="U570" s="47"/>
      <c r="V570" s="47"/>
      <c r="W570" s="47"/>
      <c r="X570" s="47"/>
      <c r="Y570" s="47"/>
      <c r="Z570" s="47"/>
      <c r="AA570" s="47" t="n">
        <v>5137.43</v>
      </c>
      <c r="AB570" s="48" t="n">
        <f aca="false">AA570/T570</f>
        <v>0.521682538725111</v>
      </c>
      <c r="AC570" s="49"/>
    </row>
    <row r="571" customFormat="false" ht="32.25" hidden="false" customHeight="true" outlineLevel="0" collapsed="false">
      <c r="A571" s="39"/>
      <c r="B571" s="40" t="s">
        <v>333</v>
      </c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1" t="n">
        <v>805</v>
      </c>
      <c r="O571" s="42" t="n">
        <v>14</v>
      </c>
      <c r="P571" s="42" t="n">
        <v>1</v>
      </c>
      <c r="Q571" s="43" t="n">
        <v>0</v>
      </c>
      <c r="R571" s="44" t="n">
        <v>0</v>
      </c>
      <c r="S571" s="45"/>
      <c r="T571" s="46" t="n">
        <v>8872.883</v>
      </c>
      <c r="U571" s="47"/>
      <c r="V571" s="47"/>
      <c r="W571" s="47"/>
      <c r="X571" s="47"/>
      <c r="Y571" s="47"/>
      <c r="Z571" s="47"/>
      <c r="AA571" s="47" t="n">
        <v>4759.34</v>
      </c>
      <c r="AB571" s="48" t="n">
        <f aca="false">AA571/T571</f>
        <v>0.536391610257906</v>
      </c>
      <c r="AC571" s="49"/>
    </row>
    <row r="572" customFormat="false" ht="12" hidden="false" customHeight="true" outlineLevel="0" collapsed="false">
      <c r="A572" s="39"/>
      <c r="B572" s="40" t="s">
        <v>334</v>
      </c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1" t="n">
        <v>805</v>
      </c>
      <c r="O572" s="42" t="n">
        <v>14</v>
      </c>
      <c r="P572" s="42" t="n">
        <v>1</v>
      </c>
      <c r="Q572" s="43" t="s">
        <v>335</v>
      </c>
      <c r="R572" s="44" t="n">
        <v>0</v>
      </c>
      <c r="S572" s="45"/>
      <c r="T572" s="46" t="n">
        <v>8872.883</v>
      </c>
      <c r="U572" s="47"/>
      <c r="V572" s="47"/>
      <c r="W572" s="47"/>
      <c r="X572" s="47"/>
      <c r="Y572" s="47"/>
      <c r="Z572" s="47"/>
      <c r="AA572" s="47" t="n">
        <v>4759.34</v>
      </c>
      <c r="AB572" s="48" t="n">
        <f aca="false">AA572/T572</f>
        <v>0.536391610257906</v>
      </c>
      <c r="AC572" s="49"/>
    </row>
    <row r="573" customFormat="false" ht="32.25" hidden="false" customHeight="true" outlineLevel="0" collapsed="false">
      <c r="A573" s="39"/>
      <c r="B573" s="40" t="s">
        <v>336</v>
      </c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1" t="n">
        <v>805</v>
      </c>
      <c r="O573" s="42" t="n">
        <v>14</v>
      </c>
      <c r="P573" s="42" t="n">
        <v>1</v>
      </c>
      <c r="Q573" s="43" t="s">
        <v>337</v>
      </c>
      <c r="R573" s="44" t="n">
        <v>0</v>
      </c>
      <c r="S573" s="45"/>
      <c r="T573" s="46" t="n">
        <v>8872.883</v>
      </c>
      <c r="U573" s="47"/>
      <c r="V573" s="47"/>
      <c r="W573" s="47"/>
      <c r="X573" s="47"/>
      <c r="Y573" s="47"/>
      <c r="Z573" s="47"/>
      <c r="AA573" s="47" t="n">
        <v>4759.34</v>
      </c>
      <c r="AB573" s="48" t="n">
        <f aca="false">AA573/T573</f>
        <v>0.536391610257906</v>
      </c>
      <c r="AC573" s="49"/>
    </row>
    <row r="574" customFormat="false" ht="53.25" hidden="false" customHeight="true" outlineLevel="0" collapsed="false">
      <c r="A574" s="39"/>
      <c r="B574" s="40" t="s">
        <v>338</v>
      </c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1" t="n">
        <v>805</v>
      </c>
      <c r="O574" s="42" t="n">
        <v>14</v>
      </c>
      <c r="P574" s="42" t="n">
        <v>1</v>
      </c>
      <c r="Q574" s="43" t="s">
        <v>339</v>
      </c>
      <c r="R574" s="44" t="n">
        <v>0</v>
      </c>
      <c r="S574" s="45"/>
      <c r="T574" s="46" t="n">
        <v>8872.883</v>
      </c>
      <c r="U574" s="47"/>
      <c r="V574" s="47"/>
      <c r="W574" s="47"/>
      <c r="X574" s="47"/>
      <c r="Y574" s="47"/>
      <c r="Z574" s="47"/>
      <c r="AA574" s="47" t="n">
        <v>4759.34</v>
      </c>
      <c r="AB574" s="48" t="n">
        <f aca="false">AA574/T574</f>
        <v>0.536391610257906</v>
      </c>
      <c r="AC574" s="49"/>
    </row>
    <row r="575" customFormat="false" ht="12" hidden="false" customHeight="true" outlineLevel="0" collapsed="false">
      <c r="A575" s="39"/>
      <c r="B575" s="40" t="s">
        <v>317</v>
      </c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1" t="n">
        <v>805</v>
      </c>
      <c r="O575" s="42" t="n">
        <v>14</v>
      </c>
      <c r="P575" s="42" t="n">
        <v>1</v>
      </c>
      <c r="Q575" s="43" t="s">
        <v>339</v>
      </c>
      <c r="R575" s="44" t="s">
        <v>318</v>
      </c>
      <c r="S575" s="45"/>
      <c r="T575" s="46" t="n">
        <v>8872.883</v>
      </c>
      <c r="U575" s="47"/>
      <c r="V575" s="47"/>
      <c r="W575" s="47"/>
      <c r="X575" s="47"/>
      <c r="Y575" s="47"/>
      <c r="Z575" s="47"/>
      <c r="AA575" s="47" t="n">
        <v>4759.34</v>
      </c>
      <c r="AB575" s="48" t="n">
        <f aca="false">AA575/T575</f>
        <v>0.536391610257906</v>
      </c>
      <c r="AC575" s="49"/>
    </row>
    <row r="576" customFormat="false" ht="12" hidden="false" customHeight="true" outlineLevel="0" collapsed="false">
      <c r="A576" s="39"/>
      <c r="B576" s="40" t="s">
        <v>340</v>
      </c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1" t="n">
        <v>805</v>
      </c>
      <c r="O576" s="42" t="n">
        <v>14</v>
      </c>
      <c r="P576" s="42" t="n">
        <v>1</v>
      </c>
      <c r="Q576" s="43" t="s">
        <v>339</v>
      </c>
      <c r="R576" s="44" t="s">
        <v>341</v>
      </c>
      <c r="S576" s="45"/>
      <c r="T576" s="46" t="n">
        <v>8872.883</v>
      </c>
      <c r="U576" s="47"/>
      <c r="V576" s="47"/>
      <c r="W576" s="47"/>
      <c r="X576" s="47"/>
      <c r="Y576" s="47"/>
      <c r="Z576" s="47"/>
      <c r="AA576" s="47" t="n">
        <v>4759.34</v>
      </c>
      <c r="AB576" s="48" t="n">
        <f aca="false">AA576/T576</f>
        <v>0.536391610257906</v>
      </c>
      <c r="AC576" s="49"/>
    </row>
    <row r="577" customFormat="false" ht="12" hidden="false" customHeight="true" outlineLevel="0" collapsed="false">
      <c r="A577" s="39"/>
      <c r="B577" s="40" t="s">
        <v>342</v>
      </c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1" t="n">
        <v>805</v>
      </c>
      <c r="O577" s="42" t="n">
        <v>14</v>
      </c>
      <c r="P577" s="42" t="n">
        <v>1</v>
      </c>
      <c r="Q577" s="43" t="s">
        <v>339</v>
      </c>
      <c r="R577" s="44" t="s">
        <v>343</v>
      </c>
      <c r="S577" s="45"/>
      <c r="T577" s="46" t="n">
        <v>8872.883</v>
      </c>
      <c r="U577" s="47"/>
      <c r="V577" s="47"/>
      <c r="W577" s="47"/>
      <c r="X577" s="47"/>
      <c r="Y577" s="47"/>
      <c r="Z577" s="47"/>
      <c r="AA577" s="47" t="n">
        <v>4759.34</v>
      </c>
      <c r="AB577" s="48" t="n">
        <f aca="false">AA577/T577</f>
        <v>0.536391610257906</v>
      </c>
      <c r="AC577" s="49"/>
    </row>
    <row r="578" customFormat="false" ht="12" hidden="false" customHeight="true" outlineLevel="0" collapsed="false">
      <c r="A578" s="39"/>
      <c r="B578" s="40" t="s">
        <v>344</v>
      </c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1" t="n">
        <v>805</v>
      </c>
      <c r="O578" s="42" t="n">
        <v>14</v>
      </c>
      <c r="P578" s="42" t="n">
        <v>3</v>
      </c>
      <c r="Q578" s="43" t="n">
        <v>0</v>
      </c>
      <c r="R578" s="44" t="n">
        <v>0</v>
      </c>
      <c r="S578" s="45"/>
      <c r="T578" s="46" t="n">
        <v>974.926</v>
      </c>
      <c r="U578" s="47"/>
      <c r="V578" s="47"/>
      <c r="W578" s="47"/>
      <c r="X578" s="47"/>
      <c r="Y578" s="47"/>
      <c r="Z578" s="47"/>
      <c r="AA578" s="47" t="n">
        <v>378.09</v>
      </c>
      <c r="AB578" s="48" t="n">
        <f aca="false">AA578/T578</f>
        <v>0.387814049476576</v>
      </c>
      <c r="AC578" s="49"/>
    </row>
    <row r="579" customFormat="false" ht="12" hidden="false" customHeight="true" outlineLevel="0" collapsed="false">
      <c r="A579" s="39"/>
      <c r="B579" s="40" t="s">
        <v>345</v>
      </c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1" t="n">
        <v>805</v>
      </c>
      <c r="O579" s="42" t="n">
        <v>14</v>
      </c>
      <c r="P579" s="42" t="n">
        <v>3</v>
      </c>
      <c r="Q579" s="43" t="s">
        <v>346</v>
      </c>
      <c r="R579" s="44" t="n">
        <v>0</v>
      </c>
      <c r="S579" s="45"/>
      <c r="T579" s="46" t="n">
        <v>974.926</v>
      </c>
      <c r="U579" s="47"/>
      <c r="V579" s="47"/>
      <c r="W579" s="47"/>
      <c r="X579" s="47"/>
      <c r="Y579" s="47"/>
      <c r="Z579" s="47"/>
      <c r="AA579" s="47" t="n">
        <v>378.09</v>
      </c>
      <c r="AB579" s="48" t="n">
        <f aca="false">AA579/T579</f>
        <v>0.387814049476576</v>
      </c>
      <c r="AC579" s="49"/>
    </row>
    <row r="580" customFormat="false" ht="21.75" hidden="false" customHeight="true" outlineLevel="0" collapsed="false">
      <c r="A580" s="39"/>
      <c r="B580" s="40" t="s">
        <v>347</v>
      </c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1" t="n">
        <v>805</v>
      </c>
      <c r="O580" s="42" t="n">
        <v>14</v>
      </c>
      <c r="P580" s="42" t="n">
        <v>3</v>
      </c>
      <c r="Q580" s="43" t="s">
        <v>348</v>
      </c>
      <c r="R580" s="44" t="n">
        <v>0</v>
      </c>
      <c r="S580" s="45"/>
      <c r="T580" s="46" t="n">
        <v>311.1</v>
      </c>
      <c r="U580" s="47"/>
      <c r="V580" s="47"/>
      <c r="W580" s="47"/>
      <c r="X580" s="47"/>
      <c r="Y580" s="47"/>
      <c r="Z580" s="47"/>
      <c r="AA580" s="47" t="n">
        <v>116.76</v>
      </c>
      <c r="AB580" s="48" t="n">
        <f aca="false">AA580/T580</f>
        <v>0.375313404050145</v>
      </c>
      <c r="AC580" s="49"/>
    </row>
    <row r="581" customFormat="false" ht="12" hidden="false" customHeight="true" outlineLevel="0" collapsed="false">
      <c r="A581" s="39"/>
      <c r="B581" s="40" t="s">
        <v>317</v>
      </c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1" t="n">
        <v>805</v>
      </c>
      <c r="O581" s="42" t="n">
        <v>14</v>
      </c>
      <c r="P581" s="42" t="n">
        <v>3</v>
      </c>
      <c r="Q581" s="43" t="s">
        <v>348</v>
      </c>
      <c r="R581" s="44" t="s">
        <v>318</v>
      </c>
      <c r="S581" s="45"/>
      <c r="T581" s="46" t="n">
        <v>311.1</v>
      </c>
      <c r="U581" s="47"/>
      <c r="V581" s="47"/>
      <c r="W581" s="47"/>
      <c r="X581" s="47"/>
      <c r="Y581" s="47"/>
      <c r="Z581" s="47"/>
      <c r="AA581" s="47" t="n">
        <v>116.76</v>
      </c>
      <c r="AB581" s="48" t="n">
        <f aca="false">AA581/T581</f>
        <v>0.375313404050145</v>
      </c>
      <c r="AC581" s="49"/>
    </row>
    <row r="582" customFormat="false" ht="12" hidden="false" customHeight="true" outlineLevel="0" collapsed="false">
      <c r="A582" s="39"/>
      <c r="B582" s="40" t="s">
        <v>349</v>
      </c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1" t="n">
        <v>805</v>
      </c>
      <c r="O582" s="42" t="n">
        <v>14</v>
      </c>
      <c r="P582" s="42" t="n">
        <v>3</v>
      </c>
      <c r="Q582" s="43" t="s">
        <v>348</v>
      </c>
      <c r="R582" s="44" t="s">
        <v>350</v>
      </c>
      <c r="S582" s="45"/>
      <c r="T582" s="46" t="n">
        <v>311.1</v>
      </c>
      <c r="U582" s="47"/>
      <c r="V582" s="47"/>
      <c r="W582" s="47"/>
      <c r="X582" s="47"/>
      <c r="Y582" s="47"/>
      <c r="Z582" s="47"/>
      <c r="AA582" s="47" t="n">
        <v>116.76</v>
      </c>
      <c r="AB582" s="48" t="n">
        <f aca="false">AA582/T582</f>
        <v>0.375313404050145</v>
      </c>
      <c r="AC582" s="49"/>
    </row>
    <row r="583" customFormat="false" ht="32.25" hidden="false" customHeight="true" outlineLevel="0" collapsed="false">
      <c r="A583" s="39"/>
      <c r="B583" s="40" t="s">
        <v>351</v>
      </c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1" t="n">
        <v>805</v>
      </c>
      <c r="O583" s="42" t="n">
        <v>14</v>
      </c>
      <c r="P583" s="42" t="n">
        <v>3</v>
      </c>
      <c r="Q583" s="43" t="s">
        <v>352</v>
      </c>
      <c r="R583" s="44" t="n">
        <v>0</v>
      </c>
      <c r="S583" s="45"/>
      <c r="T583" s="46" t="n">
        <v>36</v>
      </c>
      <c r="U583" s="47"/>
      <c r="V583" s="47"/>
      <c r="W583" s="47"/>
      <c r="X583" s="47"/>
      <c r="Y583" s="47"/>
      <c r="Z583" s="47"/>
      <c r="AA583" s="47" t="n">
        <v>8.64</v>
      </c>
      <c r="AB583" s="48" t="n">
        <f aca="false">AA583/T583</f>
        <v>0.24</v>
      </c>
      <c r="AC583" s="49"/>
    </row>
    <row r="584" customFormat="false" ht="12" hidden="false" customHeight="true" outlineLevel="0" collapsed="false">
      <c r="A584" s="39"/>
      <c r="B584" s="40" t="s">
        <v>317</v>
      </c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1" t="n">
        <v>805</v>
      </c>
      <c r="O584" s="42" t="n">
        <v>14</v>
      </c>
      <c r="P584" s="42" t="n">
        <v>3</v>
      </c>
      <c r="Q584" s="43" t="s">
        <v>352</v>
      </c>
      <c r="R584" s="44" t="s">
        <v>318</v>
      </c>
      <c r="S584" s="45"/>
      <c r="T584" s="46" t="n">
        <v>36</v>
      </c>
      <c r="U584" s="47"/>
      <c r="V584" s="47"/>
      <c r="W584" s="47"/>
      <c r="X584" s="47"/>
      <c r="Y584" s="47"/>
      <c r="Z584" s="47"/>
      <c r="AA584" s="47" t="n">
        <v>8.64</v>
      </c>
      <c r="AB584" s="48" t="n">
        <f aca="false">AA584/T584</f>
        <v>0.24</v>
      </c>
      <c r="AC584" s="49"/>
    </row>
    <row r="585" customFormat="false" ht="12" hidden="false" customHeight="true" outlineLevel="0" collapsed="false">
      <c r="A585" s="39"/>
      <c r="B585" s="40" t="s">
        <v>349</v>
      </c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1" t="n">
        <v>805</v>
      </c>
      <c r="O585" s="42" t="n">
        <v>14</v>
      </c>
      <c r="P585" s="42" t="n">
        <v>3</v>
      </c>
      <c r="Q585" s="43" t="s">
        <v>352</v>
      </c>
      <c r="R585" s="44" t="s">
        <v>350</v>
      </c>
      <c r="S585" s="45"/>
      <c r="T585" s="46" t="n">
        <v>36</v>
      </c>
      <c r="U585" s="47"/>
      <c r="V585" s="47"/>
      <c r="W585" s="47"/>
      <c r="X585" s="47"/>
      <c r="Y585" s="47"/>
      <c r="Z585" s="47"/>
      <c r="AA585" s="47" t="n">
        <v>8.64</v>
      </c>
      <c r="AB585" s="48" t="n">
        <f aca="false">AA585/T585</f>
        <v>0.24</v>
      </c>
      <c r="AC585" s="49"/>
    </row>
    <row r="586" customFormat="false" ht="32.25" hidden="false" customHeight="true" outlineLevel="0" collapsed="false">
      <c r="A586" s="39"/>
      <c r="B586" s="40" t="s">
        <v>95</v>
      </c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1" t="n">
        <v>805</v>
      </c>
      <c r="O586" s="42" t="n">
        <v>14</v>
      </c>
      <c r="P586" s="42" t="n">
        <v>3</v>
      </c>
      <c r="Q586" s="43" t="s">
        <v>353</v>
      </c>
      <c r="R586" s="44" t="n">
        <v>0</v>
      </c>
      <c r="S586" s="45"/>
      <c r="T586" s="46" t="n">
        <v>626.826</v>
      </c>
      <c r="U586" s="47"/>
      <c r="V586" s="47"/>
      <c r="W586" s="47"/>
      <c r="X586" s="47"/>
      <c r="Y586" s="47"/>
      <c r="Z586" s="47"/>
      <c r="AA586" s="47" t="n">
        <v>252.69</v>
      </c>
      <c r="AB586" s="48" t="n">
        <f aca="false">AA586/T586</f>
        <v>0.4031262264169</v>
      </c>
      <c r="AC586" s="49"/>
    </row>
    <row r="587" customFormat="false" ht="12" hidden="false" customHeight="true" outlineLevel="0" collapsed="false">
      <c r="A587" s="39"/>
      <c r="B587" s="40" t="s">
        <v>317</v>
      </c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1" t="n">
        <v>805</v>
      </c>
      <c r="O587" s="42" t="n">
        <v>14</v>
      </c>
      <c r="P587" s="42" t="n">
        <v>3</v>
      </c>
      <c r="Q587" s="43" t="s">
        <v>353</v>
      </c>
      <c r="R587" s="44" t="s">
        <v>318</v>
      </c>
      <c r="S587" s="45"/>
      <c r="T587" s="46" t="n">
        <v>626.826</v>
      </c>
      <c r="U587" s="47"/>
      <c r="V587" s="47"/>
      <c r="W587" s="47"/>
      <c r="X587" s="47"/>
      <c r="Y587" s="47"/>
      <c r="Z587" s="47"/>
      <c r="AA587" s="47" t="n">
        <v>252.69</v>
      </c>
      <c r="AB587" s="48" t="n">
        <f aca="false">AA587/T587</f>
        <v>0.4031262264169</v>
      </c>
      <c r="AC587" s="49"/>
    </row>
    <row r="588" customFormat="false" ht="12" hidden="false" customHeight="true" outlineLevel="0" collapsed="false">
      <c r="A588" s="39"/>
      <c r="B588" s="40" t="s">
        <v>349</v>
      </c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1" t="n">
        <v>805</v>
      </c>
      <c r="O588" s="42" t="n">
        <v>14</v>
      </c>
      <c r="P588" s="42" t="n">
        <v>3</v>
      </c>
      <c r="Q588" s="43" t="s">
        <v>353</v>
      </c>
      <c r="R588" s="44" t="s">
        <v>350</v>
      </c>
      <c r="S588" s="45"/>
      <c r="T588" s="46" t="n">
        <v>626.826</v>
      </c>
      <c r="U588" s="47"/>
      <c r="V588" s="47"/>
      <c r="W588" s="47"/>
      <c r="X588" s="47"/>
      <c r="Y588" s="47"/>
      <c r="Z588" s="47"/>
      <c r="AA588" s="47" t="n">
        <v>252.69</v>
      </c>
      <c r="AB588" s="48" t="n">
        <f aca="false">AA588/T588</f>
        <v>0.4031262264169</v>
      </c>
      <c r="AC588" s="49"/>
    </row>
    <row r="589" customFormat="false" ht="32.25" hidden="false" customHeight="true" outlineLevel="0" collapsed="false">
      <c r="A589" s="39"/>
      <c r="B589" s="40" t="s">
        <v>354</v>
      </c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1" t="n">
        <v>805</v>
      </c>
      <c r="O589" s="42" t="n">
        <v>14</v>
      </c>
      <c r="P589" s="42" t="n">
        <v>3</v>
      </c>
      <c r="Q589" s="43" t="s">
        <v>355</v>
      </c>
      <c r="R589" s="44" t="n">
        <v>0</v>
      </c>
      <c r="S589" s="45"/>
      <c r="T589" s="46" t="n">
        <v>1</v>
      </c>
      <c r="U589" s="47"/>
      <c r="V589" s="47"/>
      <c r="W589" s="47"/>
      <c r="X589" s="47"/>
      <c r="Y589" s="47"/>
      <c r="Z589" s="47"/>
      <c r="AA589" s="47" t="n">
        <v>0</v>
      </c>
      <c r="AB589" s="48" t="n">
        <f aca="false">AA589/T589</f>
        <v>0</v>
      </c>
      <c r="AC589" s="49"/>
    </row>
    <row r="590" customFormat="false" ht="12" hidden="false" customHeight="true" outlineLevel="0" collapsed="false">
      <c r="A590" s="39"/>
      <c r="B590" s="40" t="s">
        <v>317</v>
      </c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1" t="n">
        <v>805</v>
      </c>
      <c r="O590" s="42" t="n">
        <v>14</v>
      </c>
      <c r="P590" s="42" t="n">
        <v>3</v>
      </c>
      <c r="Q590" s="43" t="s">
        <v>355</v>
      </c>
      <c r="R590" s="44" t="s">
        <v>318</v>
      </c>
      <c r="S590" s="45"/>
      <c r="T590" s="46" t="n">
        <v>1</v>
      </c>
      <c r="U590" s="47"/>
      <c r="V590" s="47"/>
      <c r="W590" s="47"/>
      <c r="X590" s="47"/>
      <c r="Y590" s="47"/>
      <c r="Z590" s="47"/>
      <c r="AA590" s="47" t="n">
        <v>0</v>
      </c>
      <c r="AB590" s="48" t="n">
        <f aca="false">AA590/T590</f>
        <v>0</v>
      </c>
      <c r="AC590" s="49"/>
    </row>
    <row r="591" customFormat="false" ht="12" hidden="false" customHeight="true" outlineLevel="0" collapsed="false">
      <c r="A591" s="39"/>
      <c r="B591" s="40" t="s">
        <v>319</v>
      </c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1" t="n">
        <v>805</v>
      </c>
      <c r="O591" s="42" t="n">
        <v>14</v>
      </c>
      <c r="P591" s="42" t="n">
        <v>3</v>
      </c>
      <c r="Q591" s="43" t="s">
        <v>355</v>
      </c>
      <c r="R591" s="44" t="s">
        <v>320</v>
      </c>
      <c r="S591" s="45"/>
      <c r="T591" s="46" t="n">
        <v>1</v>
      </c>
      <c r="U591" s="47"/>
      <c r="V591" s="47"/>
      <c r="W591" s="47"/>
      <c r="X591" s="47"/>
      <c r="Y591" s="47"/>
      <c r="Z591" s="47"/>
      <c r="AA591" s="47" t="n">
        <v>0</v>
      </c>
      <c r="AB591" s="48" t="n">
        <f aca="false">AA591/T591</f>
        <v>0</v>
      </c>
      <c r="AC591" s="49"/>
    </row>
    <row r="592" customFormat="false" ht="21.75" hidden="false" customHeight="true" outlineLevel="0" collapsed="false">
      <c r="A592" s="39"/>
      <c r="B592" s="40" t="s">
        <v>356</v>
      </c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1" t="n">
        <v>806</v>
      </c>
      <c r="O592" s="42" t="n">
        <v>0</v>
      </c>
      <c r="P592" s="42" t="n">
        <v>0</v>
      </c>
      <c r="Q592" s="43" t="n">
        <v>0</v>
      </c>
      <c r="R592" s="44" t="n">
        <v>0</v>
      </c>
      <c r="S592" s="45"/>
      <c r="T592" s="46" t="n">
        <v>91254.871</v>
      </c>
      <c r="U592" s="47"/>
      <c r="V592" s="47"/>
      <c r="W592" s="47"/>
      <c r="X592" s="47"/>
      <c r="Y592" s="47"/>
      <c r="Z592" s="47"/>
      <c r="AA592" s="47" t="n">
        <v>46918.94</v>
      </c>
      <c r="AB592" s="48" t="n">
        <f aca="false">AA592/T592</f>
        <v>0.514152718488858</v>
      </c>
      <c r="AC592" s="49"/>
    </row>
    <row r="593" customFormat="false" ht="12" hidden="false" customHeight="true" outlineLevel="0" collapsed="false">
      <c r="A593" s="39"/>
      <c r="B593" s="40" t="s">
        <v>290</v>
      </c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1" t="n">
        <v>806</v>
      </c>
      <c r="O593" s="42" t="n">
        <v>1</v>
      </c>
      <c r="P593" s="42" t="n">
        <v>0</v>
      </c>
      <c r="Q593" s="43" t="n">
        <v>0</v>
      </c>
      <c r="R593" s="44" t="n">
        <v>0</v>
      </c>
      <c r="S593" s="45"/>
      <c r="T593" s="46" t="n">
        <v>29752.516</v>
      </c>
      <c r="U593" s="47"/>
      <c r="V593" s="47"/>
      <c r="W593" s="47"/>
      <c r="X593" s="47"/>
      <c r="Y593" s="47"/>
      <c r="Z593" s="47"/>
      <c r="AA593" s="47" t="n">
        <v>23054.49</v>
      </c>
      <c r="AB593" s="48" t="n">
        <f aca="false">AA593/T593</f>
        <v>0.77487530802437</v>
      </c>
      <c r="AC593" s="49"/>
    </row>
    <row r="594" customFormat="false" ht="21.75" hidden="false" customHeight="true" outlineLevel="0" collapsed="false">
      <c r="A594" s="39"/>
      <c r="B594" s="40" t="s">
        <v>357</v>
      </c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1" t="n">
        <v>806</v>
      </c>
      <c r="O594" s="42" t="n">
        <v>1</v>
      </c>
      <c r="P594" s="42" t="n">
        <v>2</v>
      </c>
      <c r="Q594" s="43" t="n">
        <v>0</v>
      </c>
      <c r="R594" s="44" t="n">
        <v>0</v>
      </c>
      <c r="S594" s="45"/>
      <c r="T594" s="46" t="n">
        <v>1260.827</v>
      </c>
      <c r="U594" s="47"/>
      <c r="V594" s="47"/>
      <c r="W594" s="47"/>
      <c r="X594" s="47"/>
      <c r="Y594" s="47"/>
      <c r="Z594" s="47"/>
      <c r="AA594" s="47" t="n">
        <v>1131.58</v>
      </c>
      <c r="AB594" s="48" t="n">
        <f aca="false">AA594/T594</f>
        <v>0.897490298034544</v>
      </c>
      <c r="AC594" s="49"/>
    </row>
    <row r="595" customFormat="false" ht="32.25" hidden="false" customHeight="true" outlineLevel="0" collapsed="false">
      <c r="A595" s="39"/>
      <c r="B595" s="40" t="s">
        <v>41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1" t="n">
        <v>806</v>
      </c>
      <c r="O595" s="42" t="n">
        <v>1</v>
      </c>
      <c r="P595" s="42" t="n">
        <v>2</v>
      </c>
      <c r="Q595" s="43" t="s">
        <v>42</v>
      </c>
      <c r="R595" s="44" t="n">
        <v>0</v>
      </c>
      <c r="S595" s="45"/>
      <c r="T595" s="46" t="n">
        <v>1260.827</v>
      </c>
      <c r="U595" s="47"/>
      <c r="V595" s="47"/>
      <c r="W595" s="47"/>
      <c r="X595" s="47"/>
      <c r="Y595" s="47"/>
      <c r="Z595" s="47"/>
      <c r="AA595" s="47" t="n">
        <v>1131.58</v>
      </c>
      <c r="AB595" s="48" t="n">
        <f aca="false">AA595/T595</f>
        <v>0.897490298034544</v>
      </c>
      <c r="AC595" s="49"/>
    </row>
    <row r="596" customFormat="false" ht="32.25" hidden="false" customHeight="true" outlineLevel="0" collapsed="false">
      <c r="A596" s="39"/>
      <c r="B596" s="40" t="s">
        <v>41</v>
      </c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1" t="n">
        <v>806</v>
      </c>
      <c r="O596" s="42" t="n">
        <v>1</v>
      </c>
      <c r="P596" s="42" t="n">
        <v>2</v>
      </c>
      <c r="Q596" s="43" t="s">
        <v>358</v>
      </c>
      <c r="R596" s="44" t="n">
        <v>0</v>
      </c>
      <c r="S596" s="45"/>
      <c r="T596" s="46" t="n">
        <v>1260.827</v>
      </c>
      <c r="U596" s="47"/>
      <c r="V596" s="47"/>
      <c r="W596" s="47"/>
      <c r="X596" s="47"/>
      <c r="Y596" s="47"/>
      <c r="Z596" s="47"/>
      <c r="AA596" s="47" t="n">
        <v>1131.58</v>
      </c>
      <c r="AB596" s="48" t="n">
        <f aca="false">AA596/T596</f>
        <v>0.897490298034544</v>
      </c>
      <c r="AC596" s="49"/>
    </row>
    <row r="597" customFormat="false" ht="32.25" hidden="false" customHeight="true" outlineLevel="0" collapsed="false">
      <c r="A597" s="39"/>
      <c r="B597" s="40" t="s">
        <v>41</v>
      </c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1" t="n">
        <v>806</v>
      </c>
      <c r="O597" s="42" t="n">
        <v>1</v>
      </c>
      <c r="P597" s="42" t="n">
        <v>2</v>
      </c>
      <c r="Q597" s="43" t="s">
        <v>359</v>
      </c>
      <c r="R597" s="44" t="n">
        <v>0</v>
      </c>
      <c r="S597" s="45"/>
      <c r="T597" s="46" t="n">
        <v>1011.69</v>
      </c>
      <c r="U597" s="47"/>
      <c r="V597" s="47"/>
      <c r="W597" s="47"/>
      <c r="X597" s="47"/>
      <c r="Y597" s="47"/>
      <c r="Z597" s="47"/>
      <c r="AA597" s="47" t="n">
        <v>1003.29</v>
      </c>
      <c r="AB597" s="48" t="n">
        <f aca="false">AA597/T597</f>
        <v>0.991697061352786</v>
      </c>
      <c r="AC597" s="49"/>
    </row>
    <row r="598" customFormat="false" ht="53.25" hidden="false" customHeight="true" outlineLevel="0" collapsed="false">
      <c r="A598" s="39"/>
      <c r="B598" s="40" t="s">
        <v>47</v>
      </c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1" t="n">
        <v>806</v>
      </c>
      <c r="O598" s="42" t="n">
        <v>1</v>
      </c>
      <c r="P598" s="42" t="n">
        <v>2</v>
      </c>
      <c r="Q598" s="43" t="s">
        <v>359</v>
      </c>
      <c r="R598" s="44" t="s">
        <v>48</v>
      </c>
      <c r="S598" s="45"/>
      <c r="T598" s="46" t="n">
        <v>1011.69</v>
      </c>
      <c r="U598" s="47"/>
      <c r="V598" s="47"/>
      <c r="W598" s="47"/>
      <c r="X598" s="47"/>
      <c r="Y598" s="47"/>
      <c r="Z598" s="47"/>
      <c r="AA598" s="47" t="n">
        <v>1003.29</v>
      </c>
      <c r="AB598" s="48" t="n">
        <f aca="false">AA598/T598</f>
        <v>0.991697061352786</v>
      </c>
      <c r="AC598" s="49"/>
    </row>
    <row r="599" customFormat="false" ht="21.75" hidden="false" customHeight="true" outlineLevel="0" collapsed="false">
      <c r="A599" s="39"/>
      <c r="B599" s="40" t="s">
        <v>49</v>
      </c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1" t="n">
        <v>806</v>
      </c>
      <c r="O599" s="42" t="n">
        <v>1</v>
      </c>
      <c r="P599" s="42" t="n">
        <v>2</v>
      </c>
      <c r="Q599" s="43" t="s">
        <v>359</v>
      </c>
      <c r="R599" s="44" t="s">
        <v>50</v>
      </c>
      <c r="S599" s="45"/>
      <c r="T599" s="46" t="n">
        <v>1011.69</v>
      </c>
      <c r="U599" s="47"/>
      <c r="V599" s="47"/>
      <c r="W599" s="47"/>
      <c r="X599" s="47"/>
      <c r="Y599" s="47"/>
      <c r="Z599" s="47"/>
      <c r="AA599" s="47" t="n">
        <v>1003.29</v>
      </c>
      <c r="AB599" s="48" t="n">
        <f aca="false">AA599/T599</f>
        <v>0.991697061352786</v>
      </c>
      <c r="AC599" s="49"/>
    </row>
    <row r="600" customFormat="false" ht="21.75" hidden="false" customHeight="true" outlineLevel="0" collapsed="false">
      <c r="A600" s="39"/>
      <c r="B600" s="40" t="s">
        <v>51</v>
      </c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1" t="n">
        <v>806</v>
      </c>
      <c r="O600" s="42" t="n">
        <v>1</v>
      </c>
      <c r="P600" s="42" t="n">
        <v>2</v>
      </c>
      <c r="Q600" s="43" t="s">
        <v>359</v>
      </c>
      <c r="R600" s="44" t="s">
        <v>52</v>
      </c>
      <c r="S600" s="45"/>
      <c r="T600" s="46" t="n">
        <v>1011.69</v>
      </c>
      <c r="U600" s="47"/>
      <c r="V600" s="47"/>
      <c r="W600" s="47"/>
      <c r="X600" s="47"/>
      <c r="Y600" s="47"/>
      <c r="Z600" s="47"/>
      <c r="AA600" s="47" t="n">
        <v>1003.29</v>
      </c>
      <c r="AB600" s="48" t="n">
        <f aca="false">AA600/T600</f>
        <v>0.991697061352786</v>
      </c>
      <c r="AC600" s="49"/>
    </row>
    <row r="601" customFormat="false" ht="32.25" hidden="false" customHeight="true" outlineLevel="0" collapsed="false">
      <c r="A601" s="39"/>
      <c r="B601" s="40" t="s">
        <v>360</v>
      </c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1" t="n">
        <v>806</v>
      </c>
      <c r="O601" s="42" t="n">
        <v>1</v>
      </c>
      <c r="P601" s="42" t="n">
        <v>2</v>
      </c>
      <c r="Q601" s="43" t="s">
        <v>361</v>
      </c>
      <c r="R601" s="44" t="n">
        <v>0</v>
      </c>
      <c r="S601" s="45"/>
      <c r="T601" s="46" t="n">
        <v>249.137</v>
      </c>
      <c r="U601" s="47"/>
      <c r="V601" s="47"/>
      <c r="W601" s="47"/>
      <c r="X601" s="47"/>
      <c r="Y601" s="47"/>
      <c r="Z601" s="47"/>
      <c r="AA601" s="47" t="n">
        <v>128.29</v>
      </c>
      <c r="AB601" s="48" t="n">
        <f aca="false">AA601/T601</f>
        <v>0.514937564472559</v>
      </c>
      <c r="AC601" s="49"/>
    </row>
    <row r="602" customFormat="false" ht="53.25" hidden="false" customHeight="true" outlineLevel="0" collapsed="false">
      <c r="A602" s="39"/>
      <c r="B602" s="40" t="s">
        <v>47</v>
      </c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1" t="n">
        <v>806</v>
      </c>
      <c r="O602" s="42" t="n">
        <v>1</v>
      </c>
      <c r="P602" s="42" t="n">
        <v>2</v>
      </c>
      <c r="Q602" s="43" t="s">
        <v>361</v>
      </c>
      <c r="R602" s="44" t="s">
        <v>48</v>
      </c>
      <c r="S602" s="45"/>
      <c r="T602" s="46" t="n">
        <v>249.137</v>
      </c>
      <c r="U602" s="47"/>
      <c r="V602" s="47"/>
      <c r="W602" s="47"/>
      <c r="X602" s="47"/>
      <c r="Y602" s="47"/>
      <c r="Z602" s="47"/>
      <c r="AA602" s="47" t="n">
        <v>128.29</v>
      </c>
      <c r="AB602" s="48" t="n">
        <f aca="false">AA602/T602</f>
        <v>0.514937564472559</v>
      </c>
      <c r="AC602" s="49"/>
    </row>
    <row r="603" customFormat="false" ht="21.75" hidden="false" customHeight="true" outlineLevel="0" collapsed="false">
      <c r="A603" s="39"/>
      <c r="B603" s="40" t="s">
        <v>49</v>
      </c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1" t="n">
        <v>806</v>
      </c>
      <c r="O603" s="42" t="n">
        <v>1</v>
      </c>
      <c r="P603" s="42" t="n">
        <v>2</v>
      </c>
      <c r="Q603" s="43" t="s">
        <v>361</v>
      </c>
      <c r="R603" s="44" t="s">
        <v>50</v>
      </c>
      <c r="S603" s="45"/>
      <c r="T603" s="46" t="n">
        <v>249.137</v>
      </c>
      <c r="U603" s="47"/>
      <c r="V603" s="47"/>
      <c r="W603" s="47"/>
      <c r="X603" s="47"/>
      <c r="Y603" s="47"/>
      <c r="Z603" s="47"/>
      <c r="AA603" s="47" t="n">
        <v>128.29</v>
      </c>
      <c r="AB603" s="48" t="n">
        <f aca="false">AA603/T603</f>
        <v>0.514937564472559</v>
      </c>
      <c r="AC603" s="49"/>
    </row>
    <row r="604" customFormat="false" ht="32.25" hidden="false" customHeight="true" outlineLevel="0" collapsed="false">
      <c r="A604" s="39"/>
      <c r="B604" s="40" t="s">
        <v>54</v>
      </c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1" t="n">
        <v>806</v>
      </c>
      <c r="O604" s="42" t="n">
        <v>1</v>
      </c>
      <c r="P604" s="42" t="n">
        <v>2</v>
      </c>
      <c r="Q604" s="43" t="s">
        <v>361</v>
      </c>
      <c r="R604" s="44" t="s">
        <v>55</v>
      </c>
      <c r="S604" s="45"/>
      <c r="T604" s="46" t="n">
        <v>249.137</v>
      </c>
      <c r="U604" s="47"/>
      <c r="V604" s="47"/>
      <c r="W604" s="47"/>
      <c r="X604" s="47"/>
      <c r="Y604" s="47"/>
      <c r="Z604" s="47"/>
      <c r="AA604" s="47" t="n">
        <v>128.29</v>
      </c>
      <c r="AB604" s="48" t="n">
        <f aca="false">AA604/T604</f>
        <v>0.514937564472559</v>
      </c>
      <c r="AC604" s="49"/>
    </row>
    <row r="605" customFormat="false" ht="42.75" hidden="false" customHeight="true" outlineLevel="0" collapsed="false">
      <c r="A605" s="39"/>
      <c r="B605" s="40" t="s">
        <v>362</v>
      </c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1" t="n">
        <v>806</v>
      </c>
      <c r="O605" s="42" t="n">
        <v>1</v>
      </c>
      <c r="P605" s="42" t="n">
        <v>4</v>
      </c>
      <c r="Q605" s="43" t="n">
        <v>0</v>
      </c>
      <c r="R605" s="44" t="n">
        <v>0</v>
      </c>
      <c r="S605" s="45"/>
      <c r="T605" s="46" t="n">
        <v>27483.914</v>
      </c>
      <c r="U605" s="47"/>
      <c r="V605" s="47"/>
      <c r="W605" s="47"/>
      <c r="X605" s="47"/>
      <c r="Y605" s="47"/>
      <c r="Z605" s="47"/>
      <c r="AA605" s="47" t="n">
        <v>21495.45</v>
      </c>
      <c r="AB605" s="48" t="n">
        <f aca="false">AA605/T605</f>
        <v>0.782110219090338</v>
      </c>
      <c r="AC605" s="49"/>
    </row>
    <row r="606" customFormat="false" ht="42.75" hidden="false" customHeight="true" outlineLevel="0" collapsed="false">
      <c r="A606" s="39"/>
      <c r="B606" s="40" t="s">
        <v>363</v>
      </c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1" t="n">
        <v>806</v>
      </c>
      <c r="O606" s="42" t="n">
        <v>1</v>
      </c>
      <c r="P606" s="42" t="n">
        <v>4</v>
      </c>
      <c r="Q606" s="43" t="s">
        <v>364</v>
      </c>
      <c r="R606" s="44" t="n">
        <v>0</v>
      </c>
      <c r="S606" s="45"/>
      <c r="T606" s="46" t="n">
        <v>20</v>
      </c>
      <c r="U606" s="47"/>
      <c r="V606" s="47"/>
      <c r="W606" s="47"/>
      <c r="X606" s="47"/>
      <c r="Y606" s="47"/>
      <c r="Z606" s="47"/>
      <c r="AA606" s="47" t="n">
        <v>7.5</v>
      </c>
      <c r="AB606" s="48" t="n">
        <f aca="false">AA606/T606</f>
        <v>0.375</v>
      </c>
      <c r="AC606" s="49"/>
    </row>
    <row r="607" customFormat="false" ht="21.75" hidden="false" customHeight="true" outlineLevel="0" collapsed="false">
      <c r="A607" s="39"/>
      <c r="B607" s="40" t="s">
        <v>365</v>
      </c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1" t="n">
        <v>806</v>
      </c>
      <c r="O607" s="42" t="n">
        <v>1</v>
      </c>
      <c r="P607" s="42" t="n">
        <v>4</v>
      </c>
      <c r="Q607" s="43" t="s">
        <v>366</v>
      </c>
      <c r="R607" s="44" t="n">
        <v>0</v>
      </c>
      <c r="S607" s="45"/>
      <c r="T607" s="46" t="n">
        <v>20</v>
      </c>
      <c r="U607" s="47"/>
      <c r="V607" s="47"/>
      <c r="W607" s="47"/>
      <c r="X607" s="47"/>
      <c r="Y607" s="47"/>
      <c r="Z607" s="47"/>
      <c r="AA607" s="47" t="n">
        <v>7.5</v>
      </c>
      <c r="AB607" s="48" t="n">
        <f aca="false">AA607/T607</f>
        <v>0.375</v>
      </c>
      <c r="AC607" s="49"/>
    </row>
    <row r="608" customFormat="false" ht="21.75" hidden="false" customHeight="true" outlineLevel="0" collapsed="false">
      <c r="A608" s="39"/>
      <c r="B608" s="40" t="s">
        <v>35</v>
      </c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1" t="n">
        <v>806</v>
      </c>
      <c r="O608" s="42" t="n">
        <v>1</v>
      </c>
      <c r="P608" s="42" t="n">
        <v>4</v>
      </c>
      <c r="Q608" s="43" t="s">
        <v>366</v>
      </c>
      <c r="R608" s="44" t="s">
        <v>36</v>
      </c>
      <c r="S608" s="45"/>
      <c r="T608" s="46" t="n">
        <v>20</v>
      </c>
      <c r="U608" s="47"/>
      <c r="V608" s="47"/>
      <c r="W608" s="47"/>
      <c r="X608" s="47"/>
      <c r="Y608" s="47"/>
      <c r="Z608" s="47"/>
      <c r="AA608" s="47" t="n">
        <v>7.5</v>
      </c>
      <c r="AB608" s="48" t="n">
        <f aca="false">AA608/T608</f>
        <v>0.375</v>
      </c>
      <c r="AC608" s="49"/>
    </row>
    <row r="609" customFormat="false" ht="21.75" hidden="false" customHeight="true" outlineLevel="0" collapsed="false">
      <c r="A609" s="39"/>
      <c r="B609" s="40" t="s">
        <v>37</v>
      </c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1" t="n">
        <v>806</v>
      </c>
      <c r="O609" s="42" t="n">
        <v>1</v>
      </c>
      <c r="P609" s="42" t="n">
        <v>4</v>
      </c>
      <c r="Q609" s="43" t="s">
        <v>366</v>
      </c>
      <c r="R609" s="44" t="s">
        <v>38</v>
      </c>
      <c r="S609" s="45"/>
      <c r="T609" s="46" t="n">
        <v>20</v>
      </c>
      <c r="U609" s="47"/>
      <c r="V609" s="47"/>
      <c r="W609" s="47"/>
      <c r="X609" s="47"/>
      <c r="Y609" s="47"/>
      <c r="Z609" s="47"/>
      <c r="AA609" s="47" t="n">
        <v>7.5</v>
      </c>
      <c r="AB609" s="48" t="n">
        <f aca="false">AA609/T609</f>
        <v>0.375</v>
      </c>
      <c r="AC609" s="49"/>
    </row>
    <row r="610" customFormat="false" ht="12" hidden="false" customHeight="true" outlineLevel="0" collapsed="false">
      <c r="A610" s="39"/>
      <c r="B610" s="40" t="s">
        <v>39</v>
      </c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1" t="n">
        <v>806</v>
      </c>
      <c r="O610" s="42" t="n">
        <v>1</v>
      </c>
      <c r="P610" s="42" t="n">
        <v>4</v>
      </c>
      <c r="Q610" s="43" t="s">
        <v>366</v>
      </c>
      <c r="R610" s="44" t="s">
        <v>40</v>
      </c>
      <c r="S610" s="45"/>
      <c r="T610" s="46" t="n">
        <v>20</v>
      </c>
      <c r="U610" s="47"/>
      <c r="V610" s="47"/>
      <c r="W610" s="47"/>
      <c r="X610" s="47"/>
      <c r="Y610" s="47"/>
      <c r="Z610" s="47"/>
      <c r="AA610" s="47" t="n">
        <v>7.5</v>
      </c>
      <c r="AB610" s="48" t="n">
        <f aca="false">AA610/T610</f>
        <v>0.375</v>
      </c>
      <c r="AC610" s="49"/>
    </row>
    <row r="611" customFormat="false" ht="32.25" hidden="false" customHeight="true" outlineLevel="0" collapsed="false">
      <c r="A611" s="39"/>
      <c r="B611" s="40" t="s">
        <v>41</v>
      </c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1" t="n">
        <v>806</v>
      </c>
      <c r="O611" s="42" t="n">
        <v>1</v>
      </c>
      <c r="P611" s="42" t="n">
        <v>4</v>
      </c>
      <c r="Q611" s="43" t="s">
        <v>42</v>
      </c>
      <c r="R611" s="44" t="n">
        <v>0</v>
      </c>
      <c r="S611" s="45"/>
      <c r="T611" s="46" t="n">
        <v>25205.995</v>
      </c>
      <c r="U611" s="47"/>
      <c r="V611" s="47"/>
      <c r="W611" s="47"/>
      <c r="X611" s="47"/>
      <c r="Y611" s="47"/>
      <c r="Z611" s="47"/>
      <c r="AA611" s="47" t="n">
        <v>20571.35</v>
      </c>
      <c r="AB611" s="48" t="n">
        <f aca="false">AA611/T611</f>
        <v>0.816129258138788</v>
      </c>
      <c r="AC611" s="49"/>
    </row>
    <row r="612" customFormat="false" ht="12" hidden="false" customHeight="true" outlineLevel="0" collapsed="false">
      <c r="A612" s="39"/>
      <c r="B612" s="40" t="s">
        <v>43</v>
      </c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1" t="n">
        <v>806</v>
      </c>
      <c r="O612" s="42" t="n">
        <v>1</v>
      </c>
      <c r="P612" s="42" t="n">
        <v>4</v>
      </c>
      <c r="Q612" s="43" t="s">
        <v>44</v>
      </c>
      <c r="R612" s="44" t="n">
        <v>0</v>
      </c>
      <c r="S612" s="45"/>
      <c r="T612" s="46" t="n">
        <v>25205.995</v>
      </c>
      <c r="U612" s="47"/>
      <c r="V612" s="47"/>
      <c r="W612" s="47"/>
      <c r="X612" s="47"/>
      <c r="Y612" s="47"/>
      <c r="Z612" s="47"/>
      <c r="AA612" s="47" t="n">
        <v>20571.35</v>
      </c>
      <c r="AB612" s="48" t="n">
        <f aca="false">AA612/T612</f>
        <v>0.816129258138788</v>
      </c>
      <c r="AC612" s="49"/>
    </row>
    <row r="613" customFormat="false" ht="12" hidden="false" customHeight="true" outlineLevel="0" collapsed="false">
      <c r="A613" s="39"/>
      <c r="B613" s="40" t="s">
        <v>45</v>
      </c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1" t="n">
        <v>806</v>
      </c>
      <c r="O613" s="42" t="n">
        <v>1</v>
      </c>
      <c r="P613" s="42" t="n">
        <v>4</v>
      </c>
      <c r="Q613" s="43" t="s">
        <v>46</v>
      </c>
      <c r="R613" s="44" t="n">
        <v>0</v>
      </c>
      <c r="S613" s="45"/>
      <c r="T613" s="46" t="n">
        <v>14453.166</v>
      </c>
      <c r="U613" s="47"/>
      <c r="V613" s="47"/>
      <c r="W613" s="47"/>
      <c r="X613" s="47"/>
      <c r="Y613" s="47"/>
      <c r="Z613" s="47"/>
      <c r="AA613" s="47" t="n">
        <v>13691.05</v>
      </c>
      <c r="AB613" s="48" t="n">
        <f aca="false">AA613/T613</f>
        <v>0.947269961474185</v>
      </c>
      <c r="AC613" s="49"/>
    </row>
    <row r="614" customFormat="false" ht="53.25" hidden="false" customHeight="true" outlineLevel="0" collapsed="false">
      <c r="A614" s="39"/>
      <c r="B614" s="40" t="s">
        <v>47</v>
      </c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1" t="n">
        <v>806</v>
      </c>
      <c r="O614" s="42" t="n">
        <v>1</v>
      </c>
      <c r="P614" s="42" t="n">
        <v>4</v>
      </c>
      <c r="Q614" s="43" t="s">
        <v>46</v>
      </c>
      <c r="R614" s="44" t="s">
        <v>48</v>
      </c>
      <c r="S614" s="45"/>
      <c r="T614" s="46" t="n">
        <v>14453.166</v>
      </c>
      <c r="U614" s="47"/>
      <c r="V614" s="47"/>
      <c r="W614" s="47"/>
      <c r="X614" s="47"/>
      <c r="Y614" s="47"/>
      <c r="Z614" s="47"/>
      <c r="AA614" s="47" t="n">
        <v>13691.05</v>
      </c>
      <c r="AB614" s="48" t="n">
        <f aca="false">AA614/T614</f>
        <v>0.947269961474185</v>
      </c>
      <c r="AC614" s="49"/>
    </row>
    <row r="615" customFormat="false" ht="21.75" hidden="false" customHeight="true" outlineLevel="0" collapsed="false">
      <c r="A615" s="39"/>
      <c r="B615" s="40" t="s">
        <v>49</v>
      </c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1" t="n">
        <v>806</v>
      </c>
      <c r="O615" s="42" t="n">
        <v>1</v>
      </c>
      <c r="P615" s="42" t="n">
        <v>4</v>
      </c>
      <c r="Q615" s="43" t="s">
        <v>46</v>
      </c>
      <c r="R615" s="44" t="s">
        <v>50</v>
      </c>
      <c r="S615" s="45"/>
      <c r="T615" s="46" t="n">
        <v>14453.166</v>
      </c>
      <c r="U615" s="47"/>
      <c r="V615" s="47"/>
      <c r="W615" s="47"/>
      <c r="X615" s="47"/>
      <c r="Y615" s="47"/>
      <c r="Z615" s="47"/>
      <c r="AA615" s="47" t="n">
        <v>13691.05</v>
      </c>
      <c r="AB615" s="48" t="n">
        <f aca="false">AA615/T615</f>
        <v>0.947269961474185</v>
      </c>
      <c r="AC615" s="49"/>
    </row>
    <row r="616" customFormat="false" ht="21.75" hidden="false" customHeight="true" outlineLevel="0" collapsed="false">
      <c r="A616" s="39"/>
      <c r="B616" s="40" t="s">
        <v>51</v>
      </c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1" t="n">
        <v>806</v>
      </c>
      <c r="O616" s="42" t="n">
        <v>1</v>
      </c>
      <c r="P616" s="42" t="n">
        <v>4</v>
      </c>
      <c r="Q616" s="43" t="s">
        <v>46</v>
      </c>
      <c r="R616" s="44" t="s">
        <v>52</v>
      </c>
      <c r="S616" s="45"/>
      <c r="T616" s="46" t="n">
        <v>14453.166</v>
      </c>
      <c r="U616" s="47"/>
      <c r="V616" s="47"/>
      <c r="W616" s="47"/>
      <c r="X616" s="47"/>
      <c r="Y616" s="47"/>
      <c r="Z616" s="47"/>
      <c r="AA616" s="47" t="n">
        <v>13691.05</v>
      </c>
      <c r="AB616" s="48" t="n">
        <f aca="false">AA616/T616</f>
        <v>0.947269961474185</v>
      </c>
      <c r="AC616" s="49"/>
    </row>
    <row r="617" customFormat="false" ht="12" hidden="false" customHeight="true" outlineLevel="0" collapsed="false">
      <c r="A617" s="39"/>
      <c r="B617" s="40" t="s">
        <v>43</v>
      </c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1" t="n">
        <v>806</v>
      </c>
      <c r="O617" s="42" t="n">
        <v>1</v>
      </c>
      <c r="P617" s="42" t="n">
        <v>4</v>
      </c>
      <c r="Q617" s="43" t="s">
        <v>53</v>
      </c>
      <c r="R617" s="44" t="n">
        <v>0</v>
      </c>
      <c r="S617" s="45"/>
      <c r="T617" s="46" t="n">
        <v>10752.829</v>
      </c>
      <c r="U617" s="47"/>
      <c r="V617" s="47"/>
      <c r="W617" s="47"/>
      <c r="X617" s="47"/>
      <c r="Y617" s="47"/>
      <c r="Z617" s="47"/>
      <c r="AA617" s="47" t="n">
        <v>6880.3</v>
      </c>
      <c r="AB617" s="48" t="n">
        <f aca="false">AA617/T617</f>
        <v>0.63985951975987</v>
      </c>
      <c r="AC617" s="49"/>
    </row>
    <row r="618" customFormat="false" ht="53.25" hidden="false" customHeight="true" outlineLevel="0" collapsed="false">
      <c r="A618" s="39"/>
      <c r="B618" s="40" t="s">
        <v>47</v>
      </c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1" t="n">
        <v>806</v>
      </c>
      <c r="O618" s="42" t="n">
        <v>1</v>
      </c>
      <c r="P618" s="42" t="n">
        <v>4</v>
      </c>
      <c r="Q618" s="43" t="s">
        <v>53</v>
      </c>
      <c r="R618" s="44" t="s">
        <v>48</v>
      </c>
      <c r="S618" s="45"/>
      <c r="T618" s="46" t="n">
        <v>4366.724</v>
      </c>
      <c r="U618" s="47"/>
      <c r="V618" s="47"/>
      <c r="W618" s="47"/>
      <c r="X618" s="47"/>
      <c r="Y618" s="47"/>
      <c r="Z618" s="47"/>
      <c r="AA618" s="47" t="n">
        <v>2933.34</v>
      </c>
      <c r="AB618" s="48" t="n">
        <f aca="false">AA618/T618</f>
        <v>0.67174843200532</v>
      </c>
      <c r="AC618" s="49"/>
    </row>
    <row r="619" customFormat="false" ht="21.75" hidden="false" customHeight="true" outlineLevel="0" collapsed="false">
      <c r="A619" s="39"/>
      <c r="B619" s="40" t="s">
        <v>49</v>
      </c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1" t="n">
        <v>806</v>
      </c>
      <c r="O619" s="42" t="n">
        <v>1</v>
      </c>
      <c r="P619" s="42" t="n">
        <v>4</v>
      </c>
      <c r="Q619" s="43" t="s">
        <v>53</v>
      </c>
      <c r="R619" s="44" t="s">
        <v>50</v>
      </c>
      <c r="S619" s="45"/>
      <c r="T619" s="46" t="n">
        <v>4366.724</v>
      </c>
      <c r="U619" s="47"/>
      <c r="V619" s="47"/>
      <c r="W619" s="47"/>
      <c r="X619" s="47"/>
      <c r="Y619" s="47"/>
      <c r="Z619" s="47"/>
      <c r="AA619" s="47" t="n">
        <v>2933.34</v>
      </c>
      <c r="AB619" s="48" t="n">
        <f aca="false">AA619/T619</f>
        <v>0.67174843200532</v>
      </c>
      <c r="AC619" s="49"/>
    </row>
    <row r="620" customFormat="false" ht="32.25" hidden="false" customHeight="true" outlineLevel="0" collapsed="false">
      <c r="A620" s="39"/>
      <c r="B620" s="40" t="s">
        <v>298</v>
      </c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1" t="n">
        <v>806</v>
      </c>
      <c r="O620" s="42" t="n">
        <v>1</v>
      </c>
      <c r="P620" s="42" t="n">
        <v>4</v>
      </c>
      <c r="Q620" s="43" t="s">
        <v>53</v>
      </c>
      <c r="R620" s="44" t="s">
        <v>299</v>
      </c>
      <c r="S620" s="45"/>
      <c r="T620" s="46" t="n">
        <v>50</v>
      </c>
      <c r="U620" s="47"/>
      <c r="V620" s="47"/>
      <c r="W620" s="47"/>
      <c r="X620" s="47"/>
      <c r="Y620" s="47"/>
      <c r="Z620" s="47"/>
      <c r="AA620" s="47" t="n">
        <v>50</v>
      </c>
      <c r="AB620" s="48" t="n">
        <f aca="false">AA620/T620</f>
        <v>1</v>
      </c>
      <c r="AC620" s="49"/>
    </row>
    <row r="621" customFormat="false" ht="32.25" hidden="false" customHeight="true" outlineLevel="0" collapsed="false">
      <c r="A621" s="39"/>
      <c r="B621" s="40" t="s">
        <v>54</v>
      </c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1" t="n">
        <v>806</v>
      </c>
      <c r="O621" s="42" t="n">
        <v>1</v>
      </c>
      <c r="P621" s="42" t="n">
        <v>4</v>
      </c>
      <c r="Q621" s="43" t="s">
        <v>53</v>
      </c>
      <c r="R621" s="44" t="s">
        <v>55</v>
      </c>
      <c r="S621" s="45"/>
      <c r="T621" s="46" t="n">
        <v>4316.724</v>
      </c>
      <c r="U621" s="47"/>
      <c r="V621" s="47"/>
      <c r="W621" s="47"/>
      <c r="X621" s="47"/>
      <c r="Y621" s="47"/>
      <c r="Z621" s="47"/>
      <c r="AA621" s="47" t="n">
        <v>2883.34</v>
      </c>
      <c r="AB621" s="48" t="n">
        <f aca="false">AA621/T621</f>
        <v>0.667946340789914</v>
      </c>
      <c r="AC621" s="49"/>
    </row>
    <row r="622" customFormat="false" ht="21.75" hidden="false" customHeight="true" outlineLevel="0" collapsed="false">
      <c r="A622" s="39"/>
      <c r="B622" s="40" t="s">
        <v>35</v>
      </c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1" t="n">
        <v>806</v>
      </c>
      <c r="O622" s="42" t="n">
        <v>1</v>
      </c>
      <c r="P622" s="42" t="n">
        <v>4</v>
      </c>
      <c r="Q622" s="43" t="s">
        <v>53</v>
      </c>
      <c r="R622" s="44" t="s">
        <v>36</v>
      </c>
      <c r="S622" s="45"/>
      <c r="T622" s="46" t="n">
        <v>4921.605</v>
      </c>
      <c r="U622" s="47"/>
      <c r="V622" s="47"/>
      <c r="W622" s="47"/>
      <c r="X622" s="47"/>
      <c r="Y622" s="47"/>
      <c r="Z622" s="47"/>
      <c r="AA622" s="47" t="n">
        <v>3290.68</v>
      </c>
      <c r="AB622" s="48" t="n">
        <f aca="false">AA622/T622</f>
        <v>0.668619281718057</v>
      </c>
      <c r="AC622" s="49"/>
    </row>
    <row r="623" customFormat="false" ht="21.75" hidden="false" customHeight="true" outlineLevel="0" collapsed="false">
      <c r="A623" s="39"/>
      <c r="B623" s="40" t="s">
        <v>37</v>
      </c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1" t="n">
        <v>806</v>
      </c>
      <c r="O623" s="42" t="n">
        <v>1</v>
      </c>
      <c r="P623" s="42" t="n">
        <v>4</v>
      </c>
      <c r="Q623" s="43" t="s">
        <v>53</v>
      </c>
      <c r="R623" s="44" t="s">
        <v>38</v>
      </c>
      <c r="S623" s="45"/>
      <c r="T623" s="46" t="n">
        <v>4921.605</v>
      </c>
      <c r="U623" s="47"/>
      <c r="V623" s="47"/>
      <c r="W623" s="47"/>
      <c r="X623" s="47"/>
      <c r="Y623" s="47"/>
      <c r="Z623" s="47"/>
      <c r="AA623" s="47" t="n">
        <v>3290.68</v>
      </c>
      <c r="AB623" s="48" t="n">
        <f aca="false">AA623/T623</f>
        <v>0.668619281718057</v>
      </c>
      <c r="AC623" s="49"/>
    </row>
    <row r="624" customFormat="false" ht="21.75" hidden="false" customHeight="true" outlineLevel="0" collapsed="false">
      <c r="A624" s="39"/>
      <c r="B624" s="40" t="s">
        <v>56</v>
      </c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1" t="n">
        <v>806</v>
      </c>
      <c r="O624" s="42" t="n">
        <v>1</v>
      </c>
      <c r="P624" s="42" t="n">
        <v>4</v>
      </c>
      <c r="Q624" s="43" t="s">
        <v>53</v>
      </c>
      <c r="R624" s="44" t="s">
        <v>57</v>
      </c>
      <c r="S624" s="45"/>
      <c r="T624" s="46" t="n">
        <v>573</v>
      </c>
      <c r="U624" s="47"/>
      <c r="V624" s="47"/>
      <c r="W624" s="47"/>
      <c r="X624" s="47"/>
      <c r="Y624" s="47"/>
      <c r="Z624" s="47"/>
      <c r="AA624" s="47" t="n">
        <v>437.85</v>
      </c>
      <c r="AB624" s="48" t="n">
        <f aca="false">AA624/T624</f>
        <v>0.76413612565445</v>
      </c>
      <c r="AC624" s="49"/>
    </row>
    <row r="625" customFormat="false" ht="12" hidden="false" customHeight="true" outlineLevel="0" collapsed="false">
      <c r="A625" s="39"/>
      <c r="B625" s="40" t="s">
        <v>39</v>
      </c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1" t="n">
        <v>806</v>
      </c>
      <c r="O625" s="42" t="n">
        <v>1</v>
      </c>
      <c r="P625" s="42" t="n">
        <v>4</v>
      </c>
      <c r="Q625" s="43" t="s">
        <v>53</v>
      </c>
      <c r="R625" s="44" t="s">
        <v>40</v>
      </c>
      <c r="S625" s="45"/>
      <c r="T625" s="46" t="n">
        <v>4132.605</v>
      </c>
      <c r="U625" s="47"/>
      <c r="V625" s="47"/>
      <c r="W625" s="47"/>
      <c r="X625" s="47"/>
      <c r="Y625" s="47"/>
      <c r="Z625" s="47"/>
      <c r="AA625" s="47" t="n">
        <v>2785.08</v>
      </c>
      <c r="AB625" s="48" t="n">
        <f aca="false">AA625/T625</f>
        <v>0.673928430130632</v>
      </c>
      <c r="AC625" s="49"/>
    </row>
    <row r="626" customFormat="false" ht="12" hidden="false" customHeight="true" outlineLevel="0" collapsed="false">
      <c r="A626" s="39"/>
      <c r="B626" s="40" t="s">
        <v>179</v>
      </c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1" t="n">
        <v>806</v>
      </c>
      <c r="O626" s="42" t="n">
        <v>1</v>
      </c>
      <c r="P626" s="42" t="n">
        <v>4</v>
      </c>
      <c r="Q626" s="43" t="s">
        <v>53</v>
      </c>
      <c r="R626" s="44" t="s">
        <v>180</v>
      </c>
      <c r="S626" s="45"/>
      <c r="T626" s="46" t="n">
        <v>216</v>
      </c>
      <c r="U626" s="47"/>
      <c r="V626" s="47"/>
      <c r="W626" s="47"/>
      <c r="X626" s="47"/>
      <c r="Y626" s="47"/>
      <c r="Z626" s="47"/>
      <c r="AA626" s="47" t="n">
        <v>67.75</v>
      </c>
      <c r="AB626" s="48" t="n">
        <f aca="false">AA626/T626</f>
        <v>0.313657407407407</v>
      </c>
      <c r="AC626" s="49"/>
    </row>
    <row r="627" customFormat="false" ht="12" hidden="false" customHeight="true" outlineLevel="0" collapsed="false">
      <c r="A627" s="39"/>
      <c r="B627" s="40" t="s">
        <v>191</v>
      </c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1" t="n">
        <v>806</v>
      </c>
      <c r="O627" s="42" t="n">
        <v>1</v>
      </c>
      <c r="P627" s="42" t="n">
        <v>4</v>
      </c>
      <c r="Q627" s="43" t="s">
        <v>53</v>
      </c>
      <c r="R627" s="44" t="s">
        <v>192</v>
      </c>
      <c r="S627" s="45"/>
      <c r="T627" s="46" t="n">
        <v>55</v>
      </c>
      <c r="U627" s="47"/>
      <c r="V627" s="47"/>
      <c r="W627" s="47"/>
      <c r="X627" s="47"/>
      <c r="Y627" s="47"/>
      <c r="Z627" s="47"/>
      <c r="AA627" s="47" t="n">
        <v>55</v>
      </c>
      <c r="AB627" s="48" t="n">
        <f aca="false">AA627/T627</f>
        <v>1</v>
      </c>
      <c r="AC627" s="49"/>
    </row>
    <row r="628" customFormat="false" ht="12" hidden="false" customHeight="true" outlineLevel="0" collapsed="false">
      <c r="A628" s="39"/>
      <c r="B628" s="40" t="s">
        <v>241</v>
      </c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1" t="n">
        <v>806</v>
      </c>
      <c r="O628" s="42" t="n">
        <v>1</v>
      </c>
      <c r="P628" s="42" t="n">
        <v>4</v>
      </c>
      <c r="Q628" s="43" t="s">
        <v>53</v>
      </c>
      <c r="R628" s="44" t="s">
        <v>242</v>
      </c>
      <c r="S628" s="45"/>
      <c r="T628" s="46" t="n">
        <v>55</v>
      </c>
      <c r="U628" s="47"/>
      <c r="V628" s="47"/>
      <c r="W628" s="47"/>
      <c r="X628" s="47"/>
      <c r="Y628" s="47"/>
      <c r="Z628" s="47"/>
      <c r="AA628" s="47" t="n">
        <v>55</v>
      </c>
      <c r="AB628" s="48" t="n">
        <f aca="false">AA628/T628</f>
        <v>1</v>
      </c>
      <c r="AC628" s="49"/>
    </row>
    <row r="629" customFormat="false" ht="12" hidden="false" customHeight="true" outlineLevel="0" collapsed="false">
      <c r="A629" s="39"/>
      <c r="B629" s="40" t="s">
        <v>58</v>
      </c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1" t="n">
        <v>806</v>
      </c>
      <c r="O629" s="42" t="n">
        <v>1</v>
      </c>
      <c r="P629" s="42" t="n">
        <v>4</v>
      </c>
      <c r="Q629" s="43" t="s">
        <v>53</v>
      </c>
      <c r="R629" s="44" t="s">
        <v>59</v>
      </c>
      <c r="S629" s="45"/>
      <c r="T629" s="46" t="n">
        <v>1409.5</v>
      </c>
      <c r="U629" s="47"/>
      <c r="V629" s="47"/>
      <c r="W629" s="47"/>
      <c r="X629" s="47"/>
      <c r="Y629" s="47"/>
      <c r="Z629" s="47"/>
      <c r="AA629" s="47" t="n">
        <v>601.28</v>
      </c>
      <c r="AB629" s="48" t="n">
        <f aca="false">AA629/T629</f>
        <v>0.426590989712664</v>
      </c>
      <c r="AC629" s="49"/>
    </row>
    <row r="630" customFormat="false" ht="12" hidden="false" customHeight="true" outlineLevel="0" collapsed="false">
      <c r="A630" s="39"/>
      <c r="B630" s="40" t="s">
        <v>60</v>
      </c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1" t="n">
        <v>806</v>
      </c>
      <c r="O630" s="42" t="n">
        <v>1</v>
      </c>
      <c r="P630" s="42" t="n">
        <v>4</v>
      </c>
      <c r="Q630" s="43" t="s">
        <v>53</v>
      </c>
      <c r="R630" s="44" t="s">
        <v>61</v>
      </c>
      <c r="S630" s="45"/>
      <c r="T630" s="46" t="n">
        <v>1409.5</v>
      </c>
      <c r="U630" s="47"/>
      <c r="V630" s="47"/>
      <c r="W630" s="47"/>
      <c r="X630" s="47"/>
      <c r="Y630" s="47"/>
      <c r="Z630" s="47"/>
      <c r="AA630" s="47" t="n">
        <v>601.28</v>
      </c>
      <c r="AB630" s="48" t="n">
        <f aca="false">AA630/T630</f>
        <v>0.426590989712664</v>
      </c>
      <c r="AC630" s="49"/>
    </row>
    <row r="631" customFormat="false" ht="21.75" hidden="false" customHeight="true" outlineLevel="0" collapsed="false">
      <c r="A631" s="39"/>
      <c r="B631" s="40" t="s">
        <v>181</v>
      </c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1" t="n">
        <v>806</v>
      </c>
      <c r="O631" s="42" t="n">
        <v>1</v>
      </c>
      <c r="P631" s="42" t="n">
        <v>4</v>
      </c>
      <c r="Q631" s="43" t="s">
        <v>53</v>
      </c>
      <c r="R631" s="44" t="s">
        <v>182</v>
      </c>
      <c r="S631" s="45"/>
      <c r="T631" s="46" t="n">
        <v>1150</v>
      </c>
      <c r="U631" s="47"/>
      <c r="V631" s="47"/>
      <c r="W631" s="47"/>
      <c r="X631" s="47"/>
      <c r="Y631" s="47"/>
      <c r="Z631" s="47"/>
      <c r="AA631" s="47" t="n">
        <v>476.78</v>
      </c>
      <c r="AB631" s="48" t="n">
        <f aca="false">AA631/T631</f>
        <v>0.414591304347826</v>
      </c>
      <c r="AC631" s="49"/>
    </row>
    <row r="632" customFormat="false" ht="12" hidden="false" customHeight="true" outlineLevel="0" collapsed="false">
      <c r="A632" s="39"/>
      <c r="B632" s="40" t="s">
        <v>62</v>
      </c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1" t="n">
        <v>806</v>
      </c>
      <c r="O632" s="42" t="n">
        <v>1</v>
      </c>
      <c r="P632" s="42" t="n">
        <v>4</v>
      </c>
      <c r="Q632" s="43" t="s">
        <v>53</v>
      </c>
      <c r="R632" s="44" t="s">
        <v>63</v>
      </c>
      <c r="S632" s="45"/>
      <c r="T632" s="46" t="n">
        <v>47</v>
      </c>
      <c r="U632" s="47"/>
      <c r="V632" s="47"/>
      <c r="W632" s="47"/>
      <c r="X632" s="47"/>
      <c r="Y632" s="47"/>
      <c r="Z632" s="47"/>
      <c r="AA632" s="47" t="n">
        <v>12</v>
      </c>
      <c r="AB632" s="48" t="n">
        <f aca="false">AA632/T632</f>
        <v>0.25531914893617</v>
      </c>
      <c r="AC632" s="49"/>
    </row>
    <row r="633" customFormat="false" ht="12" hidden="false" customHeight="true" outlineLevel="0" collapsed="false">
      <c r="A633" s="39"/>
      <c r="B633" s="40" t="s">
        <v>64</v>
      </c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1" t="n">
        <v>806</v>
      </c>
      <c r="O633" s="42" t="n">
        <v>1</v>
      </c>
      <c r="P633" s="42" t="n">
        <v>4</v>
      </c>
      <c r="Q633" s="43" t="s">
        <v>53</v>
      </c>
      <c r="R633" s="44" t="s">
        <v>65</v>
      </c>
      <c r="S633" s="45"/>
      <c r="T633" s="46" t="n">
        <v>212.5</v>
      </c>
      <c r="U633" s="47"/>
      <c r="V633" s="47"/>
      <c r="W633" s="47"/>
      <c r="X633" s="47"/>
      <c r="Y633" s="47"/>
      <c r="Z633" s="47"/>
      <c r="AA633" s="47" t="n">
        <v>112.5</v>
      </c>
      <c r="AB633" s="48" t="n">
        <f aca="false">AA633/T633</f>
        <v>0.529411764705882</v>
      </c>
      <c r="AC633" s="49"/>
    </row>
    <row r="634" customFormat="false" ht="32.25" hidden="false" customHeight="true" outlineLevel="0" collapsed="false">
      <c r="A634" s="39"/>
      <c r="B634" s="40" t="s">
        <v>41</v>
      </c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1" t="n">
        <v>806</v>
      </c>
      <c r="O634" s="42" t="n">
        <v>1</v>
      </c>
      <c r="P634" s="42" t="n">
        <v>4</v>
      </c>
      <c r="Q634" s="43" t="s">
        <v>42</v>
      </c>
      <c r="R634" s="44" t="n">
        <v>0</v>
      </c>
      <c r="S634" s="45"/>
      <c r="T634" s="46" t="n">
        <v>2257.919</v>
      </c>
      <c r="U634" s="47"/>
      <c r="V634" s="47"/>
      <c r="W634" s="47"/>
      <c r="X634" s="47"/>
      <c r="Y634" s="47"/>
      <c r="Z634" s="47"/>
      <c r="AA634" s="47" t="n">
        <v>916.6</v>
      </c>
      <c r="AB634" s="48" t="n">
        <f aca="false">AA634/T634</f>
        <v>0.405949017657409</v>
      </c>
      <c r="AC634" s="49"/>
    </row>
    <row r="635" customFormat="false" ht="12" hidden="false" customHeight="true" outlineLevel="0" collapsed="false">
      <c r="A635" s="39"/>
      <c r="B635" s="40" t="s">
        <v>43</v>
      </c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1" t="n">
        <v>806</v>
      </c>
      <c r="O635" s="42" t="n">
        <v>1</v>
      </c>
      <c r="P635" s="42" t="n">
        <v>4</v>
      </c>
      <c r="Q635" s="43" t="s">
        <v>44</v>
      </c>
      <c r="R635" s="44" t="n">
        <v>0</v>
      </c>
      <c r="S635" s="45"/>
      <c r="T635" s="46" t="n">
        <v>2257.919</v>
      </c>
      <c r="U635" s="47"/>
      <c r="V635" s="47"/>
      <c r="W635" s="47"/>
      <c r="X635" s="47"/>
      <c r="Y635" s="47"/>
      <c r="Z635" s="47"/>
      <c r="AA635" s="47" t="n">
        <v>916.6</v>
      </c>
      <c r="AB635" s="48" t="n">
        <f aca="false">AA635/T635</f>
        <v>0.405949017657409</v>
      </c>
      <c r="AC635" s="49"/>
    </row>
    <row r="636" customFormat="false" ht="21.75" hidden="false" customHeight="true" outlineLevel="0" collapsed="false">
      <c r="A636" s="39"/>
      <c r="B636" s="40" t="s">
        <v>367</v>
      </c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1" t="n">
        <v>806</v>
      </c>
      <c r="O636" s="42" t="n">
        <v>1</v>
      </c>
      <c r="P636" s="42" t="n">
        <v>4</v>
      </c>
      <c r="Q636" s="43" t="s">
        <v>368</v>
      </c>
      <c r="R636" s="44" t="n">
        <v>0</v>
      </c>
      <c r="S636" s="45"/>
      <c r="T636" s="46" t="n">
        <v>66.3</v>
      </c>
      <c r="U636" s="47"/>
      <c r="V636" s="47"/>
      <c r="W636" s="47"/>
      <c r="X636" s="47"/>
      <c r="Y636" s="47"/>
      <c r="Z636" s="47"/>
      <c r="AA636" s="47" t="n">
        <v>27.93</v>
      </c>
      <c r="AB636" s="48" t="n">
        <f aca="false">AA636/T636</f>
        <v>0.421266968325792</v>
      </c>
      <c r="AC636" s="49"/>
    </row>
    <row r="637" customFormat="false" ht="21.75" hidden="false" customHeight="true" outlineLevel="0" collapsed="false">
      <c r="A637" s="39"/>
      <c r="B637" s="40" t="s">
        <v>35</v>
      </c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1" t="n">
        <v>806</v>
      </c>
      <c r="O637" s="42" t="n">
        <v>1</v>
      </c>
      <c r="P637" s="42" t="n">
        <v>4</v>
      </c>
      <c r="Q637" s="43" t="s">
        <v>368</v>
      </c>
      <c r="R637" s="44" t="s">
        <v>36</v>
      </c>
      <c r="S637" s="45"/>
      <c r="T637" s="46" t="n">
        <v>66.3</v>
      </c>
      <c r="U637" s="47"/>
      <c r="V637" s="47"/>
      <c r="W637" s="47"/>
      <c r="X637" s="47"/>
      <c r="Y637" s="47"/>
      <c r="Z637" s="47"/>
      <c r="AA637" s="47" t="n">
        <v>27.93</v>
      </c>
      <c r="AB637" s="48" t="n">
        <f aca="false">AA637/T637</f>
        <v>0.421266968325792</v>
      </c>
      <c r="AC637" s="49"/>
    </row>
    <row r="638" customFormat="false" ht="21.75" hidden="false" customHeight="true" outlineLevel="0" collapsed="false">
      <c r="A638" s="39"/>
      <c r="B638" s="40" t="s">
        <v>37</v>
      </c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1" t="n">
        <v>806</v>
      </c>
      <c r="O638" s="42" t="n">
        <v>1</v>
      </c>
      <c r="P638" s="42" t="n">
        <v>4</v>
      </c>
      <c r="Q638" s="43" t="s">
        <v>368</v>
      </c>
      <c r="R638" s="44" t="s">
        <v>38</v>
      </c>
      <c r="S638" s="45"/>
      <c r="T638" s="46" t="n">
        <v>66.3</v>
      </c>
      <c r="U638" s="47"/>
      <c r="V638" s="47"/>
      <c r="W638" s="47"/>
      <c r="X638" s="47"/>
      <c r="Y638" s="47"/>
      <c r="Z638" s="47"/>
      <c r="AA638" s="47" t="n">
        <v>27.93</v>
      </c>
      <c r="AB638" s="48" t="n">
        <f aca="false">AA638/T638</f>
        <v>0.421266968325792</v>
      </c>
      <c r="AC638" s="49"/>
    </row>
    <row r="639" customFormat="false" ht="21.75" hidden="false" customHeight="true" outlineLevel="0" collapsed="false">
      <c r="A639" s="39"/>
      <c r="B639" s="40" t="s">
        <v>56</v>
      </c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1" t="n">
        <v>806</v>
      </c>
      <c r="O639" s="42" t="n">
        <v>1</v>
      </c>
      <c r="P639" s="42" t="n">
        <v>4</v>
      </c>
      <c r="Q639" s="43" t="s">
        <v>368</v>
      </c>
      <c r="R639" s="44" t="s">
        <v>57</v>
      </c>
      <c r="S639" s="45"/>
      <c r="T639" s="46" t="n">
        <v>66.3</v>
      </c>
      <c r="U639" s="47"/>
      <c r="V639" s="47"/>
      <c r="W639" s="47"/>
      <c r="X639" s="47"/>
      <c r="Y639" s="47"/>
      <c r="Z639" s="47"/>
      <c r="AA639" s="47" t="n">
        <v>27.93</v>
      </c>
      <c r="AB639" s="48" t="n">
        <f aca="false">AA639/T639</f>
        <v>0.421266968325792</v>
      </c>
      <c r="AC639" s="49"/>
    </row>
    <row r="640" customFormat="false" ht="32.25" hidden="false" customHeight="true" outlineLevel="0" collapsed="false">
      <c r="A640" s="39"/>
      <c r="B640" s="40" t="s">
        <v>369</v>
      </c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1" t="n">
        <v>806</v>
      </c>
      <c r="O640" s="42" t="n">
        <v>1</v>
      </c>
      <c r="P640" s="42" t="n">
        <v>4</v>
      </c>
      <c r="Q640" s="43" t="s">
        <v>370</v>
      </c>
      <c r="R640" s="44" t="n">
        <v>0</v>
      </c>
      <c r="S640" s="45"/>
      <c r="T640" s="46" t="n">
        <v>469</v>
      </c>
      <c r="U640" s="47"/>
      <c r="V640" s="47"/>
      <c r="W640" s="47"/>
      <c r="X640" s="47"/>
      <c r="Y640" s="47"/>
      <c r="Z640" s="47"/>
      <c r="AA640" s="47" t="n">
        <v>158.08</v>
      </c>
      <c r="AB640" s="48" t="n">
        <f aca="false">AA640/T640</f>
        <v>0.337057569296375</v>
      </c>
      <c r="AC640" s="49"/>
    </row>
    <row r="641" customFormat="false" ht="21.75" hidden="false" customHeight="true" outlineLevel="0" collapsed="false">
      <c r="A641" s="39"/>
      <c r="B641" s="40" t="s">
        <v>35</v>
      </c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1" t="n">
        <v>806</v>
      </c>
      <c r="O641" s="42" t="n">
        <v>1</v>
      </c>
      <c r="P641" s="42" t="n">
        <v>4</v>
      </c>
      <c r="Q641" s="43" t="s">
        <v>370</v>
      </c>
      <c r="R641" s="44" t="s">
        <v>36</v>
      </c>
      <c r="S641" s="45"/>
      <c r="T641" s="46" t="n">
        <v>469</v>
      </c>
      <c r="U641" s="47"/>
      <c r="V641" s="47"/>
      <c r="W641" s="47"/>
      <c r="X641" s="47"/>
      <c r="Y641" s="47"/>
      <c r="Z641" s="47"/>
      <c r="AA641" s="47" t="n">
        <v>158.08</v>
      </c>
      <c r="AB641" s="48" t="n">
        <f aca="false">AA641/T641</f>
        <v>0.337057569296375</v>
      </c>
      <c r="AC641" s="49"/>
    </row>
    <row r="642" customFormat="false" ht="21.75" hidden="false" customHeight="true" outlineLevel="0" collapsed="false">
      <c r="A642" s="39"/>
      <c r="B642" s="40" t="s">
        <v>37</v>
      </c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1" t="n">
        <v>806</v>
      </c>
      <c r="O642" s="42" t="n">
        <v>1</v>
      </c>
      <c r="P642" s="42" t="n">
        <v>4</v>
      </c>
      <c r="Q642" s="43" t="s">
        <v>370</v>
      </c>
      <c r="R642" s="44" t="s">
        <v>38</v>
      </c>
      <c r="S642" s="45"/>
      <c r="T642" s="46" t="n">
        <v>469</v>
      </c>
      <c r="U642" s="47"/>
      <c r="V642" s="47"/>
      <c r="W642" s="47"/>
      <c r="X642" s="47"/>
      <c r="Y642" s="47"/>
      <c r="Z642" s="47"/>
      <c r="AA642" s="47" t="n">
        <v>158.08</v>
      </c>
      <c r="AB642" s="48" t="n">
        <f aca="false">AA642/T642</f>
        <v>0.337057569296375</v>
      </c>
      <c r="AC642" s="49"/>
    </row>
    <row r="643" customFormat="false" ht="12" hidden="false" customHeight="true" outlineLevel="0" collapsed="false">
      <c r="A643" s="39"/>
      <c r="B643" s="40" t="s">
        <v>179</v>
      </c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1" t="n">
        <v>806</v>
      </c>
      <c r="O643" s="42" t="n">
        <v>1</v>
      </c>
      <c r="P643" s="42" t="n">
        <v>4</v>
      </c>
      <c r="Q643" s="43" t="s">
        <v>370</v>
      </c>
      <c r="R643" s="44" t="s">
        <v>180</v>
      </c>
      <c r="S643" s="45"/>
      <c r="T643" s="46" t="n">
        <v>469</v>
      </c>
      <c r="U643" s="47"/>
      <c r="V643" s="47"/>
      <c r="W643" s="47"/>
      <c r="X643" s="47"/>
      <c r="Y643" s="47"/>
      <c r="Z643" s="47"/>
      <c r="AA643" s="47" t="n">
        <v>158.08</v>
      </c>
      <c r="AB643" s="48" t="n">
        <f aca="false">AA643/T643</f>
        <v>0.337057569296375</v>
      </c>
      <c r="AC643" s="49"/>
    </row>
    <row r="644" customFormat="false" ht="32.25" hidden="false" customHeight="true" outlineLevel="0" collapsed="false">
      <c r="A644" s="39"/>
      <c r="B644" s="40" t="s">
        <v>95</v>
      </c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1" t="n">
        <v>806</v>
      </c>
      <c r="O644" s="42" t="n">
        <v>1</v>
      </c>
      <c r="P644" s="42" t="n">
        <v>4</v>
      </c>
      <c r="Q644" s="43" t="s">
        <v>371</v>
      </c>
      <c r="R644" s="44" t="n">
        <v>0</v>
      </c>
      <c r="S644" s="45"/>
      <c r="T644" s="46" t="n">
        <v>1722.619</v>
      </c>
      <c r="U644" s="47"/>
      <c r="V644" s="47"/>
      <c r="W644" s="47"/>
      <c r="X644" s="47"/>
      <c r="Y644" s="47"/>
      <c r="Z644" s="47"/>
      <c r="AA644" s="47" t="n">
        <v>730.59</v>
      </c>
      <c r="AB644" s="48" t="n">
        <f aca="false">AA644/T644</f>
        <v>0.424115837570583</v>
      </c>
      <c r="AC644" s="49"/>
    </row>
    <row r="645" customFormat="false" ht="21.75" hidden="false" customHeight="true" outlineLevel="0" collapsed="false">
      <c r="A645" s="39"/>
      <c r="B645" s="40" t="s">
        <v>35</v>
      </c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1" t="n">
        <v>806</v>
      </c>
      <c r="O645" s="42" t="n">
        <v>1</v>
      </c>
      <c r="P645" s="42" t="n">
        <v>4</v>
      </c>
      <c r="Q645" s="43" t="s">
        <v>371</v>
      </c>
      <c r="R645" s="44" t="s">
        <v>36</v>
      </c>
      <c r="S645" s="45"/>
      <c r="T645" s="46" t="n">
        <v>1722.619</v>
      </c>
      <c r="U645" s="47"/>
      <c r="V645" s="47"/>
      <c r="W645" s="47"/>
      <c r="X645" s="47"/>
      <c r="Y645" s="47"/>
      <c r="Z645" s="47"/>
      <c r="AA645" s="47" t="n">
        <v>730.59</v>
      </c>
      <c r="AB645" s="48" t="n">
        <f aca="false">AA645/T645</f>
        <v>0.424115837570583</v>
      </c>
      <c r="AC645" s="49"/>
    </row>
    <row r="646" customFormat="false" ht="21.75" hidden="false" customHeight="true" outlineLevel="0" collapsed="false">
      <c r="A646" s="39"/>
      <c r="B646" s="40" t="s">
        <v>37</v>
      </c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1" t="n">
        <v>806</v>
      </c>
      <c r="O646" s="42" t="n">
        <v>1</v>
      </c>
      <c r="P646" s="42" t="n">
        <v>4</v>
      </c>
      <c r="Q646" s="43" t="s">
        <v>371</v>
      </c>
      <c r="R646" s="44" t="s">
        <v>38</v>
      </c>
      <c r="S646" s="45"/>
      <c r="T646" s="46" t="n">
        <v>1722.619</v>
      </c>
      <c r="U646" s="47"/>
      <c r="V646" s="47"/>
      <c r="W646" s="47"/>
      <c r="X646" s="47"/>
      <c r="Y646" s="47"/>
      <c r="Z646" s="47"/>
      <c r="AA646" s="47" t="n">
        <v>730.59</v>
      </c>
      <c r="AB646" s="48" t="n">
        <f aca="false">AA646/T646</f>
        <v>0.424115837570583</v>
      </c>
      <c r="AC646" s="49"/>
    </row>
    <row r="647" customFormat="false" ht="12" hidden="false" customHeight="true" outlineLevel="0" collapsed="false">
      <c r="A647" s="39"/>
      <c r="B647" s="40" t="s">
        <v>39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1" t="n">
        <v>806</v>
      </c>
      <c r="O647" s="42" t="n">
        <v>1</v>
      </c>
      <c r="P647" s="42" t="n">
        <v>4</v>
      </c>
      <c r="Q647" s="43" t="s">
        <v>371</v>
      </c>
      <c r="R647" s="44" t="s">
        <v>40</v>
      </c>
      <c r="S647" s="45"/>
      <c r="T647" s="46" t="n">
        <v>1722.619</v>
      </c>
      <c r="U647" s="47"/>
      <c r="V647" s="47"/>
      <c r="W647" s="47"/>
      <c r="X647" s="47"/>
      <c r="Y647" s="47"/>
      <c r="Z647" s="47"/>
      <c r="AA647" s="47" t="n">
        <v>730.59</v>
      </c>
      <c r="AB647" s="48" t="n">
        <f aca="false">AA647/T647</f>
        <v>0.424115837570583</v>
      </c>
      <c r="AC647" s="49"/>
    </row>
    <row r="648" customFormat="false" ht="12" hidden="false" customHeight="true" outlineLevel="0" collapsed="false">
      <c r="A648" s="39"/>
      <c r="B648" s="40" t="s">
        <v>372</v>
      </c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1" t="n">
        <v>806</v>
      </c>
      <c r="O648" s="42" t="n">
        <v>1</v>
      </c>
      <c r="P648" s="42" t="n">
        <v>5</v>
      </c>
      <c r="Q648" s="43" t="n">
        <v>0</v>
      </c>
      <c r="R648" s="44" t="n">
        <v>0</v>
      </c>
      <c r="S648" s="45"/>
      <c r="T648" s="46" t="n">
        <v>10.2</v>
      </c>
      <c r="U648" s="47"/>
      <c r="V648" s="47"/>
      <c r="W648" s="47"/>
      <c r="X648" s="47"/>
      <c r="Y648" s="47"/>
      <c r="Z648" s="47"/>
      <c r="AA648" s="47" t="n">
        <v>0</v>
      </c>
      <c r="AB648" s="48" t="n">
        <f aca="false">AA648/T648</f>
        <v>0</v>
      </c>
      <c r="AC648" s="49"/>
    </row>
    <row r="649" customFormat="false" ht="42.75" hidden="false" customHeight="true" outlineLevel="0" collapsed="false">
      <c r="A649" s="39"/>
      <c r="B649" s="40" t="s">
        <v>323</v>
      </c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1" t="n">
        <v>806</v>
      </c>
      <c r="O649" s="42" t="n">
        <v>1</v>
      </c>
      <c r="P649" s="42" t="n">
        <v>5</v>
      </c>
      <c r="Q649" s="43" t="s">
        <v>324</v>
      </c>
      <c r="R649" s="44" t="n">
        <v>0</v>
      </c>
      <c r="S649" s="45"/>
      <c r="T649" s="46" t="n">
        <v>10.2</v>
      </c>
      <c r="U649" s="47"/>
      <c r="V649" s="47"/>
      <c r="W649" s="47"/>
      <c r="X649" s="47"/>
      <c r="Y649" s="47"/>
      <c r="Z649" s="47"/>
      <c r="AA649" s="47" t="n">
        <v>0</v>
      </c>
      <c r="AB649" s="48" t="n">
        <f aca="false">AA649/T649</f>
        <v>0</v>
      </c>
      <c r="AC649" s="49"/>
    </row>
    <row r="650" customFormat="false" ht="42.75" hidden="false" customHeight="true" outlineLevel="0" collapsed="false">
      <c r="A650" s="39"/>
      <c r="B650" s="40" t="s">
        <v>323</v>
      </c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1" t="n">
        <v>806</v>
      </c>
      <c r="O650" s="42" t="n">
        <v>1</v>
      </c>
      <c r="P650" s="42" t="n">
        <v>5</v>
      </c>
      <c r="Q650" s="43" t="s">
        <v>373</v>
      </c>
      <c r="R650" s="44" t="n">
        <v>0</v>
      </c>
      <c r="S650" s="45"/>
      <c r="T650" s="46" t="n">
        <v>10.2</v>
      </c>
      <c r="U650" s="47"/>
      <c r="V650" s="47"/>
      <c r="W650" s="47"/>
      <c r="X650" s="47"/>
      <c r="Y650" s="47"/>
      <c r="Z650" s="47"/>
      <c r="AA650" s="47" t="n">
        <v>0</v>
      </c>
      <c r="AB650" s="48" t="n">
        <f aca="false">AA650/T650</f>
        <v>0</v>
      </c>
      <c r="AC650" s="49"/>
    </row>
    <row r="651" customFormat="false" ht="21.75" hidden="false" customHeight="true" outlineLevel="0" collapsed="false">
      <c r="A651" s="39"/>
      <c r="B651" s="40" t="s">
        <v>35</v>
      </c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1" t="n">
        <v>806</v>
      </c>
      <c r="O651" s="42" t="n">
        <v>1</v>
      </c>
      <c r="P651" s="42" t="n">
        <v>5</v>
      </c>
      <c r="Q651" s="43" t="s">
        <v>373</v>
      </c>
      <c r="R651" s="44" t="s">
        <v>36</v>
      </c>
      <c r="S651" s="45"/>
      <c r="T651" s="46" t="n">
        <v>10.2</v>
      </c>
      <c r="U651" s="47"/>
      <c r="V651" s="47"/>
      <c r="W651" s="47"/>
      <c r="X651" s="47"/>
      <c r="Y651" s="47"/>
      <c r="Z651" s="47"/>
      <c r="AA651" s="47" t="n">
        <v>0</v>
      </c>
      <c r="AB651" s="48" t="n">
        <f aca="false">AA651/T651</f>
        <v>0</v>
      </c>
      <c r="AC651" s="49"/>
    </row>
    <row r="652" customFormat="false" ht="21.75" hidden="false" customHeight="true" outlineLevel="0" collapsed="false">
      <c r="A652" s="39"/>
      <c r="B652" s="40" t="s">
        <v>37</v>
      </c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1" t="n">
        <v>806</v>
      </c>
      <c r="O652" s="42" t="n">
        <v>1</v>
      </c>
      <c r="P652" s="42" t="n">
        <v>5</v>
      </c>
      <c r="Q652" s="43" t="s">
        <v>373</v>
      </c>
      <c r="R652" s="44" t="s">
        <v>38</v>
      </c>
      <c r="S652" s="45"/>
      <c r="T652" s="46" t="n">
        <v>10.2</v>
      </c>
      <c r="U652" s="47"/>
      <c r="V652" s="47"/>
      <c r="W652" s="47"/>
      <c r="X652" s="47"/>
      <c r="Y652" s="47"/>
      <c r="Z652" s="47"/>
      <c r="AA652" s="47" t="n">
        <v>0</v>
      </c>
      <c r="AB652" s="48" t="n">
        <f aca="false">AA652/T652</f>
        <v>0</v>
      </c>
      <c r="AC652" s="49"/>
    </row>
    <row r="653" customFormat="false" ht="12" hidden="false" customHeight="true" outlineLevel="0" collapsed="false">
      <c r="A653" s="39"/>
      <c r="B653" s="40" t="s">
        <v>39</v>
      </c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1" t="n">
        <v>806</v>
      </c>
      <c r="O653" s="42" t="n">
        <v>1</v>
      </c>
      <c r="P653" s="42" t="n">
        <v>5</v>
      </c>
      <c r="Q653" s="43" t="s">
        <v>373</v>
      </c>
      <c r="R653" s="44" t="s">
        <v>40</v>
      </c>
      <c r="S653" s="45"/>
      <c r="T653" s="46" t="n">
        <v>10.2</v>
      </c>
      <c r="U653" s="47"/>
      <c r="V653" s="47"/>
      <c r="W653" s="47"/>
      <c r="X653" s="47"/>
      <c r="Y653" s="47"/>
      <c r="Z653" s="47"/>
      <c r="AA653" s="47" t="n">
        <v>0</v>
      </c>
      <c r="AB653" s="48" t="n">
        <f aca="false">AA653/T653</f>
        <v>0</v>
      </c>
      <c r="AC653" s="49"/>
    </row>
    <row r="654" customFormat="false" ht="12" hidden="false" customHeight="true" outlineLevel="0" collapsed="false">
      <c r="A654" s="39"/>
      <c r="B654" s="40" t="s">
        <v>374</v>
      </c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1" t="n">
        <v>806</v>
      </c>
      <c r="O654" s="42" t="n">
        <v>1</v>
      </c>
      <c r="P654" s="42" t="n">
        <v>7</v>
      </c>
      <c r="Q654" s="43" t="n">
        <v>0</v>
      </c>
      <c r="R654" s="44" t="n">
        <v>0</v>
      </c>
      <c r="S654" s="45"/>
      <c r="T654" s="46" t="n">
        <v>57.575</v>
      </c>
      <c r="U654" s="47"/>
      <c r="V654" s="47"/>
      <c r="W654" s="47"/>
      <c r="X654" s="47"/>
      <c r="Y654" s="47"/>
      <c r="Z654" s="47"/>
      <c r="AA654" s="47" t="n">
        <v>0</v>
      </c>
      <c r="AB654" s="48" t="n">
        <f aca="false">AA654/T654</f>
        <v>0</v>
      </c>
      <c r="AC654" s="49"/>
    </row>
    <row r="655" customFormat="false" ht="21.75" hidden="false" customHeight="true" outlineLevel="0" collapsed="false">
      <c r="A655" s="39"/>
      <c r="B655" s="40" t="s">
        <v>375</v>
      </c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1" t="n">
        <v>806</v>
      </c>
      <c r="O655" s="42" t="n">
        <v>1</v>
      </c>
      <c r="P655" s="42" t="n">
        <v>7</v>
      </c>
      <c r="Q655" s="43" t="s">
        <v>376</v>
      </c>
      <c r="R655" s="44" t="n">
        <v>0</v>
      </c>
      <c r="S655" s="45"/>
      <c r="T655" s="46" t="n">
        <v>57.575</v>
      </c>
      <c r="U655" s="47"/>
      <c r="V655" s="47"/>
      <c r="W655" s="47"/>
      <c r="X655" s="47"/>
      <c r="Y655" s="47"/>
      <c r="Z655" s="47"/>
      <c r="AA655" s="47" t="n">
        <v>0</v>
      </c>
      <c r="AB655" s="48" t="n">
        <f aca="false">AA655/T655</f>
        <v>0</v>
      </c>
      <c r="AC655" s="49"/>
    </row>
    <row r="656" customFormat="false" ht="21.75" hidden="false" customHeight="true" outlineLevel="0" collapsed="false">
      <c r="A656" s="39"/>
      <c r="B656" s="40" t="s">
        <v>375</v>
      </c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1" t="n">
        <v>806</v>
      </c>
      <c r="O656" s="42" t="n">
        <v>1</v>
      </c>
      <c r="P656" s="42" t="n">
        <v>7</v>
      </c>
      <c r="Q656" s="43" t="s">
        <v>377</v>
      </c>
      <c r="R656" s="44" t="n">
        <v>0</v>
      </c>
      <c r="S656" s="45"/>
      <c r="T656" s="46" t="n">
        <v>57.575</v>
      </c>
      <c r="U656" s="47"/>
      <c r="V656" s="47"/>
      <c r="W656" s="47"/>
      <c r="X656" s="47"/>
      <c r="Y656" s="47"/>
      <c r="Z656" s="47"/>
      <c r="AA656" s="47" t="n">
        <v>0</v>
      </c>
      <c r="AB656" s="48" t="n">
        <f aca="false">AA656/T656</f>
        <v>0</v>
      </c>
      <c r="AC656" s="49"/>
    </row>
    <row r="657" customFormat="false" ht="12" hidden="false" customHeight="true" outlineLevel="0" collapsed="false">
      <c r="A657" s="39"/>
      <c r="B657" s="40" t="s">
        <v>58</v>
      </c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1" t="n">
        <v>806</v>
      </c>
      <c r="O657" s="42" t="n">
        <v>1</v>
      </c>
      <c r="P657" s="42" t="n">
        <v>7</v>
      </c>
      <c r="Q657" s="43" t="s">
        <v>377</v>
      </c>
      <c r="R657" s="44" t="s">
        <v>59</v>
      </c>
      <c r="S657" s="45"/>
      <c r="T657" s="46" t="n">
        <v>57.575</v>
      </c>
      <c r="U657" s="47"/>
      <c r="V657" s="47"/>
      <c r="W657" s="47"/>
      <c r="X657" s="47"/>
      <c r="Y657" s="47"/>
      <c r="Z657" s="47"/>
      <c r="AA657" s="47" t="n">
        <v>0</v>
      </c>
      <c r="AB657" s="48" t="n">
        <f aca="false">AA657/T657</f>
        <v>0</v>
      </c>
      <c r="AC657" s="49"/>
    </row>
    <row r="658" customFormat="false" ht="12" hidden="false" customHeight="true" outlineLevel="0" collapsed="false">
      <c r="A658" s="39"/>
      <c r="B658" s="40" t="s">
        <v>378</v>
      </c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1" t="n">
        <v>806</v>
      </c>
      <c r="O658" s="42" t="n">
        <v>1</v>
      </c>
      <c r="P658" s="42" t="n">
        <v>7</v>
      </c>
      <c r="Q658" s="43" t="s">
        <v>377</v>
      </c>
      <c r="R658" s="44" t="s">
        <v>379</v>
      </c>
      <c r="S658" s="45"/>
      <c r="T658" s="46" t="n">
        <v>57.575</v>
      </c>
      <c r="U658" s="47"/>
      <c r="V658" s="47"/>
      <c r="W658" s="47"/>
      <c r="X658" s="47"/>
      <c r="Y658" s="47"/>
      <c r="Z658" s="47"/>
      <c r="AA658" s="47" t="n">
        <v>0</v>
      </c>
      <c r="AB658" s="48" t="n">
        <f aca="false">AA658/T658</f>
        <v>0</v>
      </c>
      <c r="AC658" s="49"/>
    </row>
    <row r="659" customFormat="false" ht="12" hidden="false" customHeight="true" outlineLevel="0" collapsed="false">
      <c r="A659" s="39"/>
      <c r="B659" s="40" t="s">
        <v>380</v>
      </c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1" t="n">
        <v>806</v>
      </c>
      <c r="O659" s="42" t="n">
        <v>1</v>
      </c>
      <c r="P659" s="42" t="n">
        <v>11</v>
      </c>
      <c r="Q659" s="43" t="n">
        <v>0</v>
      </c>
      <c r="R659" s="44" t="n">
        <v>0</v>
      </c>
      <c r="S659" s="45"/>
      <c r="T659" s="46" t="n">
        <v>66</v>
      </c>
      <c r="U659" s="47"/>
      <c r="V659" s="47"/>
      <c r="W659" s="47"/>
      <c r="X659" s="47"/>
      <c r="Y659" s="47"/>
      <c r="Z659" s="47"/>
      <c r="AA659" s="47" t="n">
        <v>0</v>
      </c>
      <c r="AB659" s="48" t="n">
        <f aca="false">AA659/T659</f>
        <v>0</v>
      </c>
      <c r="AC659" s="49"/>
    </row>
    <row r="660" customFormat="false" ht="12" hidden="false" customHeight="true" outlineLevel="0" collapsed="false">
      <c r="A660" s="39"/>
      <c r="B660" s="40" t="s">
        <v>345</v>
      </c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1" t="n">
        <v>806</v>
      </c>
      <c r="O660" s="42" t="n">
        <v>1</v>
      </c>
      <c r="P660" s="42" t="n">
        <v>11</v>
      </c>
      <c r="Q660" s="43" t="s">
        <v>346</v>
      </c>
      <c r="R660" s="44" t="n">
        <v>0</v>
      </c>
      <c r="S660" s="45"/>
      <c r="T660" s="46" t="n">
        <v>66</v>
      </c>
      <c r="U660" s="47"/>
      <c r="V660" s="47"/>
      <c r="W660" s="47"/>
      <c r="X660" s="47"/>
      <c r="Y660" s="47"/>
      <c r="Z660" s="47"/>
      <c r="AA660" s="47" t="n">
        <v>0</v>
      </c>
      <c r="AB660" s="48" t="n">
        <f aca="false">AA660/T660</f>
        <v>0</v>
      </c>
      <c r="AC660" s="49"/>
    </row>
    <row r="661" customFormat="false" ht="12" hidden="false" customHeight="true" outlineLevel="0" collapsed="false">
      <c r="A661" s="39"/>
      <c r="B661" s="40" t="s">
        <v>345</v>
      </c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1" t="n">
        <v>806</v>
      </c>
      <c r="O661" s="42" t="n">
        <v>1</v>
      </c>
      <c r="P661" s="42" t="n">
        <v>11</v>
      </c>
      <c r="Q661" s="43" t="s">
        <v>381</v>
      </c>
      <c r="R661" s="44" t="n">
        <v>0</v>
      </c>
      <c r="S661" s="45"/>
      <c r="T661" s="46" t="n">
        <v>66</v>
      </c>
      <c r="U661" s="47"/>
      <c r="V661" s="47"/>
      <c r="W661" s="47"/>
      <c r="X661" s="47"/>
      <c r="Y661" s="47"/>
      <c r="Z661" s="47"/>
      <c r="AA661" s="47" t="n">
        <v>0</v>
      </c>
      <c r="AB661" s="48" t="n">
        <f aca="false">AA661/T661</f>
        <v>0</v>
      </c>
      <c r="AC661" s="49"/>
    </row>
    <row r="662" customFormat="false" ht="12" hidden="false" customHeight="true" outlineLevel="0" collapsed="false">
      <c r="A662" s="39"/>
      <c r="B662" s="40" t="s">
        <v>58</v>
      </c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1" t="n">
        <v>806</v>
      </c>
      <c r="O662" s="42" t="n">
        <v>1</v>
      </c>
      <c r="P662" s="42" t="n">
        <v>11</v>
      </c>
      <c r="Q662" s="43" t="s">
        <v>381</v>
      </c>
      <c r="R662" s="44" t="s">
        <v>59</v>
      </c>
      <c r="S662" s="45"/>
      <c r="T662" s="46" t="n">
        <v>66</v>
      </c>
      <c r="U662" s="47"/>
      <c r="V662" s="47"/>
      <c r="W662" s="47"/>
      <c r="X662" s="47"/>
      <c r="Y662" s="47"/>
      <c r="Z662" s="47"/>
      <c r="AA662" s="47" t="n">
        <v>0</v>
      </c>
      <c r="AB662" s="48" t="n">
        <f aca="false">AA662/T662</f>
        <v>0</v>
      </c>
      <c r="AC662" s="49"/>
    </row>
    <row r="663" customFormat="false" ht="12" hidden="false" customHeight="true" outlineLevel="0" collapsed="false">
      <c r="A663" s="39"/>
      <c r="B663" s="40" t="s">
        <v>382</v>
      </c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1" t="n">
        <v>806</v>
      </c>
      <c r="O663" s="42" t="n">
        <v>1</v>
      </c>
      <c r="P663" s="42" t="n">
        <v>11</v>
      </c>
      <c r="Q663" s="43" t="s">
        <v>381</v>
      </c>
      <c r="R663" s="44" t="s">
        <v>383</v>
      </c>
      <c r="S663" s="45"/>
      <c r="T663" s="46" t="n">
        <v>66</v>
      </c>
      <c r="U663" s="47"/>
      <c r="V663" s="47"/>
      <c r="W663" s="47"/>
      <c r="X663" s="47"/>
      <c r="Y663" s="47"/>
      <c r="Z663" s="47"/>
      <c r="AA663" s="47" t="n">
        <v>0</v>
      </c>
      <c r="AB663" s="48" t="n">
        <f aca="false">AA663/T663</f>
        <v>0</v>
      </c>
      <c r="AC663" s="49"/>
    </row>
    <row r="664" customFormat="false" ht="12" hidden="false" customHeight="true" outlineLevel="0" collapsed="false">
      <c r="A664" s="39"/>
      <c r="B664" s="40" t="s">
        <v>384</v>
      </c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1" t="n">
        <v>806</v>
      </c>
      <c r="O664" s="42" t="n">
        <v>1</v>
      </c>
      <c r="P664" s="42" t="n">
        <v>13</v>
      </c>
      <c r="Q664" s="43" t="n">
        <v>0</v>
      </c>
      <c r="R664" s="44" t="n">
        <v>0</v>
      </c>
      <c r="S664" s="45"/>
      <c r="T664" s="46" t="n">
        <v>874</v>
      </c>
      <c r="U664" s="47"/>
      <c r="V664" s="47"/>
      <c r="W664" s="47"/>
      <c r="X664" s="47"/>
      <c r="Y664" s="47"/>
      <c r="Z664" s="47"/>
      <c r="AA664" s="47" t="n">
        <v>427.46</v>
      </c>
      <c r="AB664" s="48" t="n">
        <f aca="false">AA664/T664</f>
        <v>0.48908466819222</v>
      </c>
      <c r="AC664" s="49"/>
    </row>
    <row r="665" customFormat="false" ht="32.25" hidden="false" customHeight="true" outlineLevel="0" collapsed="false">
      <c r="A665" s="39"/>
      <c r="B665" s="40" t="s">
        <v>385</v>
      </c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1" t="n">
        <v>806</v>
      </c>
      <c r="O665" s="42" t="n">
        <v>1</v>
      </c>
      <c r="P665" s="42" t="n">
        <v>13</v>
      </c>
      <c r="Q665" s="43" t="s">
        <v>386</v>
      </c>
      <c r="R665" s="44" t="n">
        <v>0</v>
      </c>
      <c r="S665" s="45"/>
      <c r="T665" s="46" t="n">
        <v>1</v>
      </c>
      <c r="U665" s="47"/>
      <c r="V665" s="47"/>
      <c r="W665" s="47"/>
      <c r="X665" s="47"/>
      <c r="Y665" s="47"/>
      <c r="Z665" s="47"/>
      <c r="AA665" s="47" t="n">
        <v>0</v>
      </c>
      <c r="AB665" s="48" t="n">
        <f aca="false">AA665/T665</f>
        <v>0</v>
      </c>
      <c r="AC665" s="49"/>
    </row>
    <row r="666" customFormat="false" ht="32.25" hidden="false" customHeight="true" outlineLevel="0" collapsed="false">
      <c r="A666" s="39"/>
      <c r="B666" s="40" t="s">
        <v>387</v>
      </c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1" t="n">
        <v>806</v>
      </c>
      <c r="O666" s="42" t="n">
        <v>1</v>
      </c>
      <c r="P666" s="42" t="n">
        <v>13</v>
      </c>
      <c r="Q666" s="43" t="s">
        <v>388</v>
      </c>
      <c r="R666" s="44" t="n">
        <v>0</v>
      </c>
      <c r="S666" s="45"/>
      <c r="T666" s="46" t="n">
        <v>1</v>
      </c>
      <c r="U666" s="47"/>
      <c r="V666" s="47"/>
      <c r="W666" s="47"/>
      <c r="X666" s="47"/>
      <c r="Y666" s="47"/>
      <c r="Z666" s="47"/>
      <c r="AA666" s="47" t="n">
        <v>0</v>
      </c>
      <c r="AB666" s="48" t="n">
        <f aca="false">AA666/T666</f>
        <v>0</v>
      </c>
      <c r="AC666" s="49"/>
    </row>
    <row r="667" customFormat="false" ht="21.75" hidden="false" customHeight="true" outlineLevel="0" collapsed="false">
      <c r="A667" s="39"/>
      <c r="B667" s="40" t="s">
        <v>35</v>
      </c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1" t="n">
        <v>806</v>
      </c>
      <c r="O667" s="42" t="n">
        <v>1</v>
      </c>
      <c r="P667" s="42" t="n">
        <v>13</v>
      </c>
      <c r="Q667" s="43" t="s">
        <v>388</v>
      </c>
      <c r="R667" s="44" t="s">
        <v>36</v>
      </c>
      <c r="S667" s="45"/>
      <c r="T667" s="46" t="n">
        <v>1</v>
      </c>
      <c r="U667" s="47"/>
      <c r="V667" s="47"/>
      <c r="W667" s="47"/>
      <c r="X667" s="47"/>
      <c r="Y667" s="47"/>
      <c r="Z667" s="47"/>
      <c r="AA667" s="47" t="n">
        <v>0</v>
      </c>
      <c r="AB667" s="48" t="n">
        <f aca="false">AA667/T667</f>
        <v>0</v>
      </c>
      <c r="AC667" s="49"/>
    </row>
    <row r="668" customFormat="false" ht="21.75" hidden="false" customHeight="true" outlineLevel="0" collapsed="false">
      <c r="A668" s="39"/>
      <c r="B668" s="40" t="s">
        <v>37</v>
      </c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1" t="n">
        <v>806</v>
      </c>
      <c r="O668" s="42" t="n">
        <v>1</v>
      </c>
      <c r="P668" s="42" t="n">
        <v>13</v>
      </c>
      <c r="Q668" s="43" t="s">
        <v>388</v>
      </c>
      <c r="R668" s="44" t="s">
        <v>38</v>
      </c>
      <c r="S668" s="45"/>
      <c r="T668" s="46" t="n">
        <v>1</v>
      </c>
      <c r="U668" s="47"/>
      <c r="V668" s="47"/>
      <c r="W668" s="47"/>
      <c r="X668" s="47"/>
      <c r="Y668" s="47"/>
      <c r="Z668" s="47"/>
      <c r="AA668" s="47" t="n">
        <v>0</v>
      </c>
      <c r="AB668" s="48" t="n">
        <f aca="false">AA668/T668</f>
        <v>0</v>
      </c>
      <c r="AC668" s="49"/>
    </row>
    <row r="669" customFormat="false" ht="12" hidden="false" customHeight="true" outlineLevel="0" collapsed="false">
      <c r="A669" s="39"/>
      <c r="B669" s="40" t="s">
        <v>39</v>
      </c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1" t="n">
        <v>806</v>
      </c>
      <c r="O669" s="42" t="n">
        <v>1</v>
      </c>
      <c r="P669" s="42" t="n">
        <v>13</v>
      </c>
      <c r="Q669" s="43" t="s">
        <v>388</v>
      </c>
      <c r="R669" s="44" t="s">
        <v>40</v>
      </c>
      <c r="S669" s="45"/>
      <c r="T669" s="46" t="n">
        <v>1</v>
      </c>
      <c r="U669" s="47"/>
      <c r="V669" s="47"/>
      <c r="W669" s="47"/>
      <c r="X669" s="47"/>
      <c r="Y669" s="47"/>
      <c r="Z669" s="47"/>
      <c r="AA669" s="47" t="n">
        <v>0</v>
      </c>
      <c r="AB669" s="48" t="n">
        <f aca="false">AA669/T669</f>
        <v>0</v>
      </c>
      <c r="AC669" s="49"/>
    </row>
    <row r="670" customFormat="false" ht="12" hidden="false" customHeight="true" outlineLevel="0" collapsed="false">
      <c r="A670" s="39"/>
      <c r="B670" s="40" t="s">
        <v>389</v>
      </c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1" t="n">
        <v>806</v>
      </c>
      <c r="O670" s="42" t="n">
        <v>1</v>
      </c>
      <c r="P670" s="42" t="n">
        <v>13</v>
      </c>
      <c r="Q670" s="43" t="s">
        <v>390</v>
      </c>
      <c r="R670" s="44" t="n">
        <v>0</v>
      </c>
      <c r="S670" s="45"/>
      <c r="T670" s="46" t="n">
        <v>100</v>
      </c>
      <c r="U670" s="47"/>
      <c r="V670" s="47"/>
      <c r="W670" s="47"/>
      <c r="X670" s="47"/>
      <c r="Y670" s="47"/>
      <c r="Z670" s="47"/>
      <c r="AA670" s="47" t="n">
        <v>0</v>
      </c>
      <c r="AB670" s="48" t="n">
        <f aca="false">AA670/T670</f>
        <v>0</v>
      </c>
      <c r="AC670" s="49"/>
    </row>
    <row r="671" customFormat="false" ht="12" hidden="false" customHeight="true" outlineLevel="0" collapsed="false">
      <c r="A671" s="39"/>
      <c r="B671" s="40" t="s">
        <v>389</v>
      </c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1" t="n">
        <v>806</v>
      </c>
      <c r="O671" s="42" t="n">
        <v>1</v>
      </c>
      <c r="P671" s="42" t="n">
        <v>13</v>
      </c>
      <c r="Q671" s="43" t="s">
        <v>391</v>
      </c>
      <c r="R671" s="44" t="n">
        <v>0</v>
      </c>
      <c r="S671" s="45"/>
      <c r="T671" s="46" t="n">
        <v>100</v>
      </c>
      <c r="U671" s="47"/>
      <c r="V671" s="47"/>
      <c r="W671" s="47"/>
      <c r="X671" s="47"/>
      <c r="Y671" s="47"/>
      <c r="Z671" s="47"/>
      <c r="AA671" s="47" t="n">
        <v>0</v>
      </c>
      <c r="AB671" s="48" t="n">
        <f aca="false">AA671/T671</f>
        <v>0</v>
      </c>
      <c r="AC671" s="49"/>
    </row>
    <row r="672" customFormat="false" ht="12" hidden="false" customHeight="true" outlineLevel="0" collapsed="false">
      <c r="A672" s="39"/>
      <c r="B672" s="40" t="s">
        <v>58</v>
      </c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1" t="n">
        <v>806</v>
      </c>
      <c r="O672" s="42" t="n">
        <v>1</v>
      </c>
      <c r="P672" s="42" t="n">
        <v>13</v>
      </c>
      <c r="Q672" s="43" t="s">
        <v>391</v>
      </c>
      <c r="R672" s="44" t="s">
        <v>59</v>
      </c>
      <c r="S672" s="45"/>
      <c r="T672" s="46" t="n">
        <v>100</v>
      </c>
      <c r="U672" s="47"/>
      <c r="V672" s="47"/>
      <c r="W672" s="47"/>
      <c r="X672" s="47"/>
      <c r="Y672" s="47"/>
      <c r="Z672" s="47"/>
      <c r="AA672" s="47" t="n">
        <v>0</v>
      </c>
      <c r="AB672" s="48" t="n">
        <f aca="false">AA672/T672</f>
        <v>0</v>
      </c>
      <c r="AC672" s="49"/>
    </row>
    <row r="673" customFormat="false" ht="12" hidden="false" customHeight="true" outlineLevel="0" collapsed="false">
      <c r="A673" s="39"/>
      <c r="B673" s="40" t="s">
        <v>60</v>
      </c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1" t="n">
        <v>806</v>
      </c>
      <c r="O673" s="42" t="n">
        <v>1</v>
      </c>
      <c r="P673" s="42" t="n">
        <v>13</v>
      </c>
      <c r="Q673" s="43" t="s">
        <v>391</v>
      </c>
      <c r="R673" s="44" t="s">
        <v>61</v>
      </c>
      <c r="S673" s="45"/>
      <c r="T673" s="46" t="n">
        <v>100</v>
      </c>
      <c r="U673" s="47"/>
      <c r="V673" s="47"/>
      <c r="W673" s="47"/>
      <c r="X673" s="47"/>
      <c r="Y673" s="47"/>
      <c r="Z673" s="47"/>
      <c r="AA673" s="47" t="n">
        <v>0</v>
      </c>
      <c r="AB673" s="48" t="n">
        <f aca="false">AA673/T673</f>
        <v>0</v>
      </c>
      <c r="AC673" s="49"/>
    </row>
    <row r="674" customFormat="false" ht="12" hidden="false" customHeight="true" outlineLevel="0" collapsed="false">
      <c r="A674" s="39"/>
      <c r="B674" s="40" t="s">
        <v>64</v>
      </c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1" t="n">
        <v>806</v>
      </c>
      <c r="O674" s="42" t="n">
        <v>1</v>
      </c>
      <c r="P674" s="42" t="n">
        <v>13</v>
      </c>
      <c r="Q674" s="43" t="s">
        <v>391</v>
      </c>
      <c r="R674" s="44" t="s">
        <v>65</v>
      </c>
      <c r="S674" s="45"/>
      <c r="T674" s="46" t="n">
        <v>100</v>
      </c>
      <c r="U674" s="47"/>
      <c r="V674" s="47"/>
      <c r="W674" s="47"/>
      <c r="X674" s="47"/>
      <c r="Y674" s="47"/>
      <c r="Z674" s="47"/>
      <c r="AA674" s="47" t="n">
        <v>0</v>
      </c>
      <c r="AB674" s="48" t="n">
        <f aca="false">AA674/T674</f>
        <v>0</v>
      </c>
      <c r="AC674" s="49"/>
    </row>
    <row r="675" customFormat="false" ht="12" hidden="false" customHeight="true" outlineLevel="0" collapsed="false">
      <c r="A675" s="39"/>
      <c r="B675" s="40" t="s">
        <v>345</v>
      </c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1" t="n">
        <v>806</v>
      </c>
      <c r="O675" s="42" t="n">
        <v>1</v>
      </c>
      <c r="P675" s="42" t="n">
        <v>13</v>
      </c>
      <c r="Q675" s="43" t="s">
        <v>346</v>
      </c>
      <c r="R675" s="44" t="n">
        <v>0</v>
      </c>
      <c r="S675" s="45"/>
      <c r="T675" s="46" t="n">
        <v>773</v>
      </c>
      <c r="U675" s="47"/>
      <c r="V675" s="47"/>
      <c r="W675" s="47"/>
      <c r="X675" s="47"/>
      <c r="Y675" s="47"/>
      <c r="Z675" s="47"/>
      <c r="AA675" s="47" t="n">
        <v>427.46</v>
      </c>
      <c r="AB675" s="48" t="n">
        <f aca="false">AA675/T675</f>
        <v>0.552988357050453</v>
      </c>
      <c r="AC675" s="49"/>
    </row>
    <row r="676" customFormat="false" ht="12" hidden="false" customHeight="true" outlineLevel="0" collapsed="false">
      <c r="A676" s="39"/>
      <c r="B676" s="40" t="s">
        <v>392</v>
      </c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1" t="n">
        <v>806</v>
      </c>
      <c r="O676" s="42" t="n">
        <v>1</v>
      </c>
      <c r="P676" s="42" t="n">
        <v>13</v>
      </c>
      <c r="Q676" s="43" t="s">
        <v>393</v>
      </c>
      <c r="R676" s="44" t="n">
        <v>0</v>
      </c>
      <c r="S676" s="45"/>
      <c r="T676" s="46" t="n">
        <v>773</v>
      </c>
      <c r="U676" s="47"/>
      <c r="V676" s="47"/>
      <c r="W676" s="47"/>
      <c r="X676" s="47"/>
      <c r="Y676" s="47"/>
      <c r="Z676" s="47"/>
      <c r="AA676" s="47" t="n">
        <v>427.46</v>
      </c>
      <c r="AB676" s="48" t="n">
        <f aca="false">AA676/T676</f>
        <v>0.552988357050453</v>
      </c>
      <c r="AC676" s="49"/>
    </row>
    <row r="677" customFormat="false" ht="53.25" hidden="false" customHeight="true" outlineLevel="0" collapsed="false">
      <c r="A677" s="39"/>
      <c r="B677" s="40" t="s">
        <v>47</v>
      </c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1" t="n">
        <v>806</v>
      </c>
      <c r="O677" s="42" t="n">
        <v>1</v>
      </c>
      <c r="P677" s="42" t="n">
        <v>13</v>
      </c>
      <c r="Q677" s="43" t="s">
        <v>393</v>
      </c>
      <c r="R677" s="44" t="s">
        <v>48</v>
      </c>
      <c r="S677" s="45"/>
      <c r="T677" s="46" t="n">
        <v>753</v>
      </c>
      <c r="U677" s="47"/>
      <c r="V677" s="47"/>
      <c r="W677" s="47"/>
      <c r="X677" s="47"/>
      <c r="Y677" s="47"/>
      <c r="Z677" s="47"/>
      <c r="AA677" s="47" t="n">
        <v>427.46</v>
      </c>
      <c r="AB677" s="48" t="n">
        <f aca="false">AA677/T677</f>
        <v>0.567675962815405</v>
      </c>
      <c r="AC677" s="49"/>
    </row>
    <row r="678" customFormat="false" ht="21.75" hidden="false" customHeight="true" outlineLevel="0" collapsed="false">
      <c r="A678" s="39"/>
      <c r="B678" s="40" t="s">
        <v>49</v>
      </c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1" t="n">
        <v>806</v>
      </c>
      <c r="O678" s="42" t="n">
        <v>1</v>
      </c>
      <c r="P678" s="42" t="n">
        <v>13</v>
      </c>
      <c r="Q678" s="43" t="s">
        <v>393</v>
      </c>
      <c r="R678" s="44" t="s">
        <v>50</v>
      </c>
      <c r="S678" s="45"/>
      <c r="T678" s="46" t="n">
        <v>753</v>
      </c>
      <c r="U678" s="47"/>
      <c r="V678" s="47"/>
      <c r="W678" s="47"/>
      <c r="X678" s="47"/>
      <c r="Y678" s="47"/>
      <c r="Z678" s="47"/>
      <c r="AA678" s="47" t="n">
        <v>427.46</v>
      </c>
      <c r="AB678" s="48" t="n">
        <f aca="false">AA678/T678</f>
        <v>0.567675962815405</v>
      </c>
      <c r="AC678" s="49"/>
    </row>
    <row r="679" customFormat="false" ht="21.75" hidden="false" customHeight="true" outlineLevel="0" collapsed="false">
      <c r="A679" s="39"/>
      <c r="B679" s="40" t="s">
        <v>51</v>
      </c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1" t="n">
        <v>806</v>
      </c>
      <c r="O679" s="42" t="n">
        <v>1</v>
      </c>
      <c r="P679" s="42" t="n">
        <v>13</v>
      </c>
      <c r="Q679" s="43" t="s">
        <v>393</v>
      </c>
      <c r="R679" s="44" t="s">
        <v>52</v>
      </c>
      <c r="S679" s="45"/>
      <c r="T679" s="46" t="n">
        <v>578.341</v>
      </c>
      <c r="U679" s="47"/>
      <c r="V679" s="47"/>
      <c r="W679" s="47"/>
      <c r="X679" s="47"/>
      <c r="Y679" s="47"/>
      <c r="Z679" s="47"/>
      <c r="AA679" s="47" t="n">
        <v>369.51</v>
      </c>
      <c r="AB679" s="48" t="n">
        <f aca="false">AA679/T679</f>
        <v>0.638913720452121</v>
      </c>
      <c r="AC679" s="49"/>
    </row>
    <row r="680" customFormat="false" ht="32.25" hidden="false" customHeight="true" outlineLevel="0" collapsed="false">
      <c r="A680" s="39"/>
      <c r="B680" s="40" t="s">
        <v>54</v>
      </c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1" t="n">
        <v>806</v>
      </c>
      <c r="O680" s="42" t="n">
        <v>1</v>
      </c>
      <c r="P680" s="42" t="n">
        <v>13</v>
      </c>
      <c r="Q680" s="43" t="s">
        <v>393</v>
      </c>
      <c r="R680" s="44" t="s">
        <v>55</v>
      </c>
      <c r="S680" s="45"/>
      <c r="T680" s="46" t="n">
        <v>174.659</v>
      </c>
      <c r="U680" s="47"/>
      <c r="V680" s="47"/>
      <c r="W680" s="47"/>
      <c r="X680" s="47"/>
      <c r="Y680" s="47"/>
      <c r="Z680" s="47"/>
      <c r="AA680" s="47" t="n">
        <v>57.95</v>
      </c>
      <c r="AB680" s="48" t="n">
        <f aca="false">AA680/T680</f>
        <v>0.331789372434286</v>
      </c>
      <c r="AC680" s="49"/>
    </row>
    <row r="681" customFormat="false" ht="21.75" hidden="false" customHeight="true" outlineLevel="0" collapsed="false">
      <c r="A681" s="39"/>
      <c r="B681" s="40" t="s">
        <v>35</v>
      </c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1" t="n">
        <v>806</v>
      </c>
      <c r="O681" s="42" t="n">
        <v>1</v>
      </c>
      <c r="P681" s="42" t="n">
        <v>13</v>
      </c>
      <c r="Q681" s="43" t="s">
        <v>393</v>
      </c>
      <c r="R681" s="44" t="s">
        <v>36</v>
      </c>
      <c r="S681" s="45"/>
      <c r="T681" s="46" t="n">
        <v>20</v>
      </c>
      <c r="U681" s="47"/>
      <c r="V681" s="47"/>
      <c r="W681" s="47"/>
      <c r="X681" s="47"/>
      <c r="Y681" s="47"/>
      <c r="Z681" s="47"/>
      <c r="AA681" s="47" t="n">
        <v>0</v>
      </c>
      <c r="AB681" s="48" t="n">
        <f aca="false">AA681/T681</f>
        <v>0</v>
      </c>
      <c r="AC681" s="49"/>
    </row>
    <row r="682" customFormat="false" ht="21.75" hidden="false" customHeight="true" outlineLevel="0" collapsed="false">
      <c r="A682" s="39"/>
      <c r="B682" s="40" t="s">
        <v>37</v>
      </c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1" t="n">
        <v>806</v>
      </c>
      <c r="O682" s="42" t="n">
        <v>1</v>
      </c>
      <c r="P682" s="42" t="n">
        <v>13</v>
      </c>
      <c r="Q682" s="43" t="s">
        <v>393</v>
      </c>
      <c r="R682" s="44" t="s">
        <v>38</v>
      </c>
      <c r="S682" s="45"/>
      <c r="T682" s="46" t="n">
        <v>20</v>
      </c>
      <c r="U682" s="47"/>
      <c r="V682" s="47"/>
      <c r="W682" s="47"/>
      <c r="X682" s="47"/>
      <c r="Y682" s="47"/>
      <c r="Z682" s="47"/>
      <c r="AA682" s="47" t="n">
        <v>0</v>
      </c>
      <c r="AB682" s="48" t="n">
        <f aca="false">AA682/T682</f>
        <v>0</v>
      </c>
      <c r="AC682" s="49"/>
    </row>
    <row r="683" customFormat="false" ht="12" hidden="false" customHeight="true" outlineLevel="0" collapsed="false">
      <c r="A683" s="39"/>
      <c r="B683" s="40" t="s">
        <v>39</v>
      </c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1" t="n">
        <v>806</v>
      </c>
      <c r="O683" s="42" t="n">
        <v>1</v>
      </c>
      <c r="P683" s="42" t="n">
        <v>13</v>
      </c>
      <c r="Q683" s="43" t="s">
        <v>393</v>
      </c>
      <c r="R683" s="44" t="s">
        <v>40</v>
      </c>
      <c r="S683" s="45"/>
      <c r="T683" s="46" t="n">
        <v>20</v>
      </c>
      <c r="U683" s="47"/>
      <c r="V683" s="47"/>
      <c r="W683" s="47"/>
      <c r="X683" s="47"/>
      <c r="Y683" s="47"/>
      <c r="Z683" s="47"/>
      <c r="AA683" s="47" t="n">
        <v>0</v>
      </c>
      <c r="AB683" s="48" t="n">
        <f aca="false">AA683/T683</f>
        <v>0</v>
      </c>
      <c r="AC683" s="49"/>
    </row>
    <row r="684" customFormat="false" ht="21.75" hidden="false" customHeight="true" outlineLevel="0" collapsed="false">
      <c r="A684" s="39"/>
      <c r="B684" s="40" t="s">
        <v>394</v>
      </c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1" t="n">
        <v>806</v>
      </c>
      <c r="O684" s="42" t="n">
        <v>3</v>
      </c>
      <c r="P684" s="42" t="n">
        <v>0</v>
      </c>
      <c r="Q684" s="43" t="n">
        <v>0</v>
      </c>
      <c r="R684" s="44" t="n">
        <v>0</v>
      </c>
      <c r="S684" s="45"/>
      <c r="T684" s="46" t="n">
        <v>4232.327</v>
      </c>
      <c r="U684" s="47"/>
      <c r="V684" s="47"/>
      <c r="W684" s="47"/>
      <c r="X684" s="47"/>
      <c r="Y684" s="47"/>
      <c r="Z684" s="47"/>
      <c r="AA684" s="47" t="n">
        <v>1930.16</v>
      </c>
      <c r="AB684" s="48" t="n">
        <f aca="false">AA684/T684</f>
        <v>0.456051718121024</v>
      </c>
      <c r="AC684" s="49"/>
    </row>
    <row r="685" customFormat="false" ht="32.25" hidden="false" customHeight="true" outlineLevel="0" collapsed="false">
      <c r="A685" s="39"/>
      <c r="B685" s="40" t="s">
        <v>395</v>
      </c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1" t="n">
        <v>806</v>
      </c>
      <c r="O685" s="42" t="n">
        <v>3</v>
      </c>
      <c r="P685" s="42" t="n">
        <v>9</v>
      </c>
      <c r="Q685" s="43" t="n">
        <v>0</v>
      </c>
      <c r="R685" s="44" t="n">
        <v>0</v>
      </c>
      <c r="S685" s="45"/>
      <c r="T685" s="46" t="n">
        <v>2817.827</v>
      </c>
      <c r="U685" s="47"/>
      <c r="V685" s="47"/>
      <c r="W685" s="47"/>
      <c r="X685" s="47"/>
      <c r="Y685" s="47"/>
      <c r="Z685" s="47"/>
      <c r="AA685" s="47" t="n">
        <v>1873.39</v>
      </c>
      <c r="AB685" s="48" t="n">
        <f aca="false">AA685/T685</f>
        <v>0.664834995193104</v>
      </c>
      <c r="AC685" s="49"/>
    </row>
    <row r="686" customFormat="false" ht="53.25" hidden="false" customHeight="true" outlineLevel="0" collapsed="false">
      <c r="A686" s="39"/>
      <c r="B686" s="40" t="s">
        <v>396</v>
      </c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1" t="n">
        <v>806</v>
      </c>
      <c r="O686" s="42" t="n">
        <v>3</v>
      </c>
      <c r="P686" s="42" t="n">
        <v>9</v>
      </c>
      <c r="Q686" s="43" t="s">
        <v>397</v>
      </c>
      <c r="R686" s="44" t="n">
        <v>0</v>
      </c>
      <c r="S686" s="45"/>
      <c r="T686" s="46" t="n">
        <v>2817.827</v>
      </c>
      <c r="U686" s="47"/>
      <c r="V686" s="47"/>
      <c r="W686" s="47"/>
      <c r="X686" s="47"/>
      <c r="Y686" s="47"/>
      <c r="Z686" s="47"/>
      <c r="AA686" s="47" t="n">
        <v>1873.39</v>
      </c>
      <c r="AB686" s="48" t="n">
        <f aca="false">AA686/T686</f>
        <v>0.664834995193104</v>
      </c>
      <c r="AC686" s="49"/>
    </row>
    <row r="687" customFormat="false" ht="53.25" hidden="false" customHeight="true" outlineLevel="0" collapsed="false">
      <c r="A687" s="39"/>
      <c r="B687" s="40" t="s">
        <v>47</v>
      </c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1" t="n">
        <v>806</v>
      </c>
      <c r="O687" s="42" t="n">
        <v>3</v>
      </c>
      <c r="P687" s="42" t="n">
        <v>9</v>
      </c>
      <c r="Q687" s="43" t="s">
        <v>398</v>
      </c>
      <c r="R687" s="44" t="n">
        <v>0</v>
      </c>
      <c r="S687" s="45"/>
      <c r="T687" s="46" t="n">
        <v>2047.594</v>
      </c>
      <c r="U687" s="47"/>
      <c r="V687" s="47"/>
      <c r="W687" s="47"/>
      <c r="X687" s="47"/>
      <c r="Y687" s="47"/>
      <c r="Z687" s="47"/>
      <c r="AA687" s="47" t="n">
        <v>1468.97</v>
      </c>
      <c r="AB687" s="48" t="n">
        <f aca="false">AA687/T687</f>
        <v>0.717412729281293</v>
      </c>
      <c r="AC687" s="49"/>
    </row>
    <row r="688" customFormat="false" ht="53.25" hidden="false" customHeight="true" outlineLevel="0" collapsed="false">
      <c r="A688" s="39"/>
      <c r="B688" s="40" t="s">
        <v>47</v>
      </c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1" t="n">
        <v>806</v>
      </c>
      <c r="O688" s="42" t="n">
        <v>3</v>
      </c>
      <c r="P688" s="42" t="n">
        <v>9</v>
      </c>
      <c r="Q688" s="43" t="s">
        <v>398</v>
      </c>
      <c r="R688" s="44" t="s">
        <v>48</v>
      </c>
      <c r="S688" s="45"/>
      <c r="T688" s="46" t="n">
        <v>2047.594</v>
      </c>
      <c r="U688" s="47"/>
      <c r="V688" s="47"/>
      <c r="W688" s="47"/>
      <c r="X688" s="47"/>
      <c r="Y688" s="47"/>
      <c r="Z688" s="47"/>
      <c r="AA688" s="47" t="n">
        <v>1468.97</v>
      </c>
      <c r="AB688" s="48" t="n">
        <f aca="false">AA688/T688</f>
        <v>0.717412729281293</v>
      </c>
      <c r="AC688" s="49"/>
    </row>
    <row r="689" customFormat="false" ht="12" hidden="false" customHeight="true" outlineLevel="0" collapsed="false">
      <c r="A689" s="39"/>
      <c r="B689" s="40" t="s">
        <v>171</v>
      </c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1" t="n">
        <v>806</v>
      </c>
      <c r="O689" s="42" t="n">
        <v>3</v>
      </c>
      <c r="P689" s="42" t="n">
        <v>9</v>
      </c>
      <c r="Q689" s="43" t="s">
        <v>398</v>
      </c>
      <c r="R689" s="44" t="s">
        <v>172</v>
      </c>
      <c r="S689" s="45"/>
      <c r="T689" s="46" t="n">
        <v>2047.594</v>
      </c>
      <c r="U689" s="47"/>
      <c r="V689" s="47"/>
      <c r="W689" s="47"/>
      <c r="X689" s="47"/>
      <c r="Y689" s="47"/>
      <c r="Z689" s="47"/>
      <c r="AA689" s="47" t="n">
        <v>1468.97</v>
      </c>
      <c r="AB689" s="48" t="n">
        <f aca="false">AA689/T689</f>
        <v>0.717412729281293</v>
      </c>
      <c r="AC689" s="49"/>
    </row>
    <row r="690" customFormat="false" ht="12" hidden="false" customHeight="true" outlineLevel="0" collapsed="false">
      <c r="A690" s="39"/>
      <c r="B690" s="40" t="s">
        <v>173</v>
      </c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1" t="n">
        <v>806</v>
      </c>
      <c r="O690" s="42" t="n">
        <v>3</v>
      </c>
      <c r="P690" s="42" t="n">
        <v>9</v>
      </c>
      <c r="Q690" s="43" t="s">
        <v>398</v>
      </c>
      <c r="R690" s="44" t="s">
        <v>174</v>
      </c>
      <c r="S690" s="45"/>
      <c r="T690" s="46" t="n">
        <v>2047.594</v>
      </c>
      <c r="U690" s="47"/>
      <c r="V690" s="47"/>
      <c r="W690" s="47"/>
      <c r="X690" s="47"/>
      <c r="Y690" s="47"/>
      <c r="Z690" s="47"/>
      <c r="AA690" s="47" t="n">
        <v>1468.97</v>
      </c>
      <c r="AB690" s="48" t="n">
        <f aca="false">AA690/T690</f>
        <v>0.717412729281293</v>
      </c>
      <c r="AC690" s="49"/>
    </row>
    <row r="691" customFormat="false" ht="12" hidden="false" customHeight="true" outlineLevel="0" collapsed="false">
      <c r="A691" s="39"/>
      <c r="B691" s="40" t="s">
        <v>399</v>
      </c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1" t="n">
        <v>806</v>
      </c>
      <c r="O691" s="42" t="n">
        <v>3</v>
      </c>
      <c r="P691" s="42" t="n">
        <v>9</v>
      </c>
      <c r="Q691" s="43" t="s">
        <v>400</v>
      </c>
      <c r="R691" s="44" t="n">
        <v>0</v>
      </c>
      <c r="S691" s="45"/>
      <c r="T691" s="46" t="n">
        <v>770.233</v>
      </c>
      <c r="U691" s="47"/>
      <c r="V691" s="47"/>
      <c r="W691" s="47"/>
      <c r="X691" s="47"/>
      <c r="Y691" s="47"/>
      <c r="Z691" s="47"/>
      <c r="AA691" s="47" t="n">
        <v>404.42</v>
      </c>
      <c r="AB691" s="48" t="n">
        <f aca="false">AA691/T691</f>
        <v>0.525061896854588</v>
      </c>
      <c r="AC691" s="49"/>
    </row>
    <row r="692" customFormat="false" ht="53.25" hidden="false" customHeight="true" outlineLevel="0" collapsed="false">
      <c r="A692" s="39"/>
      <c r="B692" s="40" t="s">
        <v>47</v>
      </c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1" t="n">
        <v>806</v>
      </c>
      <c r="O692" s="42" t="n">
        <v>3</v>
      </c>
      <c r="P692" s="42" t="n">
        <v>9</v>
      </c>
      <c r="Q692" s="43" t="s">
        <v>400</v>
      </c>
      <c r="R692" s="44" t="s">
        <v>48</v>
      </c>
      <c r="S692" s="45"/>
      <c r="T692" s="46" t="n">
        <v>615.233</v>
      </c>
      <c r="U692" s="47"/>
      <c r="V692" s="47"/>
      <c r="W692" s="47"/>
      <c r="X692" s="47"/>
      <c r="Y692" s="47"/>
      <c r="Z692" s="47"/>
      <c r="AA692" s="47" t="n">
        <v>342.32</v>
      </c>
      <c r="AB692" s="48" t="n">
        <f aca="false">AA692/T692</f>
        <v>0.556407084795517</v>
      </c>
      <c r="AC692" s="49"/>
    </row>
    <row r="693" customFormat="false" ht="12" hidden="false" customHeight="true" outlineLevel="0" collapsed="false">
      <c r="A693" s="39"/>
      <c r="B693" s="40" t="s">
        <v>171</v>
      </c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1" t="n">
        <v>806</v>
      </c>
      <c r="O693" s="42" t="n">
        <v>3</v>
      </c>
      <c r="P693" s="42" t="n">
        <v>9</v>
      </c>
      <c r="Q693" s="43" t="s">
        <v>400</v>
      </c>
      <c r="R693" s="44" t="s">
        <v>172</v>
      </c>
      <c r="S693" s="45"/>
      <c r="T693" s="46" t="n">
        <v>615.233</v>
      </c>
      <c r="U693" s="47"/>
      <c r="V693" s="47"/>
      <c r="W693" s="47"/>
      <c r="X693" s="47"/>
      <c r="Y693" s="47"/>
      <c r="Z693" s="47"/>
      <c r="AA693" s="47" t="n">
        <v>342.32</v>
      </c>
      <c r="AB693" s="48" t="n">
        <f aca="false">AA693/T693</f>
        <v>0.556407084795517</v>
      </c>
      <c r="AC693" s="49"/>
    </row>
    <row r="694" customFormat="false" ht="32.25" hidden="false" customHeight="true" outlineLevel="0" collapsed="false">
      <c r="A694" s="39"/>
      <c r="B694" s="40" t="s">
        <v>177</v>
      </c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1" t="n">
        <v>806</v>
      </c>
      <c r="O694" s="42" t="n">
        <v>3</v>
      </c>
      <c r="P694" s="42" t="n">
        <v>9</v>
      </c>
      <c r="Q694" s="43" t="s">
        <v>400</v>
      </c>
      <c r="R694" s="44" t="s">
        <v>178</v>
      </c>
      <c r="S694" s="45"/>
      <c r="T694" s="46" t="n">
        <v>615.233</v>
      </c>
      <c r="U694" s="47"/>
      <c r="V694" s="47"/>
      <c r="W694" s="47"/>
      <c r="X694" s="47"/>
      <c r="Y694" s="47"/>
      <c r="Z694" s="47"/>
      <c r="AA694" s="47" t="n">
        <v>342.32</v>
      </c>
      <c r="AB694" s="48" t="n">
        <f aca="false">AA694/T694</f>
        <v>0.556407084795517</v>
      </c>
      <c r="AC694" s="49"/>
    </row>
    <row r="695" customFormat="false" ht="21.75" hidden="false" customHeight="true" outlineLevel="0" collapsed="false">
      <c r="A695" s="39"/>
      <c r="B695" s="40" t="s">
        <v>35</v>
      </c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1" t="n">
        <v>806</v>
      </c>
      <c r="O695" s="42" t="n">
        <v>3</v>
      </c>
      <c r="P695" s="42" t="n">
        <v>9</v>
      </c>
      <c r="Q695" s="43" t="s">
        <v>400</v>
      </c>
      <c r="R695" s="44" t="s">
        <v>36</v>
      </c>
      <c r="S695" s="45"/>
      <c r="T695" s="46" t="n">
        <v>155</v>
      </c>
      <c r="U695" s="47"/>
      <c r="V695" s="47"/>
      <c r="W695" s="47"/>
      <c r="X695" s="47"/>
      <c r="Y695" s="47"/>
      <c r="Z695" s="47"/>
      <c r="AA695" s="47" t="n">
        <v>62.1</v>
      </c>
      <c r="AB695" s="48" t="n">
        <f aca="false">AA695/T695</f>
        <v>0.400645161290323</v>
      </c>
      <c r="AC695" s="49"/>
    </row>
    <row r="696" customFormat="false" ht="21.75" hidden="false" customHeight="true" outlineLevel="0" collapsed="false">
      <c r="A696" s="39"/>
      <c r="B696" s="40" t="s">
        <v>37</v>
      </c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1" t="n">
        <v>806</v>
      </c>
      <c r="O696" s="42" t="n">
        <v>3</v>
      </c>
      <c r="P696" s="42" t="n">
        <v>9</v>
      </c>
      <c r="Q696" s="43" t="s">
        <v>400</v>
      </c>
      <c r="R696" s="44" t="s">
        <v>38</v>
      </c>
      <c r="S696" s="45"/>
      <c r="T696" s="46" t="n">
        <v>155</v>
      </c>
      <c r="U696" s="47"/>
      <c r="V696" s="47"/>
      <c r="W696" s="47"/>
      <c r="X696" s="47"/>
      <c r="Y696" s="47"/>
      <c r="Z696" s="47"/>
      <c r="AA696" s="47" t="n">
        <v>62.1</v>
      </c>
      <c r="AB696" s="48" t="n">
        <f aca="false">AA696/T696</f>
        <v>0.400645161290323</v>
      </c>
      <c r="AC696" s="49"/>
    </row>
    <row r="697" customFormat="false" ht="21.75" hidden="false" customHeight="true" outlineLevel="0" collapsed="false">
      <c r="A697" s="39"/>
      <c r="B697" s="40" t="s">
        <v>56</v>
      </c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1" t="n">
        <v>806</v>
      </c>
      <c r="O697" s="42" t="n">
        <v>3</v>
      </c>
      <c r="P697" s="42" t="n">
        <v>9</v>
      </c>
      <c r="Q697" s="43" t="s">
        <v>400</v>
      </c>
      <c r="R697" s="44" t="s">
        <v>57</v>
      </c>
      <c r="S697" s="45"/>
      <c r="T697" s="46" t="n">
        <v>145</v>
      </c>
      <c r="U697" s="47"/>
      <c r="V697" s="47"/>
      <c r="W697" s="47"/>
      <c r="X697" s="47"/>
      <c r="Y697" s="47"/>
      <c r="Z697" s="47"/>
      <c r="AA697" s="47" t="n">
        <v>52.1</v>
      </c>
      <c r="AB697" s="48" t="n">
        <f aca="false">AA697/T697</f>
        <v>0.359310344827586</v>
      </c>
      <c r="AC697" s="49"/>
    </row>
    <row r="698" customFormat="false" ht="12" hidden="false" customHeight="true" outlineLevel="0" collapsed="false">
      <c r="A698" s="39"/>
      <c r="B698" s="40" t="s">
        <v>39</v>
      </c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1" t="n">
        <v>806</v>
      </c>
      <c r="O698" s="42" t="n">
        <v>3</v>
      </c>
      <c r="P698" s="42" t="n">
        <v>9</v>
      </c>
      <c r="Q698" s="43" t="s">
        <v>400</v>
      </c>
      <c r="R698" s="44" t="s">
        <v>40</v>
      </c>
      <c r="S698" s="45"/>
      <c r="T698" s="46" t="n">
        <v>10</v>
      </c>
      <c r="U698" s="47"/>
      <c r="V698" s="47"/>
      <c r="W698" s="47"/>
      <c r="X698" s="47"/>
      <c r="Y698" s="47"/>
      <c r="Z698" s="47"/>
      <c r="AA698" s="47" t="n">
        <v>10</v>
      </c>
      <c r="AB698" s="48" t="n">
        <f aca="false">AA698/T698</f>
        <v>1</v>
      </c>
      <c r="AC698" s="49"/>
    </row>
    <row r="699" customFormat="false" ht="12" hidden="false" customHeight="true" outlineLevel="0" collapsed="false">
      <c r="A699" s="39"/>
      <c r="B699" s="40" t="s">
        <v>401</v>
      </c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1" t="n">
        <v>806</v>
      </c>
      <c r="O699" s="42" t="n">
        <v>3</v>
      </c>
      <c r="P699" s="42" t="n">
        <v>10</v>
      </c>
      <c r="Q699" s="43" t="n">
        <v>0</v>
      </c>
      <c r="R699" s="44" t="n">
        <v>0</v>
      </c>
      <c r="S699" s="45"/>
      <c r="T699" s="46" t="n">
        <v>941.5</v>
      </c>
      <c r="U699" s="47"/>
      <c r="V699" s="47"/>
      <c r="W699" s="47"/>
      <c r="X699" s="47"/>
      <c r="Y699" s="47"/>
      <c r="Z699" s="47"/>
      <c r="AA699" s="47" t="n">
        <v>49.65</v>
      </c>
      <c r="AB699" s="48" t="n">
        <f aca="false">AA699/T699</f>
        <v>0.0527349973446628</v>
      </c>
      <c r="AC699" s="49"/>
    </row>
    <row r="700" customFormat="false" ht="53.25" hidden="false" customHeight="true" outlineLevel="0" collapsed="false">
      <c r="A700" s="39"/>
      <c r="B700" s="40" t="s">
        <v>396</v>
      </c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1" t="n">
        <v>806</v>
      </c>
      <c r="O700" s="42" t="n">
        <v>3</v>
      </c>
      <c r="P700" s="42" t="n">
        <v>10</v>
      </c>
      <c r="Q700" s="43" t="s">
        <v>397</v>
      </c>
      <c r="R700" s="44" t="n">
        <v>0</v>
      </c>
      <c r="S700" s="45"/>
      <c r="T700" s="46" t="n">
        <v>30</v>
      </c>
      <c r="U700" s="47"/>
      <c r="V700" s="47"/>
      <c r="W700" s="47"/>
      <c r="X700" s="47"/>
      <c r="Y700" s="47"/>
      <c r="Z700" s="47"/>
      <c r="AA700" s="47" t="n">
        <v>0</v>
      </c>
      <c r="AB700" s="48" t="n">
        <f aca="false">AA700/T700</f>
        <v>0</v>
      </c>
      <c r="AC700" s="49"/>
    </row>
    <row r="701" customFormat="false" ht="12" hidden="false" customHeight="true" outlineLevel="0" collapsed="false">
      <c r="A701" s="39"/>
      <c r="B701" s="40" t="s">
        <v>402</v>
      </c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1" t="n">
        <v>806</v>
      </c>
      <c r="O701" s="42" t="n">
        <v>3</v>
      </c>
      <c r="P701" s="42" t="n">
        <v>10</v>
      </c>
      <c r="Q701" s="43" t="s">
        <v>403</v>
      </c>
      <c r="R701" s="44" t="n">
        <v>0</v>
      </c>
      <c r="S701" s="45"/>
      <c r="T701" s="46" t="n">
        <v>30</v>
      </c>
      <c r="U701" s="47"/>
      <c r="V701" s="47"/>
      <c r="W701" s="47"/>
      <c r="X701" s="47"/>
      <c r="Y701" s="47"/>
      <c r="Z701" s="47"/>
      <c r="AA701" s="47" t="n">
        <v>0</v>
      </c>
      <c r="AB701" s="48" t="n">
        <f aca="false">AA701/T701</f>
        <v>0</v>
      </c>
      <c r="AC701" s="49"/>
    </row>
    <row r="702" customFormat="false" ht="21.75" hidden="false" customHeight="true" outlineLevel="0" collapsed="false">
      <c r="A702" s="39"/>
      <c r="B702" s="40" t="s">
        <v>35</v>
      </c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1" t="n">
        <v>806</v>
      </c>
      <c r="O702" s="42" t="n">
        <v>3</v>
      </c>
      <c r="P702" s="42" t="n">
        <v>10</v>
      </c>
      <c r="Q702" s="43" t="s">
        <v>403</v>
      </c>
      <c r="R702" s="44" t="s">
        <v>36</v>
      </c>
      <c r="S702" s="45"/>
      <c r="T702" s="46" t="n">
        <v>30</v>
      </c>
      <c r="U702" s="47"/>
      <c r="V702" s="47"/>
      <c r="W702" s="47"/>
      <c r="X702" s="47"/>
      <c r="Y702" s="47"/>
      <c r="Z702" s="47"/>
      <c r="AA702" s="47" t="n">
        <v>0</v>
      </c>
      <c r="AB702" s="48" t="n">
        <f aca="false">AA702/T702</f>
        <v>0</v>
      </c>
      <c r="AC702" s="49"/>
    </row>
    <row r="703" customFormat="false" ht="21.75" hidden="false" customHeight="true" outlineLevel="0" collapsed="false">
      <c r="A703" s="39"/>
      <c r="B703" s="40" t="s">
        <v>37</v>
      </c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1" t="n">
        <v>806</v>
      </c>
      <c r="O703" s="42" t="n">
        <v>3</v>
      </c>
      <c r="P703" s="42" t="n">
        <v>10</v>
      </c>
      <c r="Q703" s="43" t="s">
        <v>403</v>
      </c>
      <c r="R703" s="44" t="s">
        <v>38</v>
      </c>
      <c r="S703" s="45"/>
      <c r="T703" s="46" t="n">
        <v>30</v>
      </c>
      <c r="U703" s="47"/>
      <c r="V703" s="47"/>
      <c r="W703" s="47"/>
      <c r="X703" s="47"/>
      <c r="Y703" s="47"/>
      <c r="Z703" s="47"/>
      <c r="AA703" s="47" t="n">
        <v>0</v>
      </c>
      <c r="AB703" s="48" t="n">
        <f aca="false">AA703/T703</f>
        <v>0</v>
      </c>
      <c r="AC703" s="49"/>
    </row>
    <row r="704" customFormat="false" ht="12" hidden="false" customHeight="true" outlineLevel="0" collapsed="false">
      <c r="A704" s="39"/>
      <c r="B704" s="40" t="s">
        <v>39</v>
      </c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1" t="n">
        <v>806</v>
      </c>
      <c r="O704" s="42" t="n">
        <v>3</v>
      </c>
      <c r="P704" s="42" t="n">
        <v>10</v>
      </c>
      <c r="Q704" s="43" t="s">
        <v>403</v>
      </c>
      <c r="R704" s="44" t="s">
        <v>40</v>
      </c>
      <c r="S704" s="45"/>
      <c r="T704" s="46" t="n">
        <v>30</v>
      </c>
      <c r="U704" s="47"/>
      <c r="V704" s="47"/>
      <c r="W704" s="47"/>
      <c r="X704" s="47"/>
      <c r="Y704" s="47"/>
      <c r="Z704" s="47"/>
      <c r="AA704" s="47" t="n">
        <v>0</v>
      </c>
      <c r="AB704" s="48" t="n">
        <f aca="false">AA704/T704</f>
        <v>0</v>
      </c>
      <c r="AC704" s="49"/>
    </row>
    <row r="705" customFormat="false" ht="53.25" hidden="false" customHeight="true" outlineLevel="0" collapsed="false">
      <c r="A705" s="39"/>
      <c r="B705" s="40" t="s">
        <v>396</v>
      </c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1" t="n">
        <v>806</v>
      </c>
      <c r="O705" s="42" t="n">
        <v>3</v>
      </c>
      <c r="P705" s="42" t="n">
        <v>10</v>
      </c>
      <c r="Q705" s="43" t="s">
        <v>397</v>
      </c>
      <c r="R705" s="44" t="n">
        <v>0</v>
      </c>
      <c r="S705" s="45"/>
      <c r="T705" s="46" t="n">
        <v>50</v>
      </c>
      <c r="U705" s="47"/>
      <c r="V705" s="47"/>
      <c r="W705" s="47"/>
      <c r="X705" s="47"/>
      <c r="Y705" s="47"/>
      <c r="Z705" s="47"/>
      <c r="AA705" s="47" t="n">
        <v>49.65</v>
      </c>
      <c r="AB705" s="48" t="n">
        <f aca="false">AA705/T705</f>
        <v>0.993</v>
      </c>
      <c r="AC705" s="49"/>
    </row>
    <row r="706" customFormat="false" ht="12" hidden="false" customHeight="true" outlineLevel="0" collapsed="false">
      <c r="A706" s="39"/>
      <c r="B706" s="40" t="s">
        <v>404</v>
      </c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1" t="n">
        <v>806</v>
      </c>
      <c r="O706" s="42" t="n">
        <v>3</v>
      </c>
      <c r="P706" s="42" t="n">
        <v>10</v>
      </c>
      <c r="Q706" s="43" t="s">
        <v>405</v>
      </c>
      <c r="R706" s="44" t="n">
        <v>0</v>
      </c>
      <c r="S706" s="45"/>
      <c r="T706" s="46" t="n">
        <v>50</v>
      </c>
      <c r="U706" s="47"/>
      <c r="V706" s="47"/>
      <c r="W706" s="47"/>
      <c r="X706" s="47"/>
      <c r="Y706" s="47"/>
      <c r="Z706" s="47"/>
      <c r="AA706" s="47" t="n">
        <v>49.65</v>
      </c>
      <c r="AB706" s="48" t="n">
        <f aca="false">AA706/T706</f>
        <v>0.993</v>
      </c>
      <c r="AC706" s="49"/>
    </row>
    <row r="707" customFormat="false" ht="21.75" hidden="false" customHeight="true" outlineLevel="0" collapsed="false">
      <c r="A707" s="39"/>
      <c r="B707" s="40" t="s">
        <v>35</v>
      </c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1" t="n">
        <v>806</v>
      </c>
      <c r="O707" s="42" t="n">
        <v>3</v>
      </c>
      <c r="P707" s="42" t="n">
        <v>10</v>
      </c>
      <c r="Q707" s="43" t="s">
        <v>405</v>
      </c>
      <c r="R707" s="44" t="s">
        <v>36</v>
      </c>
      <c r="S707" s="45"/>
      <c r="T707" s="46" t="n">
        <v>50</v>
      </c>
      <c r="U707" s="47"/>
      <c r="V707" s="47"/>
      <c r="W707" s="47"/>
      <c r="X707" s="47"/>
      <c r="Y707" s="47"/>
      <c r="Z707" s="47"/>
      <c r="AA707" s="47" t="n">
        <v>49.65</v>
      </c>
      <c r="AB707" s="48" t="n">
        <f aca="false">AA707/T707</f>
        <v>0.993</v>
      </c>
      <c r="AC707" s="49"/>
    </row>
    <row r="708" customFormat="false" ht="21.75" hidden="false" customHeight="true" outlineLevel="0" collapsed="false">
      <c r="A708" s="39"/>
      <c r="B708" s="40" t="s">
        <v>37</v>
      </c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1" t="n">
        <v>806</v>
      </c>
      <c r="O708" s="42" t="n">
        <v>3</v>
      </c>
      <c r="P708" s="42" t="n">
        <v>10</v>
      </c>
      <c r="Q708" s="43" t="s">
        <v>405</v>
      </c>
      <c r="R708" s="44" t="s">
        <v>38</v>
      </c>
      <c r="S708" s="45"/>
      <c r="T708" s="46" t="n">
        <v>50</v>
      </c>
      <c r="U708" s="47"/>
      <c r="V708" s="47"/>
      <c r="W708" s="47"/>
      <c r="X708" s="47"/>
      <c r="Y708" s="47"/>
      <c r="Z708" s="47"/>
      <c r="AA708" s="47" t="n">
        <v>49.65</v>
      </c>
      <c r="AB708" s="48" t="n">
        <f aca="false">AA708/T708</f>
        <v>0.993</v>
      </c>
      <c r="AC708" s="49"/>
    </row>
    <row r="709" customFormat="false" ht="12" hidden="false" customHeight="true" outlineLevel="0" collapsed="false">
      <c r="A709" s="39"/>
      <c r="B709" s="40" t="s">
        <v>39</v>
      </c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1" t="n">
        <v>806</v>
      </c>
      <c r="O709" s="42" t="n">
        <v>3</v>
      </c>
      <c r="P709" s="42" t="n">
        <v>10</v>
      </c>
      <c r="Q709" s="43" t="s">
        <v>405</v>
      </c>
      <c r="R709" s="44" t="s">
        <v>40</v>
      </c>
      <c r="S709" s="45"/>
      <c r="T709" s="46" t="n">
        <v>50</v>
      </c>
      <c r="U709" s="47"/>
      <c r="V709" s="47"/>
      <c r="W709" s="47"/>
      <c r="X709" s="47"/>
      <c r="Y709" s="47"/>
      <c r="Z709" s="47"/>
      <c r="AA709" s="47" t="n">
        <v>49.65</v>
      </c>
      <c r="AB709" s="48" t="n">
        <f aca="false">AA709/T709</f>
        <v>0.993</v>
      </c>
      <c r="AC709" s="49"/>
    </row>
    <row r="710" customFormat="false" ht="53.25" hidden="false" customHeight="true" outlineLevel="0" collapsed="false">
      <c r="A710" s="39"/>
      <c r="B710" s="40" t="s">
        <v>396</v>
      </c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1" t="n">
        <v>806</v>
      </c>
      <c r="O710" s="42" t="n">
        <v>3</v>
      </c>
      <c r="P710" s="42" t="n">
        <v>10</v>
      </c>
      <c r="Q710" s="43" t="s">
        <v>397</v>
      </c>
      <c r="R710" s="44" t="n">
        <v>0</v>
      </c>
      <c r="S710" s="45"/>
      <c r="T710" s="46" t="n">
        <v>800</v>
      </c>
      <c r="U710" s="47"/>
      <c r="V710" s="47"/>
      <c r="W710" s="47"/>
      <c r="X710" s="47"/>
      <c r="Y710" s="47"/>
      <c r="Z710" s="47"/>
      <c r="AA710" s="47" t="n">
        <v>0</v>
      </c>
      <c r="AB710" s="48" t="n">
        <f aca="false">AA710/T710</f>
        <v>0</v>
      </c>
      <c r="AC710" s="49"/>
    </row>
    <row r="711" customFormat="false" ht="12" hidden="false" customHeight="true" outlineLevel="0" collapsed="false">
      <c r="A711" s="39"/>
      <c r="B711" s="40" t="s">
        <v>406</v>
      </c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1" t="n">
        <v>806</v>
      </c>
      <c r="O711" s="42" t="n">
        <v>3</v>
      </c>
      <c r="P711" s="42" t="n">
        <v>10</v>
      </c>
      <c r="Q711" s="43" t="s">
        <v>407</v>
      </c>
      <c r="R711" s="44" t="n">
        <v>0</v>
      </c>
      <c r="S711" s="45"/>
      <c r="T711" s="46" t="n">
        <v>800</v>
      </c>
      <c r="U711" s="47"/>
      <c r="V711" s="47"/>
      <c r="W711" s="47"/>
      <c r="X711" s="47"/>
      <c r="Y711" s="47"/>
      <c r="Z711" s="47"/>
      <c r="AA711" s="47" t="n">
        <v>0</v>
      </c>
      <c r="AB711" s="48" t="n">
        <f aca="false">AA711/T711</f>
        <v>0</v>
      </c>
      <c r="AC711" s="49"/>
    </row>
    <row r="712" customFormat="false" ht="21.75" hidden="false" customHeight="true" outlineLevel="0" collapsed="false">
      <c r="A712" s="39"/>
      <c r="B712" s="40" t="s">
        <v>35</v>
      </c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1" t="n">
        <v>806</v>
      </c>
      <c r="O712" s="42" t="n">
        <v>3</v>
      </c>
      <c r="P712" s="42" t="n">
        <v>10</v>
      </c>
      <c r="Q712" s="43" t="s">
        <v>407</v>
      </c>
      <c r="R712" s="44" t="s">
        <v>36</v>
      </c>
      <c r="S712" s="45"/>
      <c r="T712" s="46" t="n">
        <v>800</v>
      </c>
      <c r="U712" s="47"/>
      <c r="V712" s="47"/>
      <c r="W712" s="47"/>
      <c r="X712" s="47"/>
      <c r="Y712" s="47"/>
      <c r="Z712" s="47"/>
      <c r="AA712" s="47" t="n">
        <v>0</v>
      </c>
      <c r="AB712" s="48" t="n">
        <f aca="false">AA712/T712</f>
        <v>0</v>
      </c>
      <c r="AC712" s="49"/>
    </row>
    <row r="713" customFormat="false" ht="21.75" hidden="false" customHeight="true" outlineLevel="0" collapsed="false">
      <c r="A713" s="39"/>
      <c r="B713" s="40" t="s">
        <v>37</v>
      </c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1" t="n">
        <v>806</v>
      </c>
      <c r="O713" s="42" t="n">
        <v>3</v>
      </c>
      <c r="P713" s="42" t="n">
        <v>10</v>
      </c>
      <c r="Q713" s="43" t="s">
        <v>407</v>
      </c>
      <c r="R713" s="44" t="s">
        <v>38</v>
      </c>
      <c r="S713" s="45"/>
      <c r="T713" s="46" t="n">
        <v>800</v>
      </c>
      <c r="U713" s="47"/>
      <c r="V713" s="47"/>
      <c r="W713" s="47"/>
      <c r="X713" s="47"/>
      <c r="Y713" s="47"/>
      <c r="Z713" s="47"/>
      <c r="AA713" s="47" t="n">
        <v>0</v>
      </c>
      <c r="AB713" s="48" t="n">
        <f aca="false">AA713/T713</f>
        <v>0</v>
      </c>
      <c r="AC713" s="49"/>
    </row>
    <row r="714" customFormat="false" ht="12" hidden="false" customHeight="true" outlineLevel="0" collapsed="false">
      <c r="A714" s="39"/>
      <c r="B714" s="40" t="s">
        <v>39</v>
      </c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1" t="n">
        <v>806</v>
      </c>
      <c r="O714" s="42" t="n">
        <v>3</v>
      </c>
      <c r="P714" s="42" t="n">
        <v>10</v>
      </c>
      <c r="Q714" s="43" t="s">
        <v>407</v>
      </c>
      <c r="R714" s="44" t="s">
        <v>40</v>
      </c>
      <c r="S714" s="45"/>
      <c r="T714" s="46" t="n">
        <v>800</v>
      </c>
      <c r="U714" s="47"/>
      <c r="V714" s="47"/>
      <c r="W714" s="47"/>
      <c r="X714" s="47"/>
      <c r="Y714" s="47"/>
      <c r="Z714" s="47"/>
      <c r="AA714" s="47" t="n">
        <v>0</v>
      </c>
      <c r="AB714" s="48" t="n">
        <f aca="false">AA714/T714</f>
        <v>0</v>
      </c>
      <c r="AC714" s="49"/>
    </row>
    <row r="715" customFormat="false" ht="53.25" hidden="false" customHeight="true" outlineLevel="0" collapsed="false">
      <c r="A715" s="39"/>
      <c r="B715" s="40" t="s">
        <v>396</v>
      </c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1" t="n">
        <v>806</v>
      </c>
      <c r="O715" s="42" t="n">
        <v>3</v>
      </c>
      <c r="P715" s="42" t="n">
        <v>10</v>
      </c>
      <c r="Q715" s="43" t="s">
        <v>397</v>
      </c>
      <c r="R715" s="44" t="n">
        <v>0</v>
      </c>
      <c r="S715" s="45"/>
      <c r="T715" s="46" t="n">
        <v>61.5</v>
      </c>
      <c r="U715" s="47"/>
      <c r="V715" s="47"/>
      <c r="W715" s="47"/>
      <c r="X715" s="47"/>
      <c r="Y715" s="47"/>
      <c r="Z715" s="47"/>
      <c r="AA715" s="47" t="n">
        <v>0</v>
      </c>
      <c r="AB715" s="48" t="n">
        <f aca="false">AA715/T715</f>
        <v>0</v>
      </c>
      <c r="AC715" s="49"/>
    </row>
    <row r="716" customFormat="false" ht="21.75" hidden="false" customHeight="true" outlineLevel="0" collapsed="false">
      <c r="A716" s="39"/>
      <c r="B716" s="40" t="s">
        <v>408</v>
      </c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1" t="n">
        <v>806</v>
      </c>
      <c r="O716" s="42" t="n">
        <v>3</v>
      </c>
      <c r="P716" s="42" t="n">
        <v>10</v>
      </c>
      <c r="Q716" s="43" t="s">
        <v>409</v>
      </c>
      <c r="R716" s="44" t="n">
        <v>0</v>
      </c>
      <c r="S716" s="45"/>
      <c r="T716" s="46" t="n">
        <v>61.5</v>
      </c>
      <c r="U716" s="47"/>
      <c r="V716" s="47"/>
      <c r="W716" s="47"/>
      <c r="X716" s="47"/>
      <c r="Y716" s="47"/>
      <c r="Z716" s="47"/>
      <c r="AA716" s="47" t="n">
        <v>0</v>
      </c>
      <c r="AB716" s="48" t="n">
        <f aca="false">AA716/T716</f>
        <v>0</v>
      </c>
      <c r="AC716" s="49"/>
    </row>
    <row r="717" customFormat="false" ht="21.75" hidden="false" customHeight="true" outlineLevel="0" collapsed="false">
      <c r="A717" s="39"/>
      <c r="B717" s="40" t="s">
        <v>35</v>
      </c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1" t="n">
        <v>806</v>
      </c>
      <c r="O717" s="42" t="n">
        <v>3</v>
      </c>
      <c r="P717" s="42" t="n">
        <v>10</v>
      </c>
      <c r="Q717" s="43" t="s">
        <v>409</v>
      </c>
      <c r="R717" s="44" t="s">
        <v>36</v>
      </c>
      <c r="S717" s="45"/>
      <c r="T717" s="46" t="n">
        <v>61.5</v>
      </c>
      <c r="U717" s="47"/>
      <c r="V717" s="47"/>
      <c r="W717" s="47"/>
      <c r="X717" s="47"/>
      <c r="Y717" s="47"/>
      <c r="Z717" s="47"/>
      <c r="AA717" s="47" t="n">
        <v>0</v>
      </c>
      <c r="AB717" s="48" t="n">
        <f aca="false">AA717/T717</f>
        <v>0</v>
      </c>
      <c r="AC717" s="49"/>
    </row>
    <row r="718" customFormat="false" ht="21.75" hidden="false" customHeight="true" outlineLevel="0" collapsed="false">
      <c r="A718" s="39"/>
      <c r="B718" s="40" t="s">
        <v>37</v>
      </c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1" t="n">
        <v>806</v>
      </c>
      <c r="O718" s="42" t="n">
        <v>3</v>
      </c>
      <c r="P718" s="42" t="n">
        <v>10</v>
      </c>
      <c r="Q718" s="43" t="s">
        <v>409</v>
      </c>
      <c r="R718" s="44" t="s">
        <v>38</v>
      </c>
      <c r="S718" s="45"/>
      <c r="T718" s="46" t="n">
        <v>61.5</v>
      </c>
      <c r="U718" s="47"/>
      <c r="V718" s="47"/>
      <c r="W718" s="47"/>
      <c r="X718" s="47"/>
      <c r="Y718" s="47"/>
      <c r="Z718" s="47"/>
      <c r="AA718" s="47" t="n">
        <v>0</v>
      </c>
      <c r="AB718" s="48" t="n">
        <f aca="false">AA718/T718</f>
        <v>0</v>
      </c>
      <c r="AC718" s="49"/>
    </row>
    <row r="719" customFormat="false" ht="21.75" hidden="false" customHeight="true" outlineLevel="0" collapsed="false">
      <c r="A719" s="39"/>
      <c r="B719" s="40" t="s">
        <v>56</v>
      </c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1" t="n">
        <v>806</v>
      </c>
      <c r="O719" s="42" t="n">
        <v>3</v>
      </c>
      <c r="P719" s="42" t="n">
        <v>10</v>
      </c>
      <c r="Q719" s="43" t="s">
        <v>409</v>
      </c>
      <c r="R719" s="44" t="s">
        <v>57</v>
      </c>
      <c r="S719" s="45"/>
      <c r="T719" s="46" t="n">
        <v>61.5</v>
      </c>
      <c r="U719" s="47"/>
      <c r="V719" s="47"/>
      <c r="W719" s="47"/>
      <c r="X719" s="47"/>
      <c r="Y719" s="47"/>
      <c r="Z719" s="47"/>
      <c r="AA719" s="47" t="n">
        <v>0</v>
      </c>
      <c r="AB719" s="48" t="n">
        <f aca="false">AA719/T719</f>
        <v>0</v>
      </c>
      <c r="AC719" s="49"/>
    </row>
    <row r="720" customFormat="false" ht="21.75" hidden="false" customHeight="true" outlineLevel="0" collapsed="false">
      <c r="A720" s="39"/>
      <c r="B720" s="40" t="s">
        <v>410</v>
      </c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1" t="n">
        <v>806</v>
      </c>
      <c r="O720" s="42" t="n">
        <v>3</v>
      </c>
      <c r="P720" s="42" t="n">
        <v>14</v>
      </c>
      <c r="Q720" s="43" t="n">
        <v>0</v>
      </c>
      <c r="R720" s="44" t="n">
        <v>0</v>
      </c>
      <c r="S720" s="45"/>
      <c r="T720" s="46" t="n">
        <v>473</v>
      </c>
      <c r="U720" s="47"/>
      <c r="V720" s="47"/>
      <c r="W720" s="47"/>
      <c r="X720" s="47"/>
      <c r="Y720" s="47"/>
      <c r="Z720" s="47"/>
      <c r="AA720" s="47" t="n">
        <v>7.12</v>
      </c>
      <c r="AB720" s="48" t="n">
        <f aca="false">AA720/T720</f>
        <v>0.0150528541226216</v>
      </c>
      <c r="AC720" s="49"/>
    </row>
    <row r="721" customFormat="false" ht="32.25" hidden="false" customHeight="true" outlineLevel="0" collapsed="false">
      <c r="A721" s="39"/>
      <c r="B721" s="40" t="s">
        <v>385</v>
      </c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1" t="n">
        <v>806</v>
      </c>
      <c r="O721" s="42" t="n">
        <v>3</v>
      </c>
      <c r="P721" s="42" t="n">
        <v>14</v>
      </c>
      <c r="Q721" s="43" t="s">
        <v>386</v>
      </c>
      <c r="R721" s="44" t="n">
        <v>0</v>
      </c>
      <c r="S721" s="45"/>
      <c r="T721" s="46" t="n">
        <v>160</v>
      </c>
      <c r="U721" s="47"/>
      <c r="V721" s="47"/>
      <c r="W721" s="47"/>
      <c r="X721" s="47"/>
      <c r="Y721" s="47"/>
      <c r="Z721" s="47"/>
      <c r="AA721" s="47" t="n">
        <v>0</v>
      </c>
      <c r="AB721" s="48" t="n">
        <f aca="false">AA721/T721</f>
        <v>0</v>
      </c>
      <c r="AC721" s="49"/>
    </row>
    <row r="722" customFormat="false" ht="12" hidden="false" customHeight="true" outlineLevel="0" collapsed="false">
      <c r="A722" s="39"/>
      <c r="B722" s="40" t="s">
        <v>411</v>
      </c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1" t="n">
        <v>806</v>
      </c>
      <c r="O722" s="42" t="n">
        <v>3</v>
      </c>
      <c r="P722" s="42" t="n">
        <v>14</v>
      </c>
      <c r="Q722" s="43" t="s">
        <v>412</v>
      </c>
      <c r="R722" s="44" t="n">
        <v>0</v>
      </c>
      <c r="S722" s="45"/>
      <c r="T722" s="46" t="n">
        <v>160</v>
      </c>
      <c r="U722" s="47"/>
      <c r="V722" s="47"/>
      <c r="W722" s="47"/>
      <c r="X722" s="47"/>
      <c r="Y722" s="47"/>
      <c r="Z722" s="47"/>
      <c r="AA722" s="47" t="n">
        <v>0</v>
      </c>
      <c r="AB722" s="48" t="n">
        <f aca="false">AA722/T722</f>
        <v>0</v>
      </c>
      <c r="AC722" s="49"/>
    </row>
    <row r="723" customFormat="false" ht="53.25" hidden="false" customHeight="true" outlineLevel="0" collapsed="false">
      <c r="A723" s="39"/>
      <c r="B723" s="40" t="s">
        <v>47</v>
      </c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1" t="n">
        <v>806</v>
      </c>
      <c r="O723" s="42" t="n">
        <v>3</v>
      </c>
      <c r="P723" s="42" t="n">
        <v>14</v>
      </c>
      <c r="Q723" s="43" t="s">
        <v>412</v>
      </c>
      <c r="R723" s="44" t="s">
        <v>48</v>
      </c>
      <c r="S723" s="45"/>
      <c r="T723" s="46" t="n">
        <v>105</v>
      </c>
      <c r="U723" s="47"/>
      <c r="V723" s="47"/>
      <c r="W723" s="47"/>
      <c r="X723" s="47"/>
      <c r="Y723" s="47"/>
      <c r="Z723" s="47"/>
      <c r="AA723" s="47" t="n">
        <v>0</v>
      </c>
      <c r="AB723" s="48" t="n">
        <f aca="false">AA723/T723</f>
        <v>0</v>
      </c>
      <c r="AC723" s="49"/>
    </row>
    <row r="724" customFormat="false" ht="21.75" hidden="false" customHeight="true" outlineLevel="0" collapsed="false">
      <c r="A724" s="39"/>
      <c r="B724" s="40" t="s">
        <v>49</v>
      </c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1" t="n">
        <v>806</v>
      </c>
      <c r="O724" s="42" t="n">
        <v>3</v>
      </c>
      <c r="P724" s="42" t="n">
        <v>14</v>
      </c>
      <c r="Q724" s="43" t="s">
        <v>412</v>
      </c>
      <c r="R724" s="44" t="s">
        <v>50</v>
      </c>
      <c r="S724" s="45"/>
      <c r="T724" s="46" t="n">
        <v>105</v>
      </c>
      <c r="U724" s="47"/>
      <c r="V724" s="47"/>
      <c r="W724" s="47"/>
      <c r="X724" s="47"/>
      <c r="Y724" s="47"/>
      <c r="Z724" s="47"/>
      <c r="AA724" s="47" t="n">
        <v>0</v>
      </c>
      <c r="AB724" s="48" t="n">
        <f aca="false">AA724/T724</f>
        <v>0</v>
      </c>
      <c r="AC724" s="49"/>
    </row>
    <row r="725" customFormat="false" ht="42.75" hidden="false" customHeight="true" outlineLevel="0" collapsed="false">
      <c r="A725" s="39"/>
      <c r="B725" s="40" t="s">
        <v>301</v>
      </c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1" t="n">
        <v>806</v>
      </c>
      <c r="O725" s="42" t="n">
        <v>3</v>
      </c>
      <c r="P725" s="42" t="n">
        <v>14</v>
      </c>
      <c r="Q725" s="43" t="s">
        <v>412</v>
      </c>
      <c r="R725" s="44" t="s">
        <v>302</v>
      </c>
      <c r="S725" s="45"/>
      <c r="T725" s="46" t="n">
        <v>105</v>
      </c>
      <c r="U725" s="47"/>
      <c r="V725" s="47"/>
      <c r="W725" s="47"/>
      <c r="X725" s="47"/>
      <c r="Y725" s="47"/>
      <c r="Z725" s="47"/>
      <c r="AA725" s="47" t="n">
        <v>0</v>
      </c>
      <c r="AB725" s="48" t="n">
        <f aca="false">AA725/T725</f>
        <v>0</v>
      </c>
      <c r="AC725" s="49"/>
    </row>
    <row r="726" customFormat="false" ht="21.75" hidden="false" customHeight="true" outlineLevel="0" collapsed="false">
      <c r="A726" s="39"/>
      <c r="B726" s="40" t="s">
        <v>35</v>
      </c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1" t="n">
        <v>806</v>
      </c>
      <c r="O726" s="42" t="n">
        <v>3</v>
      </c>
      <c r="P726" s="42" t="n">
        <v>14</v>
      </c>
      <c r="Q726" s="43" t="s">
        <v>412</v>
      </c>
      <c r="R726" s="44" t="s">
        <v>36</v>
      </c>
      <c r="S726" s="45"/>
      <c r="T726" s="46" t="n">
        <v>55</v>
      </c>
      <c r="U726" s="47"/>
      <c r="V726" s="47"/>
      <c r="W726" s="47"/>
      <c r="X726" s="47"/>
      <c r="Y726" s="47"/>
      <c r="Z726" s="47"/>
      <c r="AA726" s="47" t="n">
        <v>0</v>
      </c>
      <c r="AB726" s="48" t="n">
        <f aca="false">AA726/T726</f>
        <v>0</v>
      </c>
      <c r="AC726" s="49"/>
    </row>
    <row r="727" customFormat="false" ht="21.75" hidden="false" customHeight="true" outlineLevel="0" collapsed="false">
      <c r="A727" s="39"/>
      <c r="B727" s="40" t="s">
        <v>37</v>
      </c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1" t="n">
        <v>806</v>
      </c>
      <c r="O727" s="42" t="n">
        <v>3</v>
      </c>
      <c r="P727" s="42" t="n">
        <v>14</v>
      </c>
      <c r="Q727" s="43" t="s">
        <v>412</v>
      </c>
      <c r="R727" s="44" t="s">
        <v>38</v>
      </c>
      <c r="S727" s="45"/>
      <c r="T727" s="46" t="n">
        <v>55</v>
      </c>
      <c r="U727" s="47"/>
      <c r="V727" s="47"/>
      <c r="W727" s="47"/>
      <c r="X727" s="47"/>
      <c r="Y727" s="47"/>
      <c r="Z727" s="47"/>
      <c r="AA727" s="47" t="n">
        <v>0</v>
      </c>
      <c r="AB727" s="48" t="n">
        <f aca="false">AA727/T727</f>
        <v>0</v>
      </c>
      <c r="AC727" s="49"/>
    </row>
    <row r="728" customFormat="false" ht="12" hidden="false" customHeight="true" outlineLevel="0" collapsed="false">
      <c r="A728" s="39"/>
      <c r="B728" s="40" t="s">
        <v>39</v>
      </c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1" t="n">
        <v>806</v>
      </c>
      <c r="O728" s="42" t="n">
        <v>3</v>
      </c>
      <c r="P728" s="42" t="n">
        <v>14</v>
      </c>
      <c r="Q728" s="43" t="s">
        <v>412</v>
      </c>
      <c r="R728" s="44" t="s">
        <v>40</v>
      </c>
      <c r="S728" s="45"/>
      <c r="T728" s="46" t="n">
        <v>55</v>
      </c>
      <c r="U728" s="47"/>
      <c r="V728" s="47"/>
      <c r="W728" s="47"/>
      <c r="X728" s="47"/>
      <c r="Y728" s="47"/>
      <c r="Z728" s="47"/>
      <c r="AA728" s="47" t="n">
        <v>0</v>
      </c>
      <c r="AB728" s="48" t="n">
        <f aca="false">AA728/T728</f>
        <v>0</v>
      </c>
      <c r="AC728" s="49"/>
    </row>
    <row r="729" customFormat="false" ht="12" hidden="false" customHeight="true" outlineLevel="0" collapsed="false">
      <c r="A729" s="39"/>
      <c r="B729" s="40" t="s">
        <v>191</v>
      </c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1" t="n">
        <v>806</v>
      </c>
      <c r="O729" s="42" t="n">
        <v>3</v>
      </c>
      <c r="P729" s="42" t="n">
        <v>14</v>
      </c>
      <c r="Q729" s="43" t="s">
        <v>412</v>
      </c>
      <c r="R729" s="44" t="s">
        <v>192</v>
      </c>
      <c r="S729" s="45"/>
      <c r="T729" s="46" t="n">
        <v>0</v>
      </c>
      <c r="U729" s="47"/>
      <c r="V729" s="47"/>
      <c r="W729" s="47"/>
      <c r="X729" s="47"/>
      <c r="Y729" s="47"/>
      <c r="Z729" s="47"/>
      <c r="AA729" s="47" t="n">
        <v>0</v>
      </c>
      <c r="AB729" s="48" t="e">
        <f aca="false">AA729/T729</f>
        <v>#DIV/0!</v>
      </c>
      <c r="AC729" s="49"/>
    </row>
    <row r="730" customFormat="false" ht="12" hidden="false" customHeight="true" outlineLevel="0" collapsed="false">
      <c r="A730" s="39"/>
      <c r="B730" s="40" t="s">
        <v>241</v>
      </c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1" t="n">
        <v>806</v>
      </c>
      <c r="O730" s="42" t="n">
        <v>3</v>
      </c>
      <c r="P730" s="42" t="n">
        <v>14</v>
      </c>
      <c r="Q730" s="43" t="s">
        <v>412</v>
      </c>
      <c r="R730" s="44" t="s">
        <v>242</v>
      </c>
      <c r="S730" s="45"/>
      <c r="T730" s="46" t="n">
        <v>0</v>
      </c>
      <c r="U730" s="47"/>
      <c r="V730" s="47"/>
      <c r="W730" s="47"/>
      <c r="X730" s="47"/>
      <c r="Y730" s="47"/>
      <c r="Z730" s="47"/>
      <c r="AA730" s="47" t="n">
        <v>0</v>
      </c>
      <c r="AB730" s="48" t="e">
        <f aca="false">AA730/T730</f>
        <v>#DIV/0!</v>
      </c>
      <c r="AC730" s="49"/>
    </row>
    <row r="731" customFormat="false" ht="32.25" hidden="false" customHeight="true" outlineLevel="0" collapsed="false">
      <c r="A731" s="39"/>
      <c r="B731" s="40" t="s">
        <v>385</v>
      </c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1" t="n">
        <v>806</v>
      </c>
      <c r="O731" s="42" t="n">
        <v>3</v>
      </c>
      <c r="P731" s="42" t="n">
        <v>14</v>
      </c>
      <c r="Q731" s="43" t="s">
        <v>386</v>
      </c>
      <c r="R731" s="44" t="n">
        <v>0</v>
      </c>
      <c r="S731" s="45"/>
      <c r="T731" s="46" t="n">
        <v>100</v>
      </c>
      <c r="U731" s="47"/>
      <c r="V731" s="47"/>
      <c r="W731" s="47"/>
      <c r="X731" s="47"/>
      <c r="Y731" s="47"/>
      <c r="Z731" s="47"/>
      <c r="AA731" s="47" t="n">
        <v>0</v>
      </c>
      <c r="AB731" s="48" t="n">
        <f aca="false">AA731/T731</f>
        <v>0</v>
      </c>
      <c r="AC731" s="49"/>
    </row>
    <row r="732" customFormat="false" ht="12" hidden="false" customHeight="true" outlineLevel="0" collapsed="false">
      <c r="A732" s="39"/>
      <c r="B732" s="40" t="s">
        <v>413</v>
      </c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1" t="n">
        <v>806</v>
      </c>
      <c r="O732" s="42" t="n">
        <v>3</v>
      </c>
      <c r="P732" s="42" t="n">
        <v>14</v>
      </c>
      <c r="Q732" s="43" t="s">
        <v>414</v>
      </c>
      <c r="R732" s="44" t="n">
        <v>0</v>
      </c>
      <c r="S732" s="45"/>
      <c r="T732" s="46" t="n">
        <v>100</v>
      </c>
      <c r="U732" s="47"/>
      <c r="V732" s="47"/>
      <c r="W732" s="47"/>
      <c r="X732" s="47"/>
      <c r="Y732" s="47"/>
      <c r="Z732" s="47"/>
      <c r="AA732" s="47" t="n">
        <v>0</v>
      </c>
      <c r="AB732" s="48" t="n">
        <f aca="false">AA732/T732</f>
        <v>0</v>
      </c>
      <c r="AC732" s="49"/>
    </row>
    <row r="733" customFormat="false" ht="21.75" hidden="false" customHeight="true" outlineLevel="0" collapsed="false">
      <c r="A733" s="39"/>
      <c r="B733" s="40" t="s">
        <v>35</v>
      </c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1" t="n">
        <v>806</v>
      </c>
      <c r="O733" s="42" t="n">
        <v>3</v>
      </c>
      <c r="P733" s="42" t="n">
        <v>14</v>
      </c>
      <c r="Q733" s="43" t="s">
        <v>414</v>
      </c>
      <c r="R733" s="44" t="s">
        <v>36</v>
      </c>
      <c r="S733" s="45"/>
      <c r="T733" s="46" t="n">
        <v>100</v>
      </c>
      <c r="U733" s="47"/>
      <c r="V733" s="47"/>
      <c r="W733" s="47"/>
      <c r="X733" s="47"/>
      <c r="Y733" s="47"/>
      <c r="Z733" s="47"/>
      <c r="AA733" s="47" t="n">
        <v>0</v>
      </c>
      <c r="AB733" s="48" t="n">
        <f aca="false">AA733/T733</f>
        <v>0</v>
      </c>
      <c r="AC733" s="49"/>
    </row>
    <row r="734" customFormat="false" ht="21.75" hidden="false" customHeight="true" outlineLevel="0" collapsed="false">
      <c r="A734" s="39"/>
      <c r="B734" s="40" t="s">
        <v>37</v>
      </c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1" t="n">
        <v>806</v>
      </c>
      <c r="O734" s="42" t="n">
        <v>3</v>
      </c>
      <c r="P734" s="42" t="n">
        <v>14</v>
      </c>
      <c r="Q734" s="43" t="s">
        <v>414</v>
      </c>
      <c r="R734" s="44" t="s">
        <v>38</v>
      </c>
      <c r="S734" s="45"/>
      <c r="T734" s="46" t="n">
        <v>100</v>
      </c>
      <c r="U734" s="47"/>
      <c r="V734" s="47"/>
      <c r="W734" s="47"/>
      <c r="X734" s="47"/>
      <c r="Y734" s="47"/>
      <c r="Z734" s="47"/>
      <c r="AA734" s="47" t="n">
        <v>0</v>
      </c>
      <c r="AB734" s="48" t="n">
        <f aca="false">AA734/T734</f>
        <v>0</v>
      </c>
      <c r="AC734" s="49"/>
    </row>
    <row r="735" customFormat="false" ht="12" hidden="false" customHeight="true" outlineLevel="0" collapsed="false">
      <c r="A735" s="39"/>
      <c r="B735" s="40" t="s">
        <v>39</v>
      </c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1" t="n">
        <v>806</v>
      </c>
      <c r="O735" s="42" t="n">
        <v>3</v>
      </c>
      <c r="P735" s="42" t="n">
        <v>14</v>
      </c>
      <c r="Q735" s="43" t="s">
        <v>414</v>
      </c>
      <c r="R735" s="44" t="s">
        <v>40</v>
      </c>
      <c r="S735" s="45"/>
      <c r="T735" s="46" t="n">
        <v>100</v>
      </c>
      <c r="U735" s="47"/>
      <c r="V735" s="47"/>
      <c r="W735" s="47"/>
      <c r="X735" s="47"/>
      <c r="Y735" s="47"/>
      <c r="Z735" s="47"/>
      <c r="AA735" s="47" t="n">
        <v>0</v>
      </c>
      <c r="AB735" s="48" t="n">
        <f aca="false">AA735/T735</f>
        <v>0</v>
      </c>
      <c r="AC735" s="49"/>
    </row>
    <row r="736" customFormat="false" ht="32.25" hidden="false" customHeight="true" outlineLevel="0" collapsed="false">
      <c r="A736" s="39"/>
      <c r="B736" s="40" t="s">
        <v>385</v>
      </c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1" t="n">
        <v>806</v>
      </c>
      <c r="O736" s="42" t="n">
        <v>3</v>
      </c>
      <c r="P736" s="42" t="n">
        <v>14</v>
      </c>
      <c r="Q736" s="43" t="s">
        <v>386</v>
      </c>
      <c r="R736" s="44" t="n">
        <v>0</v>
      </c>
      <c r="S736" s="45"/>
      <c r="T736" s="46" t="n">
        <v>28</v>
      </c>
      <c r="U736" s="47"/>
      <c r="V736" s="47"/>
      <c r="W736" s="47"/>
      <c r="X736" s="47"/>
      <c r="Y736" s="47"/>
      <c r="Z736" s="47"/>
      <c r="AA736" s="47" t="n">
        <v>0</v>
      </c>
      <c r="AB736" s="48" t="n">
        <f aca="false">AA736/T736</f>
        <v>0</v>
      </c>
      <c r="AC736" s="49"/>
    </row>
    <row r="737" customFormat="false" ht="12" hidden="false" customHeight="true" outlineLevel="0" collapsed="false">
      <c r="A737" s="39"/>
      <c r="B737" s="40" t="s">
        <v>415</v>
      </c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1" t="n">
        <v>806</v>
      </c>
      <c r="O737" s="42" t="n">
        <v>3</v>
      </c>
      <c r="P737" s="42" t="n">
        <v>14</v>
      </c>
      <c r="Q737" s="43" t="s">
        <v>416</v>
      </c>
      <c r="R737" s="44" t="n">
        <v>0</v>
      </c>
      <c r="S737" s="45"/>
      <c r="T737" s="46" t="n">
        <v>28</v>
      </c>
      <c r="U737" s="47"/>
      <c r="V737" s="47"/>
      <c r="W737" s="47"/>
      <c r="X737" s="47"/>
      <c r="Y737" s="47"/>
      <c r="Z737" s="47"/>
      <c r="AA737" s="47" t="n">
        <v>0</v>
      </c>
      <c r="AB737" s="48" t="n">
        <f aca="false">AA737/T737</f>
        <v>0</v>
      </c>
      <c r="AC737" s="49"/>
    </row>
    <row r="738" customFormat="false" ht="21.75" hidden="false" customHeight="true" outlineLevel="0" collapsed="false">
      <c r="A738" s="39"/>
      <c r="B738" s="40" t="s">
        <v>35</v>
      </c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1" t="n">
        <v>806</v>
      </c>
      <c r="O738" s="42" t="n">
        <v>3</v>
      </c>
      <c r="P738" s="42" t="n">
        <v>14</v>
      </c>
      <c r="Q738" s="43" t="s">
        <v>416</v>
      </c>
      <c r="R738" s="44" t="s">
        <v>36</v>
      </c>
      <c r="S738" s="45"/>
      <c r="T738" s="46" t="n">
        <v>28</v>
      </c>
      <c r="U738" s="47"/>
      <c r="V738" s="47"/>
      <c r="W738" s="47"/>
      <c r="X738" s="47"/>
      <c r="Y738" s="47"/>
      <c r="Z738" s="47"/>
      <c r="AA738" s="47" t="n">
        <v>0</v>
      </c>
      <c r="AB738" s="48" t="n">
        <f aca="false">AA738/T738</f>
        <v>0</v>
      </c>
      <c r="AC738" s="49"/>
    </row>
    <row r="739" customFormat="false" ht="21.75" hidden="false" customHeight="true" outlineLevel="0" collapsed="false">
      <c r="A739" s="39"/>
      <c r="B739" s="40" t="s">
        <v>37</v>
      </c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1" t="n">
        <v>806</v>
      </c>
      <c r="O739" s="42" t="n">
        <v>3</v>
      </c>
      <c r="P739" s="42" t="n">
        <v>14</v>
      </c>
      <c r="Q739" s="43" t="s">
        <v>416</v>
      </c>
      <c r="R739" s="44" t="s">
        <v>38</v>
      </c>
      <c r="S739" s="45"/>
      <c r="T739" s="46" t="n">
        <v>28</v>
      </c>
      <c r="U739" s="47"/>
      <c r="V739" s="47"/>
      <c r="W739" s="47"/>
      <c r="X739" s="47"/>
      <c r="Y739" s="47"/>
      <c r="Z739" s="47"/>
      <c r="AA739" s="47" t="n">
        <v>0</v>
      </c>
      <c r="AB739" s="48" t="n">
        <f aca="false">AA739/T739</f>
        <v>0</v>
      </c>
      <c r="AC739" s="49"/>
    </row>
    <row r="740" customFormat="false" ht="12" hidden="false" customHeight="true" outlineLevel="0" collapsed="false">
      <c r="A740" s="39"/>
      <c r="B740" s="40" t="s">
        <v>39</v>
      </c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1" t="n">
        <v>806</v>
      </c>
      <c r="O740" s="42" t="n">
        <v>3</v>
      </c>
      <c r="P740" s="42" t="n">
        <v>14</v>
      </c>
      <c r="Q740" s="43" t="s">
        <v>416</v>
      </c>
      <c r="R740" s="44" t="s">
        <v>40</v>
      </c>
      <c r="S740" s="45"/>
      <c r="T740" s="46" t="n">
        <v>28</v>
      </c>
      <c r="U740" s="47"/>
      <c r="V740" s="47"/>
      <c r="W740" s="47"/>
      <c r="X740" s="47"/>
      <c r="Y740" s="47"/>
      <c r="Z740" s="47"/>
      <c r="AA740" s="47" t="n">
        <v>0</v>
      </c>
      <c r="AB740" s="48" t="n">
        <f aca="false">AA740/T740</f>
        <v>0</v>
      </c>
      <c r="AC740" s="49"/>
    </row>
    <row r="741" customFormat="false" ht="32.25" hidden="false" customHeight="true" outlineLevel="0" collapsed="false">
      <c r="A741" s="39"/>
      <c r="B741" s="40" t="s">
        <v>417</v>
      </c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1" t="n">
        <v>806</v>
      </c>
      <c r="O741" s="42" t="n">
        <v>3</v>
      </c>
      <c r="P741" s="42" t="n">
        <v>14</v>
      </c>
      <c r="Q741" s="43" t="s">
        <v>418</v>
      </c>
      <c r="R741" s="44" t="n">
        <v>0</v>
      </c>
      <c r="S741" s="45"/>
      <c r="T741" s="46" t="n">
        <v>60</v>
      </c>
      <c r="U741" s="47"/>
      <c r="V741" s="47"/>
      <c r="W741" s="47"/>
      <c r="X741" s="47"/>
      <c r="Y741" s="47"/>
      <c r="Z741" s="47"/>
      <c r="AA741" s="47" t="n">
        <v>0</v>
      </c>
      <c r="AB741" s="48" t="n">
        <f aca="false">AA741/T741</f>
        <v>0</v>
      </c>
      <c r="AC741" s="49"/>
    </row>
    <row r="742" customFormat="false" ht="21.75" hidden="false" customHeight="true" outlineLevel="0" collapsed="false">
      <c r="A742" s="39"/>
      <c r="B742" s="40" t="s">
        <v>419</v>
      </c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1" t="n">
        <v>806</v>
      </c>
      <c r="O742" s="42" t="n">
        <v>3</v>
      </c>
      <c r="P742" s="42" t="n">
        <v>14</v>
      </c>
      <c r="Q742" s="43" t="s">
        <v>420</v>
      </c>
      <c r="R742" s="44" t="n">
        <v>0</v>
      </c>
      <c r="S742" s="45"/>
      <c r="T742" s="46" t="n">
        <v>60</v>
      </c>
      <c r="U742" s="47"/>
      <c r="V742" s="47"/>
      <c r="W742" s="47"/>
      <c r="X742" s="47"/>
      <c r="Y742" s="47"/>
      <c r="Z742" s="47"/>
      <c r="AA742" s="47" t="n">
        <v>0</v>
      </c>
      <c r="AB742" s="48" t="n">
        <f aca="false">AA742/T742</f>
        <v>0</v>
      </c>
      <c r="AC742" s="49"/>
    </row>
    <row r="743" customFormat="false" ht="21.75" hidden="false" customHeight="true" outlineLevel="0" collapsed="false">
      <c r="A743" s="39"/>
      <c r="B743" s="40" t="s">
        <v>35</v>
      </c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1" t="n">
        <v>806</v>
      </c>
      <c r="O743" s="42" t="n">
        <v>3</v>
      </c>
      <c r="P743" s="42" t="n">
        <v>14</v>
      </c>
      <c r="Q743" s="43" t="s">
        <v>420</v>
      </c>
      <c r="R743" s="44" t="s">
        <v>36</v>
      </c>
      <c r="S743" s="45"/>
      <c r="T743" s="46" t="n">
        <v>60</v>
      </c>
      <c r="U743" s="47"/>
      <c r="V743" s="47"/>
      <c r="W743" s="47"/>
      <c r="X743" s="47"/>
      <c r="Y743" s="47"/>
      <c r="Z743" s="47"/>
      <c r="AA743" s="47" t="n">
        <v>0</v>
      </c>
      <c r="AB743" s="48" t="n">
        <f aca="false">AA743/T743</f>
        <v>0</v>
      </c>
      <c r="AC743" s="49"/>
    </row>
    <row r="744" customFormat="false" ht="21.75" hidden="false" customHeight="true" outlineLevel="0" collapsed="false">
      <c r="A744" s="39"/>
      <c r="B744" s="40" t="s">
        <v>37</v>
      </c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1" t="n">
        <v>806</v>
      </c>
      <c r="O744" s="42" t="n">
        <v>3</v>
      </c>
      <c r="P744" s="42" t="n">
        <v>14</v>
      </c>
      <c r="Q744" s="43" t="s">
        <v>420</v>
      </c>
      <c r="R744" s="44" t="s">
        <v>38</v>
      </c>
      <c r="S744" s="45"/>
      <c r="T744" s="46" t="n">
        <v>60</v>
      </c>
      <c r="U744" s="47"/>
      <c r="V744" s="47"/>
      <c r="W744" s="47"/>
      <c r="X744" s="47"/>
      <c r="Y744" s="47"/>
      <c r="Z744" s="47"/>
      <c r="AA744" s="47" t="n">
        <v>0</v>
      </c>
      <c r="AB744" s="48" t="n">
        <f aca="false">AA744/T744</f>
        <v>0</v>
      </c>
      <c r="AC744" s="49"/>
    </row>
    <row r="745" customFormat="false" ht="12" hidden="false" customHeight="true" outlineLevel="0" collapsed="false">
      <c r="A745" s="39"/>
      <c r="B745" s="40" t="s">
        <v>39</v>
      </c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1" t="n">
        <v>806</v>
      </c>
      <c r="O745" s="42" t="n">
        <v>3</v>
      </c>
      <c r="P745" s="42" t="n">
        <v>14</v>
      </c>
      <c r="Q745" s="43" t="s">
        <v>420</v>
      </c>
      <c r="R745" s="44" t="s">
        <v>40</v>
      </c>
      <c r="S745" s="45"/>
      <c r="T745" s="46" t="n">
        <v>60</v>
      </c>
      <c r="U745" s="47"/>
      <c r="V745" s="47"/>
      <c r="W745" s="47"/>
      <c r="X745" s="47"/>
      <c r="Y745" s="47"/>
      <c r="Z745" s="47"/>
      <c r="AA745" s="47" t="n">
        <v>0</v>
      </c>
      <c r="AB745" s="48" t="n">
        <f aca="false">AA745/T745</f>
        <v>0</v>
      </c>
      <c r="AC745" s="49"/>
    </row>
    <row r="746" customFormat="false" ht="32.25" hidden="false" customHeight="true" outlineLevel="0" collapsed="false">
      <c r="A746" s="39"/>
      <c r="B746" s="40" t="s">
        <v>421</v>
      </c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1" t="n">
        <v>806</v>
      </c>
      <c r="O746" s="42" t="n">
        <v>3</v>
      </c>
      <c r="P746" s="42" t="n">
        <v>14</v>
      </c>
      <c r="Q746" s="43" t="s">
        <v>422</v>
      </c>
      <c r="R746" s="44" t="n">
        <v>0</v>
      </c>
      <c r="S746" s="45"/>
      <c r="T746" s="46" t="n">
        <v>70</v>
      </c>
      <c r="U746" s="47"/>
      <c r="V746" s="47"/>
      <c r="W746" s="47"/>
      <c r="X746" s="47"/>
      <c r="Y746" s="47"/>
      <c r="Z746" s="47"/>
      <c r="AA746" s="47" t="n">
        <v>0</v>
      </c>
      <c r="AB746" s="48" t="n">
        <f aca="false">AA746/T746</f>
        <v>0</v>
      </c>
      <c r="AC746" s="49"/>
    </row>
    <row r="747" customFormat="false" ht="12" hidden="false" customHeight="true" outlineLevel="0" collapsed="false">
      <c r="A747" s="39"/>
      <c r="B747" s="40" t="s">
        <v>423</v>
      </c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1" t="n">
        <v>806</v>
      </c>
      <c r="O747" s="42" t="n">
        <v>3</v>
      </c>
      <c r="P747" s="42" t="n">
        <v>14</v>
      </c>
      <c r="Q747" s="43" t="s">
        <v>424</v>
      </c>
      <c r="R747" s="44" t="n">
        <v>0</v>
      </c>
      <c r="S747" s="45"/>
      <c r="T747" s="46" t="n">
        <v>70</v>
      </c>
      <c r="U747" s="47"/>
      <c r="V747" s="47"/>
      <c r="W747" s="47"/>
      <c r="X747" s="47"/>
      <c r="Y747" s="47"/>
      <c r="Z747" s="47"/>
      <c r="AA747" s="47" t="n">
        <v>0</v>
      </c>
      <c r="AB747" s="48" t="n">
        <f aca="false">AA747/T747</f>
        <v>0</v>
      </c>
      <c r="AC747" s="49"/>
    </row>
    <row r="748" customFormat="false" ht="21.75" hidden="false" customHeight="true" outlineLevel="0" collapsed="false">
      <c r="A748" s="39"/>
      <c r="B748" s="40" t="s">
        <v>35</v>
      </c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1" t="n">
        <v>806</v>
      </c>
      <c r="O748" s="42" t="n">
        <v>3</v>
      </c>
      <c r="P748" s="42" t="n">
        <v>14</v>
      </c>
      <c r="Q748" s="43" t="s">
        <v>424</v>
      </c>
      <c r="R748" s="44" t="s">
        <v>36</v>
      </c>
      <c r="S748" s="45"/>
      <c r="T748" s="46" t="n">
        <v>70</v>
      </c>
      <c r="U748" s="47"/>
      <c r="V748" s="47"/>
      <c r="W748" s="47"/>
      <c r="X748" s="47"/>
      <c r="Y748" s="47"/>
      <c r="Z748" s="47"/>
      <c r="AA748" s="47" t="n">
        <v>0</v>
      </c>
      <c r="AB748" s="48" t="n">
        <f aca="false">AA748/T748</f>
        <v>0</v>
      </c>
      <c r="AC748" s="49"/>
    </row>
    <row r="749" customFormat="false" ht="21.75" hidden="false" customHeight="true" outlineLevel="0" collapsed="false">
      <c r="A749" s="39"/>
      <c r="B749" s="40" t="s">
        <v>37</v>
      </c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1" t="n">
        <v>806</v>
      </c>
      <c r="O749" s="42" t="n">
        <v>3</v>
      </c>
      <c r="P749" s="42" t="n">
        <v>14</v>
      </c>
      <c r="Q749" s="43" t="s">
        <v>424</v>
      </c>
      <c r="R749" s="44" t="s">
        <v>38</v>
      </c>
      <c r="S749" s="45"/>
      <c r="T749" s="46" t="n">
        <v>70</v>
      </c>
      <c r="U749" s="47"/>
      <c r="V749" s="47"/>
      <c r="W749" s="47"/>
      <c r="X749" s="47"/>
      <c r="Y749" s="47"/>
      <c r="Z749" s="47"/>
      <c r="AA749" s="47" t="n">
        <v>0</v>
      </c>
      <c r="AB749" s="48" t="n">
        <f aca="false">AA749/T749</f>
        <v>0</v>
      </c>
      <c r="AC749" s="49"/>
    </row>
    <row r="750" customFormat="false" ht="12" hidden="false" customHeight="true" outlineLevel="0" collapsed="false">
      <c r="A750" s="39"/>
      <c r="B750" s="40" t="s">
        <v>39</v>
      </c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1" t="n">
        <v>806</v>
      </c>
      <c r="O750" s="42" t="n">
        <v>3</v>
      </c>
      <c r="P750" s="42" t="n">
        <v>14</v>
      </c>
      <c r="Q750" s="43" t="s">
        <v>424</v>
      </c>
      <c r="R750" s="44" t="s">
        <v>40</v>
      </c>
      <c r="S750" s="45"/>
      <c r="T750" s="46" t="n">
        <v>70</v>
      </c>
      <c r="U750" s="47"/>
      <c r="V750" s="47"/>
      <c r="W750" s="47"/>
      <c r="X750" s="47"/>
      <c r="Y750" s="47"/>
      <c r="Z750" s="47"/>
      <c r="AA750" s="47" t="n">
        <v>0</v>
      </c>
      <c r="AB750" s="48" t="n">
        <f aca="false">AA750/T750</f>
        <v>0</v>
      </c>
      <c r="AC750" s="49"/>
    </row>
    <row r="751" customFormat="false" ht="53.25" hidden="false" customHeight="true" outlineLevel="0" collapsed="false">
      <c r="A751" s="39"/>
      <c r="B751" s="40" t="s">
        <v>425</v>
      </c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1" t="n">
        <v>806</v>
      </c>
      <c r="O751" s="42" t="n">
        <v>3</v>
      </c>
      <c r="P751" s="42" t="n">
        <v>14</v>
      </c>
      <c r="Q751" s="43" t="s">
        <v>426</v>
      </c>
      <c r="R751" s="44" t="n">
        <v>0</v>
      </c>
      <c r="S751" s="45"/>
      <c r="T751" s="46" t="n">
        <v>55</v>
      </c>
      <c r="U751" s="47"/>
      <c r="V751" s="47"/>
      <c r="W751" s="47"/>
      <c r="X751" s="47"/>
      <c r="Y751" s="47"/>
      <c r="Z751" s="47"/>
      <c r="AA751" s="47" t="n">
        <v>7.12</v>
      </c>
      <c r="AB751" s="48" t="n">
        <f aca="false">AA751/T751</f>
        <v>0.129454545454545</v>
      </c>
      <c r="AC751" s="49"/>
    </row>
    <row r="752" customFormat="false" ht="21.75" hidden="false" customHeight="true" outlineLevel="0" collapsed="false">
      <c r="A752" s="39"/>
      <c r="B752" s="40" t="s">
        <v>427</v>
      </c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1" t="n">
        <v>806</v>
      </c>
      <c r="O752" s="42" t="n">
        <v>3</v>
      </c>
      <c r="P752" s="42" t="n">
        <v>14</v>
      </c>
      <c r="Q752" s="43" t="s">
        <v>428</v>
      </c>
      <c r="R752" s="44" t="n">
        <v>0</v>
      </c>
      <c r="S752" s="45"/>
      <c r="T752" s="46" t="n">
        <v>55</v>
      </c>
      <c r="U752" s="47"/>
      <c r="V752" s="47"/>
      <c r="W752" s="47"/>
      <c r="X752" s="47"/>
      <c r="Y752" s="47"/>
      <c r="Z752" s="47"/>
      <c r="AA752" s="47" t="n">
        <v>7.12</v>
      </c>
      <c r="AB752" s="48" t="n">
        <f aca="false">AA752/T752</f>
        <v>0.129454545454545</v>
      </c>
      <c r="AC752" s="49"/>
    </row>
    <row r="753" customFormat="false" ht="21.75" hidden="false" customHeight="true" outlineLevel="0" collapsed="false">
      <c r="A753" s="39"/>
      <c r="B753" s="40" t="s">
        <v>35</v>
      </c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1" t="n">
        <v>806</v>
      </c>
      <c r="O753" s="42" t="n">
        <v>3</v>
      </c>
      <c r="P753" s="42" t="n">
        <v>14</v>
      </c>
      <c r="Q753" s="43" t="s">
        <v>428</v>
      </c>
      <c r="R753" s="44" t="s">
        <v>36</v>
      </c>
      <c r="S753" s="45"/>
      <c r="T753" s="46" t="n">
        <v>55</v>
      </c>
      <c r="U753" s="47"/>
      <c r="V753" s="47"/>
      <c r="W753" s="47"/>
      <c r="X753" s="47"/>
      <c r="Y753" s="47"/>
      <c r="Z753" s="47"/>
      <c r="AA753" s="47" t="n">
        <v>7.12</v>
      </c>
      <c r="AB753" s="48" t="n">
        <f aca="false">AA753/T753</f>
        <v>0.129454545454545</v>
      </c>
      <c r="AC753" s="49"/>
    </row>
    <row r="754" customFormat="false" ht="21.75" hidden="false" customHeight="true" outlineLevel="0" collapsed="false">
      <c r="A754" s="39"/>
      <c r="B754" s="40" t="s">
        <v>37</v>
      </c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1" t="n">
        <v>806</v>
      </c>
      <c r="O754" s="42" t="n">
        <v>3</v>
      </c>
      <c r="P754" s="42" t="n">
        <v>14</v>
      </c>
      <c r="Q754" s="43" t="s">
        <v>428</v>
      </c>
      <c r="R754" s="44" t="s">
        <v>38</v>
      </c>
      <c r="S754" s="45"/>
      <c r="T754" s="46" t="n">
        <v>55</v>
      </c>
      <c r="U754" s="47"/>
      <c r="V754" s="47"/>
      <c r="W754" s="47"/>
      <c r="X754" s="47"/>
      <c r="Y754" s="47"/>
      <c r="Z754" s="47"/>
      <c r="AA754" s="47" t="n">
        <v>7.12</v>
      </c>
      <c r="AB754" s="48" t="n">
        <f aca="false">AA754/T754</f>
        <v>0.129454545454545</v>
      </c>
      <c r="AC754" s="49"/>
    </row>
    <row r="755" customFormat="false" ht="12" hidden="false" customHeight="true" outlineLevel="0" collapsed="false">
      <c r="A755" s="39"/>
      <c r="B755" s="40" t="s">
        <v>39</v>
      </c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1" t="n">
        <v>806</v>
      </c>
      <c r="O755" s="42" t="n">
        <v>3</v>
      </c>
      <c r="P755" s="42" t="n">
        <v>14</v>
      </c>
      <c r="Q755" s="43" t="s">
        <v>428</v>
      </c>
      <c r="R755" s="44" t="s">
        <v>40</v>
      </c>
      <c r="S755" s="45"/>
      <c r="T755" s="46" t="n">
        <v>55</v>
      </c>
      <c r="U755" s="47"/>
      <c r="V755" s="47"/>
      <c r="W755" s="47"/>
      <c r="X755" s="47"/>
      <c r="Y755" s="47"/>
      <c r="Z755" s="47"/>
      <c r="AA755" s="47" t="n">
        <v>7.12</v>
      </c>
      <c r="AB755" s="48" t="n">
        <f aca="false">AA755/T755</f>
        <v>0.129454545454545</v>
      </c>
      <c r="AC755" s="49"/>
    </row>
    <row r="756" customFormat="false" ht="12" hidden="false" customHeight="true" outlineLevel="0" collapsed="false">
      <c r="A756" s="39"/>
      <c r="B756" s="40" t="s">
        <v>27</v>
      </c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1" t="n">
        <v>806</v>
      </c>
      <c r="O756" s="42" t="n">
        <v>4</v>
      </c>
      <c r="P756" s="42" t="n">
        <v>0</v>
      </c>
      <c r="Q756" s="43" t="n">
        <v>0</v>
      </c>
      <c r="R756" s="44" t="n">
        <v>0</v>
      </c>
      <c r="S756" s="45"/>
      <c r="T756" s="46" t="n">
        <v>25167.492</v>
      </c>
      <c r="U756" s="47"/>
      <c r="V756" s="47"/>
      <c r="W756" s="47"/>
      <c r="X756" s="47"/>
      <c r="Y756" s="47"/>
      <c r="Z756" s="47"/>
      <c r="AA756" s="47" t="n">
        <v>10004.6</v>
      </c>
      <c r="AB756" s="48" t="n">
        <f aca="false">AA756/T756</f>
        <v>0.397520738260292</v>
      </c>
      <c r="AC756" s="49"/>
    </row>
    <row r="757" customFormat="false" ht="12" hidden="false" customHeight="true" outlineLevel="0" collapsed="false">
      <c r="A757" s="39"/>
      <c r="B757" s="40" t="s">
        <v>429</v>
      </c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1" t="n">
        <v>806</v>
      </c>
      <c r="O757" s="42" t="n">
        <v>4</v>
      </c>
      <c r="P757" s="42" t="n">
        <v>1</v>
      </c>
      <c r="Q757" s="43" t="n">
        <v>0</v>
      </c>
      <c r="R757" s="44" t="n">
        <v>0</v>
      </c>
      <c r="S757" s="45"/>
      <c r="T757" s="46" t="n">
        <v>80</v>
      </c>
      <c r="U757" s="47"/>
      <c r="V757" s="47"/>
      <c r="W757" s="47"/>
      <c r="X757" s="47"/>
      <c r="Y757" s="47"/>
      <c r="Z757" s="47"/>
      <c r="AA757" s="47" t="n">
        <v>29.6</v>
      </c>
      <c r="AB757" s="48" t="n">
        <f aca="false">AA757/T757</f>
        <v>0.37</v>
      </c>
      <c r="AC757" s="49"/>
    </row>
    <row r="758" customFormat="false" ht="42.75" hidden="false" customHeight="true" outlineLevel="0" collapsed="false">
      <c r="A758" s="39"/>
      <c r="B758" s="40" t="s">
        <v>430</v>
      </c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1" t="n">
        <v>806</v>
      </c>
      <c r="O758" s="42" t="n">
        <v>4</v>
      </c>
      <c r="P758" s="42" t="n">
        <v>1</v>
      </c>
      <c r="Q758" s="43" t="s">
        <v>431</v>
      </c>
      <c r="R758" s="44" t="n">
        <v>0</v>
      </c>
      <c r="S758" s="45"/>
      <c r="T758" s="46" t="n">
        <v>40</v>
      </c>
      <c r="U758" s="47"/>
      <c r="V758" s="47"/>
      <c r="W758" s="47"/>
      <c r="X758" s="47"/>
      <c r="Y758" s="47"/>
      <c r="Z758" s="47"/>
      <c r="AA758" s="47" t="n">
        <v>18.6</v>
      </c>
      <c r="AB758" s="48" t="n">
        <f aca="false">AA758/T758</f>
        <v>0.465</v>
      </c>
      <c r="AC758" s="49"/>
    </row>
    <row r="759" customFormat="false" ht="12" hidden="false" customHeight="true" outlineLevel="0" collapsed="false">
      <c r="A759" s="39"/>
      <c r="B759" s="40" t="s">
        <v>432</v>
      </c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1" t="n">
        <v>806</v>
      </c>
      <c r="O759" s="42" t="n">
        <v>4</v>
      </c>
      <c r="P759" s="42" t="n">
        <v>1</v>
      </c>
      <c r="Q759" s="43" t="s">
        <v>433</v>
      </c>
      <c r="R759" s="44" t="n">
        <v>0</v>
      </c>
      <c r="S759" s="45"/>
      <c r="T759" s="46" t="n">
        <v>40</v>
      </c>
      <c r="U759" s="47"/>
      <c r="V759" s="47"/>
      <c r="W759" s="47"/>
      <c r="X759" s="47"/>
      <c r="Y759" s="47"/>
      <c r="Z759" s="47"/>
      <c r="AA759" s="47" t="n">
        <v>18.6</v>
      </c>
      <c r="AB759" s="48" t="n">
        <f aca="false">AA759/T759</f>
        <v>0.465</v>
      </c>
      <c r="AC759" s="49"/>
    </row>
    <row r="760" customFormat="false" ht="21.75" hidden="false" customHeight="true" outlineLevel="0" collapsed="false">
      <c r="A760" s="39"/>
      <c r="B760" s="40" t="s">
        <v>35</v>
      </c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1" t="n">
        <v>806</v>
      </c>
      <c r="O760" s="42" t="n">
        <v>4</v>
      </c>
      <c r="P760" s="42" t="n">
        <v>1</v>
      </c>
      <c r="Q760" s="43" t="s">
        <v>433</v>
      </c>
      <c r="R760" s="44" t="s">
        <v>36</v>
      </c>
      <c r="S760" s="45"/>
      <c r="T760" s="46" t="n">
        <v>40</v>
      </c>
      <c r="U760" s="47"/>
      <c r="V760" s="47"/>
      <c r="W760" s="47"/>
      <c r="X760" s="47"/>
      <c r="Y760" s="47"/>
      <c r="Z760" s="47"/>
      <c r="AA760" s="47" t="n">
        <v>18.6</v>
      </c>
      <c r="AB760" s="48" t="n">
        <f aca="false">AA760/T760</f>
        <v>0.465</v>
      </c>
      <c r="AC760" s="49"/>
    </row>
    <row r="761" customFormat="false" ht="21.75" hidden="false" customHeight="true" outlineLevel="0" collapsed="false">
      <c r="A761" s="39"/>
      <c r="B761" s="40" t="s">
        <v>37</v>
      </c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1" t="n">
        <v>806</v>
      </c>
      <c r="O761" s="42" t="n">
        <v>4</v>
      </c>
      <c r="P761" s="42" t="n">
        <v>1</v>
      </c>
      <c r="Q761" s="43" t="s">
        <v>433</v>
      </c>
      <c r="R761" s="44" t="s">
        <v>38</v>
      </c>
      <c r="S761" s="45"/>
      <c r="T761" s="46" t="n">
        <v>40</v>
      </c>
      <c r="U761" s="47"/>
      <c r="V761" s="47"/>
      <c r="W761" s="47"/>
      <c r="X761" s="47"/>
      <c r="Y761" s="47"/>
      <c r="Z761" s="47"/>
      <c r="AA761" s="47" t="n">
        <v>18.6</v>
      </c>
      <c r="AB761" s="48" t="n">
        <f aca="false">AA761/T761</f>
        <v>0.465</v>
      </c>
      <c r="AC761" s="49"/>
    </row>
    <row r="762" customFormat="false" ht="12" hidden="false" customHeight="true" outlineLevel="0" collapsed="false">
      <c r="A762" s="39"/>
      <c r="B762" s="40" t="s">
        <v>39</v>
      </c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1" t="n">
        <v>806</v>
      </c>
      <c r="O762" s="42" t="n">
        <v>4</v>
      </c>
      <c r="P762" s="42" t="n">
        <v>1</v>
      </c>
      <c r="Q762" s="43" t="s">
        <v>433</v>
      </c>
      <c r="R762" s="44" t="s">
        <v>40</v>
      </c>
      <c r="S762" s="45"/>
      <c r="T762" s="46" t="n">
        <v>40</v>
      </c>
      <c r="U762" s="47"/>
      <c r="V762" s="47"/>
      <c r="W762" s="47"/>
      <c r="X762" s="47"/>
      <c r="Y762" s="47"/>
      <c r="Z762" s="47"/>
      <c r="AA762" s="47" t="n">
        <v>18.6</v>
      </c>
      <c r="AB762" s="48" t="n">
        <f aca="false">AA762/T762</f>
        <v>0.465</v>
      </c>
      <c r="AC762" s="49"/>
    </row>
    <row r="763" customFormat="false" ht="42.75" hidden="false" customHeight="true" outlineLevel="0" collapsed="false">
      <c r="A763" s="39"/>
      <c r="B763" s="40" t="s">
        <v>430</v>
      </c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1" t="n">
        <v>806</v>
      </c>
      <c r="O763" s="42" t="n">
        <v>4</v>
      </c>
      <c r="P763" s="42" t="n">
        <v>1</v>
      </c>
      <c r="Q763" s="43" t="s">
        <v>431</v>
      </c>
      <c r="R763" s="44" t="n">
        <v>0</v>
      </c>
      <c r="S763" s="45"/>
      <c r="T763" s="46" t="n">
        <v>40</v>
      </c>
      <c r="U763" s="47"/>
      <c r="V763" s="47"/>
      <c r="W763" s="47"/>
      <c r="X763" s="47"/>
      <c r="Y763" s="47"/>
      <c r="Z763" s="47"/>
      <c r="AA763" s="47" t="n">
        <v>11</v>
      </c>
      <c r="AB763" s="48" t="n">
        <f aca="false">AA763/T763</f>
        <v>0.275</v>
      </c>
      <c r="AC763" s="49"/>
    </row>
    <row r="764" customFormat="false" ht="21.75" hidden="false" customHeight="true" outlineLevel="0" collapsed="false">
      <c r="A764" s="39"/>
      <c r="B764" s="40" t="s">
        <v>434</v>
      </c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1" t="n">
        <v>806</v>
      </c>
      <c r="O764" s="42" t="n">
        <v>4</v>
      </c>
      <c r="P764" s="42" t="n">
        <v>1</v>
      </c>
      <c r="Q764" s="43" t="s">
        <v>435</v>
      </c>
      <c r="R764" s="44" t="n">
        <v>0</v>
      </c>
      <c r="S764" s="45"/>
      <c r="T764" s="46" t="n">
        <v>40</v>
      </c>
      <c r="U764" s="47"/>
      <c r="V764" s="47"/>
      <c r="W764" s="47"/>
      <c r="X764" s="47"/>
      <c r="Y764" s="47"/>
      <c r="Z764" s="47"/>
      <c r="AA764" s="47" t="n">
        <v>11</v>
      </c>
      <c r="AB764" s="48" t="n">
        <f aca="false">AA764/T764</f>
        <v>0.275</v>
      </c>
      <c r="AC764" s="49"/>
    </row>
    <row r="765" customFormat="false" ht="21.75" hidden="false" customHeight="true" outlineLevel="0" collapsed="false">
      <c r="A765" s="39"/>
      <c r="B765" s="40" t="s">
        <v>35</v>
      </c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1" t="n">
        <v>806</v>
      </c>
      <c r="O765" s="42" t="n">
        <v>4</v>
      </c>
      <c r="P765" s="42" t="n">
        <v>1</v>
      </c>
      <c r="Q765" s="43" t="s">
        <v>435</v>
      </c>
      <c r="R765" s="44" t="s">
        <v>36</v>
      </c>
      <c r="S765" s="45"/>
      <c r="T765" s="46" t="n">
        <v>40</v>
      </c>
      <c r="U765" s="47"/>
      <c r="V765" s="47"/>
      <c r="W765" s="47"/>
      <c r="X765" s="47"/>
      <c r="Y765" s="47"/>
      <c r="Z765" s="47"/>
      <c r="AA765" s="47" t="n">
        <v>11</v>
      </c>
      <c r="AB765" s="48" t="n">
        <f aca="false">AA765/T765</f>
        <v>0.275</v>
      </c>
      <c r="AC765" s="49"/>
    </row>
    <row r="766" customFormat="false" ht="21.75" hidden="false" customHeight="true" outlineLevel="0" collapsed="false">
      <c r="A766" s="39"/>
      <c r="B766" s="40" t="s">
        <v>37</v>
      </c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1" t="n">
        <v>806</v>
      </c>
      <c r="O766" s="42" t="n">
        <v>4</v>
      </c>
      <c r="P766" s="42" t="n">
        <v>1</v>
      </c>
      <c r="Q766" s="43" t="s">
        <v>435</v>
      </c>
      <c r="R766" s="44" t="s">
        <v>38</v>
      </c>
      <c r="S766" s="45"/>
      <c r="T766" s="46" t="n">
        <v>40</v>
      </c>
      <c r="U766" s="47"/>
      <c r="V766" s="47"/>
      <c r="W766" s="47"/>
      <c r="X766" s="47"/>
      <c r="Y766" s="47"/>
      <c r="Z766" s="47"/>
      <c r="AA766" s="47" t="n">
        <v>11</v>
      </c>
      <c r="AB766" s="48" t="n">
        <f aca="false">AA766/T766</f>
        <v>0.275</v>
      </c>
      <c r="AC766" s="49"/>
    </row>
    <row r="767" customFormat="false" ht="12" hidden="false" customHeight="true" outlineLevel="0" collapsed="false">
      <c r="A767" s="39"/>
      <c r="B767" s="40" t="s">
        <v>39</v>
      </c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1" t="n">
        <v>806</v>
      </c>
      <c r="O767" s="42" t="n">
        <v>4</v>
      </c>
      <c r="P767" s="42" t="n">
        <v>1</v>
      </c>
      <c r="Q767" s="43" t="s">
        <v>435</v>
      </c>
      <c r="R767" s="44" t="s">
        <v>40</v>
      </c>
      <c r="S767" s="45"/>
      <c r="T767" s="46" t="n">
        <v>40</v>
      </c>
      <c r="U767" s="47"/>
      <c r="V767" s="47"/>
      <c r="W767" s="47"/>
      <c r="X767" s="47"/>
      <c r="Y767" s="47"/>
      <c r="Z767" s="47"/>
      <c r="AA767" s="47" t="n">
        <v>11</v>
      </c>
      <c r="AB767" s="48" t="n">
        <f aca="false">AA767/T767</f>
        <v>0.275</v>
      </c>
      <c r="AC767" s="49"/>
    </row>
    <row r="768" customFormat="false" ht="12" hidden="false" customHeight="true" outlineLevel="0" collapsed="false">
      <c r="A768" s="39"/>
      <c r="B768" s="40" t="s">
        <v>28</v>
      </c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1" t="n">
        <v>806</v>
      </c>
      <c r="O768" s="42" t="n">
        <v>4</v>
      </c>
      <c r="P768" s="42" t="n">
        <v>5</v>
      </c>
      <c r="Q768" s="43" t="n">
        <v>0</v>
      </c>
      <c r="R768" s="44" t="n">
        <v>0</v>
      </c>
      <c r="S768" s="45"/>
      <c r="T768" s="46" t="n">
        <v>86</v>
      </c>
      <c r="U768" s="47"/>
      <c r="V768" s="47"/>
      <c r="W768" s="47"/>
      <c r="X768" s="47"/>
      <c r="Y768" s="47"/>
      <c r="Z768" s="47"/>
      <c r="AA768" s="47" t="n">
        <v>86</v>
      </c>
      <c r="AB768" s="48" t="n">
        <f aca="false">AA768/T768</f>
        <v>1</v>
      </c>
      <c r="AC768" s="49"/>
    </row>
    <row r="769" customFormat="false" ht="12" hidden="false" customHeight="true" outlineLevel="0" collapsed="false">
      <c r="A769" s="39"/>
      <c r="B769" s="40" t="s">
        <v>345</v>
      </c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1" t="n">
        <v>806</v>
      </c>
      <c r="O769" s="42" t="n">
        <v>4</v>
      </c>
      <c r="P769" s="42" t="n">
        <v>5</v>
      </c>
      <c r="Q769" s="43" t="s">
        <v>346</v>
      </c>
      <c r="R769" s="44" t="n">
        <v>0</v>
      </c>
      <c r="S769" s="45"/>
      <c r="T769" s="46" t="n">
        <v>86</v>
      </c>
      <c r="U769" s="47"/>
      <c r="V769" s="47"/>
      <c r="W769" s="47"/>
      <c r="X769" s="47"/>
      <c r="Y769" s="47"/>
      <c r="Z769" s="47"/>
      <c r="AA769" s="47" t="n">
        <v>86</v>
      </c>
      <c r="AB769" s="48" t="n">
        <f aca="false">AA769/T769</f>
        <v>1</v>
      </c>
      <c r="AC769" s="49"/>
    </row>
    <row r="770" customFormat="false" ht="42.75" hidden="false" customHeight="true" outlineLevel="0" collapsed="false">
      <c r="A770" s="39"/>
      <c r="B770" s="40" t="s">
        <v>436</v>
      </c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1" t="n">
        <v>806</v>
      </c>
      <c r="O770" s="42" t="n">
        <v>4</v>
      </c>
      <c r="P770" s="42" t="n">
        <v>5</v>
      </c>
      <c r="Q770" s="43" t="s">
        <v>437</v>
      </c>
      <c r="R770" s="44" t="n">
        <v>0</v>
      </c>
      <c r="S770" s="45"/>
      <c r="T770" s="46" t="n">
        <v>86</v>
      </c>
      <c r="U770" s="47"/>
      <c r="V770" s="47"/>
      <c r="W770" s="47"/>
      <c r="X770" s="47"/>
      <c r="Y770" s="47"/>
      <c r="Z770" s="47"/>
      <c r="AA770" s="47" t="n">
        <v>86</v>
      </c>
      <c r="AB770" s="48" t="n">
        <f aca="false">AA770/T770</f>
        <v>1</v>
      </c>
      <c r="AC770" s="49"/>
    </row>
    <row r="771" customFormat="false" ht="21.75" hidden="false" customHeight="true" outlineLevel="0" collapsed="false">
      <c r="A771" s="39"/>
      <c r="B771" s="40" t="s">
        <v>35</v>
      </c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1" t="n">
        <v>806</v>
      </c>
      <c r="O771" s="42" t="n">
        <v>4</v>
      </c>
      <c r="P771" s="42" t="n">
        <v>5</v>
      </c>
      <c r="Q771" s="43" t="s">
        <v>437</v>
      </c>
      <c r="R771" s="44" t="s">
        <v>36</v>
      </c>
      <c r="S771" s="45"/>
      <c r="T771" s="46" t="n">
        <v>86</v>
      </c>
      <c r="U771" s="47"/>
      <c r="V771" s="47"/>
      <c r="W771" s="47"/>
      <c r="X771" s="47"/>
      <c r="Y771" s="47"/>
      <c r="Z771" s="47"/>
      <c r="AA771" s="47" t="n">
        <v>86</v>
      </c>
      <c r="AB771" s="48" t="n">
        <f aca="false">AA771/T771</f>
        <v>1</v>
      </c>
      <c r="AC771" s="49"/>
    </row>
    <row r="772" customFormat="false" ht="21.75" hidden="false" customHeight="true" outlineLevel="0" collapsed="false">
      <c r="A772" s="39"/>
      <c r="B772" s="40" t="s">
        <v>37</v>
      </c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1" t="n">
        <v>806</v>
      </c>
      <c r="O772" s="42" t="n">
        <v>4</v>
      </c>
      <c r="P772" s="42" t="n">
        <v>5</v>
      </c>
      <c r="Q772" s="43" t="s">
        <v>437</v>
      </c>
      <c r="R772" s="44" t="s">
        <v>38</v>
      </c>
      <c r="S772" s="45"/>
      <c r="T772" s="46" t="n">
        <v>86</v>
      </c>
      <c r="U772" s="47"/>
      <c r="V772" s="47"/>
      <c r="W772" s="47"/>
      <c r="X772" s="47"/>
      <c r="Y772" s="47"/>
      <c r="Z772" s="47"/>
      <c r="AA772" s="47" t="n">
        <v>86</v>
      </c>
      <c r="AB772" s="48" t="n">
        <f aca="false">AA772/T772</f>
        <v>1</v>
      </c>
      <c r="AC772" s="49"/>
    </row>
    <row r="773" customFormat="false" ht="12" hidden="false" customHeight="true" outlineLevel="0" collapsed="false">
      <c r="A773" s="39"/>
      <c r="B773" s="40" t="s">
        <v>39</v>
      </c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1" t="n">
        <v>806</v>
      </c>
      <c r="O773" s="42" t="n">
        <v>4</v>
      </c>
      <c r="P773" s="42" t="n">
        <v>5</v>
      </c>
      <c r="Q773" s="43" t="s">
        <v>437</v>
      </c>
      <c r="R773" s="44" t="s">
        <v>40</v>
      </c>
      <c r="S773" s="45"/>
      <c r="T773" s="46" t="n">
        <v>86</v>
      </c>
      <c r="U773" s="47"/>
      <c r="V773" s="47"/>
      <c r="W773" s="47"/>
      <c r="X773" s="47"/>
      <c r="Y773" s="47"/>
      <c r="Z773" s="47"/>
      <c r="AA773" s="47" t="n">
        <v>86</v>
      </c>
      <c r="AB773" s="48" t="n">
        <f aca="false">AA773/T773</f>
        <v>1</v>
      </c>
      <c r="AC773" s="49"/>
    </row>
    <row r="774" customFormat="false" ht="12" hidden="false" customHeight="true" outlineLevel="0" collapsed="false">
      <c r="A774" s="39"/>
      <c r="B774" s="40" t="s">
        <v>438</v>
      </c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1" t="n">
        <v>806</v>
      </c>
      <c r="O774" s="42" t="n">
        <v>4</v>
      </c>
      <c r="P774" s="42" t="n">
        <v>9</v>
      </c>
      <c r="Q774" s="43" t="n">
        <v>0</v>
      </c>
      <c r="R774" s="44" t="n">
        <v>0</v>
      </c>
      <c r="S774" s="45"/>
      <c r="T774" s="46" t="n">
        <v>23597.992</v>
      </c>
      <c r="U774" s="47"/>
      <c r="V774" s="47"/>
      <c r="W774" s="47"/>
      <c r="X774" s="47"/>
      <c r="Y774" s="47"/>
      <c r="Z774" s="47"/>
      <c r="AA774" s="47" t="n">
        <v>9418.57</v>
      </c>
      <c r="AB774" s="48" t="n">
        <f aca="false">AA774/T774</f>
        <v>0.39912590867901</v>
      </c>
      <c r="AC774" s="49"/>
    </row>
    <row r="775" customFormat="false" ht="32.25" hidden="false" customHeight="true" outlineLevel="0" collapsed="false">
      <c r="A775" s="39"/>
      <c r="B775" s="40" t="s">
        <v>439</v>
      </c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1" t="n">
        <v>806</v>
      </c>
      <c r="O775" s="42" t="n">
        <v>4</v>
      </c>
      <c r="P775" s="42" t="n">
        <v>9</v>
      </c>
      <c r="Q775" s="43" t="s">
        <v>440</v>
      </c>
      <c r="R775" s="44" t="n">
        <v>0</v>
      </c>
      <c r="S775" s="45"/>
      <c r="T775" s="46" t="n">
        <v>1606</v>
      </c>
      <c r="U775" s="47"/>
      <c r="V775" s="47"/>
      <c r="W775" s="47"/>
      <c r="X775" s="47"/>
      <c r="Y775" s="47"/>
      <c r="Z775" s="47"/>
      <c r="AA775" s="47" t="n">
        <v>563.2</v>
      </c>
      <c r="AB775" s="48" t="n">
        <f aca="false">AA775/T775</f>
        <v>0.350684931506849</v>
      </c>
      <c r="AC775" s="49"/>
    </row>
    <row r="776" customFormat="false" ht="21.75" hidden="false" customHeight="true" outlineLevel="0" collapsed="false">
      <c r="A776" s="39"/>
      <c r="B776" s="40" t="s">
        <v>441</v>
      </c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1" t="n">
        <v>806</v>
      </c>
      <c r="O776" s="42" t="n">
        <v>4</v>
      </c>
      <c r="P776" s="42" t="n">
        <v>9</v>
      </c>
      <c r="Q776" s="43" t="s">
        <v>442</v>
      </c>
      <c r="R776" s="44" t="n">
        <v>0</v>
      </c>
      <c r="S776" s="45"/>
      <c r="T776" s="46" t="n">
        <v>1606</v>
      </c>
      <c r="U776" s="47"/>
      <c r="V776" s="47"/>
      <c r="W776" s="47"/>
      <c r="X776" s="47"/>
      <c r="Y776" s="47"/>
      <c r="Z776" s="47"/>
      <c r="AA776" s="47" t="n">
        <v>563.2</v>
      </c>
      <c r="AB776" s="48" t="n">
        <f aca="false">AA776/T776</f>
        <v>0.350684931506849</v>
      </c>
      <c r="AC776" s="49"/>
    </row>
    <row r="777" customFormat="false" ht="21.75" hidden="false" customHeight="true" outlineLevel="0" collapsed="false">
      <c r="A777" s="39"/>
      <c r="B777" s="40" t="s">
        <v>35</v>
      </c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1" t="n">
        <v>806</v>
      </c>
      <c r="O777" s="42" t="n">
        <v>4</v>
      </c>
      <c r="P777" s="42" t="n">
        <v>9</v>
      </c>
      <c r="Q777" s="43" t="s">
        <v>442</v>
      </c>
      <c r="R777" s="44" t="s">
        <v>36</v>
      </c>
      <c r="S777" s="45"/>
      <c r="T777" s="46" t="n">
        <v>1606</v>
      </c>
      <c r="U777" s="47"/>
      <c r="V777" s="47"/>
      <c r="W777" s="47"/>
      <c r="X777" s="47"/>
      <c r="Y777" s="47"/>
      <c r="Z777" s="47"/>
      <c r="AA777" s="47" t="n">
        <v>563.2</v>
      </c>
      <c r="AB777" s="48" t="n">
        <f aca="false">AA777/T777</f>
        <v>0.350684931506849</v>
      </c>
      <c r="AC777" s="49"/>
    </row>
    <row r="778" customFormat="false" ht="21.75" hidden="false" customHeight="true" outlineLevel="0" collapsed="false">
      <c r="A778" s="39"/>
      <c r="B778" s="40" t="s">
        <v>37</v>
      </c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1" t="n">
        <v>806</v>
      </c>
      <c r="O778" s="42" t="n">
        <v>4</v>
      </c>
      <c r="P778" s="42" t="n">
        <v>9</v>
      </c>
      <c r="Q778" s="43" t="s">
        <v>442</v>
      </c>
      <c r="R778" s="44" t="s">
        <v>38</v>
      </c>
      <c r="S778" s="45"/>
      <c r="T778" s="46" t="n">
        <v>1606</v>
      </c>
      <c r="U778" s="47"/>
      <c r="V778" s="47"/>
      <c r="W778" s="47"/>
      <c r="X778" s="47"/>
      <c r="Y778" s="47"/>
      <c r="Z778" s="47"/>
      <c r="AA778" s="47" t="n">
        <v>563.2</v>
      </c>
      <c r="AB778" s="48" t="n">
        <f aca="false">AA778/T778</f>
        <v>0.350684931506849</v>
      </c>
      <c r="AC778" s="49"/>
    </row>
    <row r="779" customFormat="false" ht="12" hidden="false" customHeight="true" outlineLevel="0" collapsed="false">
      <c r="A779" s="39"/>
      <c r="B779" s="40" t="s">
        <v>39</v>
      </c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1" t="n">
        <v>806</v>
      </c>
      <c r="O779" s="42" t="n">
        <v>4</v>
      </c>
      <c r="P779" s="42" t="n">
        <v>9</v>
      </c>
      <c r="Q779" s="43" t="s">
        <v>442</v>
      </c>
      <c r="R779" s="44" t="s">
        <v>40</v>
      </c>
      <c r="S779" s="45"/>
      <c r="T779" s="46" t="n">
        <v>1606</v>
      </c>
      <c r="U779" s="47"/>
      <c r="V779" s="47"/>
      <c r="W779" s="47"/>
      <c r="X779" s="47"/>
      <c r="Y779" s="47"/>
      <c r="Z779" s="47"/>
      <c r="AA779" s="47" t="n">
        <v>563.2</v>
      </c>
      <c r="AB779" s="48" t="n">
        <f aca="false">AA779/T779</f>
        <v>0.350684931506849</v>
      </c>
      <c r="AC779" s="49"/>
    </row>
    <row r="780" customFormat="false" ht="53.25" hidden="false" customHeight="true" outlineLevel="0" collapsed="false">
      <c r="A780" s="39"/>
      <c r="B780" s="40" t="s">
        <v>443</v>
      </c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1" t="n">
        <v>806</v>
      </c>
      <c r="O780" s="42" t="n">
        <v>4</v>
      </c>
      <c r="P780" s="42" t="n">
        <v>9</v>
      </c>
      <c r="Q780" s="43" t="s">
        <v>444</v>
      </c>
      <c r="R780" s="44" t="n">
        <v>0</v>
      </c>
      <c r="S780" s="45"/>
      <c r="T780" s="46" t="n">
        <v>1000</v>
      </c>
      <c r="U780" s="47"/>
      <c r="V780" s="47"/>
      <c r="W780" s="47"/>
      <c r="X780" s="47"/>
      <c r="Y780" s="47"/>
      <c r="Z780" s="47"/>
      <c r="AA780" s="47" t="n">
        <v>0</v>
      </c>
      <c r="AB780" s="48" t="n">
        <f aca="false">AA780/T780</f>
        <v>0</v>
      </c>
      <c r="AC780" s="49"/>
    </row>
    <row r="781" customFormat="false" ht="21.75" hidden="false" customHeight="true" outlineLevel="0" collapsed="false">
      <c r="A781" s="39"/>
      <c r="B781" s="40" t="s">
        <v>445</v>
      </c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1" t="n">
        <v>806</v>
      </c>
      <c r="O781" s="42" t="n">
        <v>4</v>
      </c>
      <c r="P781" s="42" t="n">
        <v>9</v>
      </c>
      <c r="Q781" s="43" t="s">
        <v>446</v>
      </c>
      <c r="R781" s="44" t="n">
        <v>0</v>
      </c>
      <c r="S781" s="45"/>
      <c r="T781" s="46" t="n">
        <v>1000</v>
      </c>
      <c r="U781" s="47"/>
      <c r="V781" s="47"/>
      <c r="W781" s="47"/>
      <c r="X781" s="47"/>
      <c r="Y781" s="47"/>
      <c r="Z781" s="47"/>
      <c r="AA781" s="47" t="n">
        <v>0</v>
      </c>
      <c r="AB781" s="48" t="n">
        <f aca="false">AA781/T781</f>
        <v>0</v>
      </c>
      <c r="AC781" s="49"/>
    </row>
    <row r="782" customFormat="false" ht="21.75" hidden="false" customHeight="true" outlineLevel="0" collapsed="false">
      <c r="A782" s="39"/>
      <c r="B782" s="40" t="s">
        <v>35</v>
      </c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1" t="n">
        <v>806</v>
      </c>
      <c r="O782" s="42" t="n">
        <v>4</v>
      </c>
      <c r="P782" s="42" t="n">
        <v>9</v>
      </c>
      <c r="Q782" s="43" t="s">
        <v>446</v>
      </c>
      <c r="R782" s="44" t="s">
        <v>36</v>
      </c>
      <c r="S782" s="45"/>
      <c r="T782" s="46" t="n">
        <v>1000</v>
      </c>
      <c r="U782" s="47"/>
      <c r="V782" s="47"/>
      <c r="W782" s="47"/>
      <c r="X782" s="47"/>
      <c r="Y782" s="47"/>
      <c r="Z782" s="47"/>
      <c r="AA782" s="47" t="n">
        <v>0</v>
      </c>
      <c r="AB782" s="48" t="n">
        <f aca="false">AA782/T782</f>
        <v>0</v>
      </c>
      <c r="AC782" s="49"/>
    </row>
    <row r="783" customFormat="false" ht="21.75" hidden="false" customHeight="true" outlineLevel="0" collapsed="false">
      <c r="A783" s="39"/>
      <c r="B783" s="40" t="s">
        <v>37</v>
      </c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1" t="n">
        <v>806</v>
      </c>
      <c r="O783" s="42" t="n">
        <v>4</v>
      </c>
      <c r="P783" s="42" t="n">
        <v>9</v>
      </c>
      <c r="Q783" s="43" t="s">
        <v>446</v>
      </c>
      <c r="R783" s="44" t="s">
        <v>38</v>
      </c>
      <c r="S783" s="45"/>
      <c r="T783" s="46" t="n">
        <v>1000</v>
      </c>
      <c r="U783" s="47"/>
      <c r="V783" s="47"/>
      <c r="W783" s="47"/>
      <c r="X783" s="47"/>
      <c r="Y783" s="47"/>
      <c r="Z783" s="47"/>
      <c r="AA783" s="47" t="n">
        <v>0</v>
      </c>
      <c r="AB783" s="48" t="n">
        <f aca="false">AA783/T783</f>
        <v>0</v>
      </c>
      <c r="AC783" s="49"/>
    </row>
    <row r="784" customFormat="false" ht="12" hidden="false" customHeight="true" outlineLevel="0" collapsed="false">
      <c r="A784" s="39"/>
      <c r="B784" s="40" t="s">
        <v>39</v>
      </c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1" t="n">
        <v>806</v>
      </c>
      <c r="O784" s="42" t="n">
        <v>4</v>
      </c>
      <c r="P784" s="42" t="n">
        <v>9</v>
      </c>
      <c r="Q784" s="43" t="s">
        <v>446</v>
      </c>
      <c r="R784" s="44" t="s">
        <v>40</v>
      </c>
      <c r="S784" s="45"/>
      <c r="T784" s="46" t="n">
        <v>1000</v>
      </c>
      <c r="U784" s="47"/>
      <c r="V784" s="47"/>
      <c r="W784" s="47"/>
      <c r="X784" s="47"/>
      <c r="Y784" s="47"/>
      <c r="Z784" s="47"/>
      <c r="AA784" s="47" t="n">
        <v>0</v>
      </c>
      <c r="AB784" s="48" t="n">
        <f aca="false">AA784/T784</f>
        <v>0</v>
      </c>
      <c r="AC784" s="49"/>
    </row>
    <row r="785" customFormat="false" ht="12" hidden="false" customHeight="true" outlineLevel="0" collapsed="false">
      <c r="A785" s="39"/>
      <c r="B785" s="40" t="s">
        <v>345</v>
      </c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1" t="n">
        <v>806</v>
      </c>
      <c r="O785" s="42" t="n">
        <v>4</v>
      </c>
      <c r="P785" s="42" t="n">
        <v>9</v>
      </c>
      <c r="Q785" s="43" t="s">
        <v>346</v>
      </c>
      <c r="R785" s="44" t="n">
        <v>0</v>
      </c>
      <c r="S785" s="45"/>
      <c r="T785" s="46" t="n">
        <v>20991.992</v>
      </c>
      <c r="U785" s="47"/>
      <c r="V785" s="47"/>
      <c r="W785" s="47"/>
      <c r="X785" s="47"/>
      <c r="Y785" s="47"/>
      <c r="Z785" s="47"/>
      <c r="AA785" s="47" t="n">
        <v>8855.37</v>
      </c>
      <c r="AB785" s="48" t="n">
        <f aca="false">AA785/T785</f>
        <v>0.421845149331231</v>
      </c>
      <c r="AC785" s="49"/>
    </row>
    <row r="786" customFormat="false" ht="12" hidden="false" customHeight="true" outlineLevel="0" collapsed="false">
      <c r="A786" s="39"/>
      <c r="B786" s="40" t="s">
        <v>447</v>
      </c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1" t="n">
        <v>806</v>
      </c>
      <c r="O786" s="42" t="n">
        <v>4</v>
      </c>
      <c r="P786" s="42" t="n">
        <v>9</v>
      </c>
      <c r="Q786" s="43" t="s">
        <v>448</v>
      </c>
      <c r="R786" s="44" t="n">
        <v>0</v>
      </c>
      <c r="S786" s="45"/>
      <c r="T786" s="46" t="n">
        <v>20991.992</v>
      </c>
      <c r="U786" s="47"/>
      <c r="V786" s="47"/>
      <c r="W786" s="47"/>
      <c r="X786" s="47"/>
      <c r="Y786" s="47"/>
      <c r="Z786" s="47"/>
      <c r="AA786" s="47" t="n">
        <v>8855.37</v>
      </c>
      <c r="AB786" s="48" t="n">
        <f aca="false">AA786/T786</f>
        <v>0.421845149331231</v>
      </c>
      <c r="AC786" s="49"/>
    </row>
    <row r="787" customFormat="false" ht="12" hidden="false" customHeight="true" outlineLevel="0" collapsed="false">
      <c r="A787" s="39"/>
      <c r="B787" s="40" t="s">
        <v>449</v>
      </c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1" t="n">
        <v>806</v>
      </c>
      <c r="O787" s="42" t="n">
        <v>4</v>
      </c>
      <c r="P787" s="42" t="n">
        <v>9</v>
      </c>
      <c r="Q787" s="43" t="s">
        <v>450</v>
      </c>
      <c r="R787" s="44" t="n">
        <v>0</v>
      </c>
      <c r="S787" s="45"/>
      <c r="T787" s="46" t="n">
        <v>20991.992</v>
      </c>
      <c r="U787" s="47"/>
      <c r="V787" s="47"/>
      <c r="W787" s="47"/>
      <c r="X787" s="47"/>
      <c r="Y787" s="47"/>
      <c r="Z787" s="47"/>
      <c r="AA787" s="47" t="n">
        <v>8855.37</v>
      </c>
      <c r="AB787" s="48" t="n">
        <f aca="false">AA787/T787</f>
        <v>0.421845149331231</v>
      </c>
      <c r="AC787" s="49"/>
    </row>
    <row r="788" customFormat="false" ht="21.75" hidden="false" customHeight="true" outlineLevel="0" collapsed="false">
      <c r="A788" s="39"/>
      <c r="B788" s="40" t="s">
        <v>35</v>
      </c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1" t="n">
        <v>806</v>
      </c>
      <c r="O788" s="42" t="n">
        <v>4</v>
      </c>
      <c r="P788" s="42" t="n">
        <v>9</v>
      </c>
      <c r="Q788" s="43" t="s">
        <v>450</v>
      </c>
      <c r="R788" s="44" t="s">
        <v>36</v>
      </c>
      <c r="S788" s="45"/>
      <c r="T788" s="46" t="n">
        <v>20991.992</v>
      </c>
      <c r="U788" s="47"/>
      <c r="V788" s="47"/>
      <c r="W788" s="47"/>
      <c r="X788" s="47"/>
      <c r="Y788" s="47"/>
      <c r="Z788" s="47"/>
      <c r="AA788" s="47" t="n">
        <v>8855.37</v>
      </c>
      <c r="AB788" s="48" t="n">
        <f aca="false">AA788/T788</f>
        <v>0.421845149331231</v>
      </c>
      <c r="AC788" s="49"/>
    </row>
    <row r="789" customFormat="false" ht="21.75" hidden="false" customHeight="true" outlineLevel="0" collapsed="false">
      <c r="A789" s="39"/>
      <c r="B789" s="40" t="s">
        <v>37</v>
      </c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1" t="n">
        <v>806</v>
      </c>
      <c r="O789" s="42" t="n">
        <v>4</v>
      </c>
      <c r="P789" s="42" t="n">
        <v>9</v>
      </c>
      <c r="Q789" s="43" t="s">
        <v>450</v>
      </c>
      <c r="R789" s="44" t="s">
        <v>38</v>
      </c>
      <c r="S789" s="45"/>
      <c r="T789" s="46" t="n">
        <v>20991.992</v>
      </c>
      <c r="U789" s="47"/>
      <c r="V789" s="47"/>
      <c r="W789" s="47"/>
      <c r="X789" s="47"/>
      <c r="Y789" s="47"/>
      <c r="Z789" s="47"/>
      <c r="AA789" s="47" t="n">
        <v>8855.37</v>
      </c>
      <c r="AB789" s="48" t="n">
        <f aca="false">AA789/T789</f>
        <v>0.421845149331231</v>
      </c>
      <c r="AC789" s="49"/>
    </row>
    <row r="790" customFormat="false" ht="21.75" hidden="false" customHeight="true" outlineLevel="0" collapsed="false">
      <c r="A790" s="39"/>
      <c r="B790" s="40" t="s">
        <v>451</v>
      </c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1" t="n">
        <v>806</v>
      </c>
      <c r="O790" s="42" t="n">
        <v>4</v>
      </c>
      <c r="P790" s="42" t="n">
        <v>9</v>
      </c>
      <c r="Q790" s="43" t="s">
        <v>450</v>
      </c>
      <c r="R790" s="44" t="s">
        <v>452</v>
      </c>
      <c r="S790" s="45"/>
      <c r="T790" s="46" t="n">
        <v>5500</v>
      </c>
      <c r="U790" s="47"/>
      <c r="V790" s="47"/>
      <c r="W790" s="47"/>
      <c r="X790" s="47"/>
      <c r="Y790" s="47"/>
      <c r="Z790" s="47"/>
      <c r="AA790" s="47" t="n">
        <v>5499.5</v>
      </c>
      <c r="AB790" s="48" t="n">
        <f aca="false">AA790/T790</f>
        <v>0.999909090909091</v>
      </c>
      <c r="AC790" s="49"/>
    </row>
    <row r="791" customFormat="false" ht="12" hidden="false" customHeight="true" outlineLevel="0" collapsed="false">
      <c r="A791" s="39"/>
      <c r="B791" s="40" t="s">
        <v>39</v>
      </c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1" t="n">
        <v>806</v>
      </c>
      <c r="O791" s="42" t="n">
        <v>4</v>
      </c>
      <c r="P791" s="42" t="n">
        <v>9</v>
      </c>
      <c r="Q791" s="43" t="s">
        <v>450</v>
      </c>
      <c r="R791" s="44" t="s">
        <v>40</v>
      </c>
      <c r="S791" s="45"/>
      <c r="T791" s="46" t="n">
        <v>15491.992</v>
      </c>
      <c r="U791" s="47"/>
      <c r="V791" s="47"/>
      <c r="W791" s="47"/>
      <c r="X791" s="47"/>
      <c r="Y791" s="47"/>
      <c r="Z791" s="47"/>
      <c r="AA791" s="47" t="n">
        <v>3355.87</v>
      </c>
      <c r="AB791" s="48" t="n">
        <f aca="false">AA791/T791</f>
        <v>0.216619657433337</v>
      </c>
      <c r="AC791" s="49"/>
    </row>
    <row r="792" customFormat="false" ht="12" hidden="false" customHeight="true" outlineLevel="0" collapsed="false">
      <c r="A792" s="39"/>
      <c r="B792" s="40" t="s">
        <v>66</v>
      </c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1" t="n">
        <v>806</v>
      </c>
      <c r="O792" s="42" t="n">
        <v>4</v>
      </c>
      <c r="P792" s="42" t="n">
        <v>12</v>
      </c>
      <c r="Q792" s="43" t="n">
        <v>0</v>
      </c>
      <c r="R792" s="44" t="n">
        <v>0</v>
      </c>
      <c r="S792" s="45"/>
      <c r="T792" s="46" t="n">
        <v>1403.5</v>
      </c>
      <c r="U792" s="47"/>
      <c r="V792" s="47"/>
      <c r="W792" s="47"/>
      <c r="X792" s="47"/>
      <c r="Y792" s="47"/>
      <c r="Z792" s="47"/>
      <c r="AA792" s="47" t="n">
        <v>470.43</v>
      </c>
      <c r="AB792" s="48" t="n">
        <f aca="false">AA792/T792</f>
        <v>0.335183469896687</v>
      </c>
      <c r="AC792" s="49"/>
    </row>
    <row r="793" customFormat="false" ht="32.25" hidden="false" customHeight="true" outlineLevel="0" collapsed="false">
      <c r="A793" s="39"/>
      <c r="B793" s="40" t="s">
        <v>453</v>
      </c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1" t="n">
        <v>806</v>
      </c>
      <c r="O793" s="42" t="n">
        <v>4</v>
      </c>
      <c r="P793" s="42" t="n">
        <v>12</v>
      </c>
      <c r="Q793" s="43" t="s">
        <v>454</v>
      </c>
      <c r="R793" s="44" t="n">
        <v>0</v>
      </c>
      <c r="S793" s="45"/>
      <c r="T793" s="46" t="n">
        <v>100</v>
      </c>
      <c r="U793" s="47"/>
      <c r="V793" s="47"/>
      <c r="W793" s="47"/>
      <c r="X793" s="47"/>
      <c r="Y793" s="47"/>
      <c r="Z793" s="47"/>
      <c r="AA793" s="47" t="n">
        <v>0</v>
      </c>
      <c r="AB793" s="48" t="n">
        <f aca="false">AA793/T793</f>
        <v>0</v>
      </c>
      <c r="AC793" s="49"/>
    </row>
    <row r="794" customFormat="false" ht="21.75" hidden="false" customHeight="true" outlineLevel="0" collapsed="false">
      <c r="A794" s="39"/>
      <c r="B794" s="40" t="s">
        <v>455</v>
      </c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1" t="n">
        <v>806</v>
      </c>
      <c r="O794" s="42" t="n">
        <v>4</v>
      </c>
      <c r="P794" s="42" t="n">
        <v>12</v>
      </c>
      <c r="Q794" s="43" t="s">
        <v>456</v>
      </c>
      <c r="R794" s="44" t="n">
        <v>0</v>
      </c>
      <c r="S794" s="45"/>
      <c r="T794" s="46" t="n">
        <v>100</v>
      </c>
      <c r="U794" s="47"/>
      <c r="V794" s="47"/>
      <c r="W794" s="47"/>
      <c r="X794" s="47"/>
      <c r="Y794" s="47"/>
      <c r="Z794" s="47"/>
      <c r="AA794" s="47" t="n">
        <v>0</v>
      </c>
      <c r="AB794" s="48" t="n">
        <f aca="false">AA794/T794</f>
        <v>0</v>
      </c>
      <c r="AC794" s="49"/>
    </row>
    <row r="795" customFormat="false" ht="12" hidden="false" customHeight="true" outlineLevel="0" collapsed="false">
      <c r="A795" s="39"/>
      <c r="B795" s="40" t="s">
        <v>457</v>
      </c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1" t="n">
        <v>806</v>
      </c>
      <c r="O795" s="42" t="n">
        <v>4</v>
      </c>
      <c r="P795" s="42" t="n">
        <v>12</v>
      </c>
      <c r="Q795" s="43" t="s">
        <v>458</v>
      </c>
      <c r="R795" s="44" t="n">
        <v>0</v>
      </c>
      <c r="S795" s="45"/>
      <c r="T795" s="46" t="n">
        <v>100</v>
      </c>
      <c r="U795" s="47"/>
      <c r="V795" s="47"/>
      <c r="W795" s="47"/>
      <c r="X795" s="47"/>
      <c r="Y795" s="47"/>
      <c r="Z795" s="47"/>
      <c r="AA795" s="47" t="n">
        <v>0</v>
      </c>
      <c r="AB795" s="48" t="n">
        <f aca="false">AA795/T795</f>
        <v>0</v>
      </c>
      <c r="AC795" s="49"/>
    </row>
    <row r="796" customFormat="false" ht="21.75" hidden="false" customHeight="true" outlineLevel="0" collapsed="false">
      <c r="A796" s="39"/>
      <c r="B796" s="40" t="s">
        <v>35</v>
      </c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1" t="n">
        <v>806</v>
      </c>
      <c r="O796" s="42" t="n">
        <v>4</v>
      </c>
      <c r="P796" s="42" t="n">
        <v>12</v>
      </c>
      <c r="Q796" s="43" t="s">
        <v>458</v>
      </c>
      <c r="R796" s="44" t="s">
        <v>36</v>
      </c>
      <c r="S796" s="45"/>
      <c r="T796" s="46" t="n">
        <v>100</v>
      </c>
      <c r="U796" s="47"/>
      <c r="V796" s="47"/>
      <c r="W796" s="47"/>
      <c r="X796" s="47"/>
      <c r="Y796" s="47"/>
      <c r="Z796" s="47"/>
      <c r="AA796" s="47" t="n">
        <v>0</v>
      </c>
      <c r="AB796" s="48" t="n">
        <f aca="false">AA796/T796</f>
        <v>0</v>
      </c>
      <c r="AC796" s="49"/>
    </row>
    <row r="797" customFormat="false" ht="21.75" hidden="false" customHeight="true" outlineLevel="0" collapsed="false">
      <c r="A797" s="39"/>
      <c r="B797" s="40" t="s">
        <v>37</v>
      </c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1" t="n">
        <v>806</v>
      </c>
      <c r="O797" s="42" t="n">
        <v>4</v>
      </c>
      <c r="P797" s="42" t="n">
        <v>12</v>
      </c>
      <c r="Q797" s="43" t="s">
        <v>458</v>
      </c>
      <c r="R797" s="44" t="s">
        <v>38</v>
      </c>
      <c r="S797" s="45"/>
      <c r="T797" s="46" t="n">
        <v>100</v>
      </c>
      <c r="U797" s="47"/>
      <c r="V797" s="47"/>
      <c r="W797" s="47"/>
      <c r="X797" s="47"/>
      <c r="Y797" s="47"/>
      <c r="Z797" s="47"/>
      <c r="AA797" s="47" t="n">
        <v>0</v>
      </c>
      <c r="AB797" s="48" t="n">
        <f aca="false">AA797/T797</f>
        <v>0</v>
      </c>
      <c r="AC797" s="49"/>
    </row>
    <row r="798" customFormat="false" ht="12" hidden="false" customHeight="true" outlineLevel="0" collapsed="false">
      <c r="A798" s="39"/>
      <c r="B798" s="40" t="s">
        <v>39</v>
      </c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1" t="n">
        <v>806</v>
      </c>
      <c r="O798" s="42" t="n">
        <v>4</v>
      </c>
      <c r="P798" s="42" t="n">
        <v>12</v>
      </c>
      <c r="Q798" s="43" t="s">
        <v>458</v>
      </c>
      <c r="R798" s="44" t="s">
        <v>40</v>
      </c>
      <c r="S798" s="45"/>
      <c r="T798" s="46" t="n">
        <v>100</v>
      </c>
      <c r="U798" s="47"/>
      <c r="V798" s="47"/>
      <c r="W798" s="47"/>
      <c r="X798" s="47"/>
      <c r="Y798" s="47"/>
      <c r="Z798" s="47"/>
      <c r="AA798" s="47" t="n">
        <v>0</v>
      </c>
      <c r="AB798" s="48" t="n">
        <f aca="false">AA798/T798</f>
        <v>0</v>
      </c>
      <c r="AC798" s="49"/>
    </row>
    <row r="799" customFormat="false" ht="32.25" hidden="false" customHeight="true" outlineLevel="0" collapsed="false">
      <c r="A799" s="39"/>
      <c r="B799" s="40" t="s">
        <v>459</v>
      </c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1" t="n">
        <v>806</v>
      </c>
      <c r="O799" s="42" t="n">
        <v>4</v>
      </c>
      <c r="P799" s="42" t="n">
        <v>12</v>
      </c>
      <c r="Q799" s="43" t="s">
        <v>460</v>
      </c>
      <c r="R799" s="44" t="n">
        <v>0</v>
      </c>
      <c r="S799" s="45"/>
      <c r="T799" s="46" t="n">
        <v>10</v>
      </c>
      <c r="U799" s="47"/>
      <c r="V799" s="47"/>
      <c r="W799" s="47"/>
      <c r="X799" s="47"/>
      <c r="Y799" s="47"/>
      <c r="Z799" s="47"/>
      <c r="AA799" s="47" t="n">
        <v>0</v>
      </c>
      <c r="AB799" s="48" t="n">
        <f aca="false">AA799/T799</f>
        <v>0</v>
      </c>
      <c r="AC799" s="49"/>
    </row>
    <row r="800" customFormat="false" ht="32.25" hidden="false" customHeight="true" outlineLevel="0" collapsed="false">
      <c r="A800" s="39"/>
      <c r="B800" s="40" t="s">
        <v>461</v>
      </c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1" t="n">
        <v>806</v>
      </c>
      <c r="O800" s="42" t="n">
        <v>4</v>
      </c>
      <c r="P800" s="42" t="n">
        <v>12</v>
      </c>
      <c r="Q800" s="43" t="s">
        <v>462</v>
      </c>
      <c r="R800" s="44" t="n">
        <v>0</v>
      </c>
      <c r="S800" s="45"/>
      <c r="T800" s="46" t="n">
        <v>10</v>
      </c>
      <c r="U800" s="47"/>
      <c r="V800" s="47"/>
      <c r="W800" s="47"/>
      <c r="X800" s="47"/>
      <c r="Y800" s="47"/>
      <c r="Z800" s="47"/>
      <c r="AA800" s="47" t="n">
        <v>0</v>
      </c>
      <c r="AB800" s="48" t="n">
        <f aca="false">AA800/T800</f>
        <v>0</v>
      </c>
      <c r="AC800" s="49"/>
    </row>
    <row r="801" customFormat="false" ht="21.75" hidden="false" customHeight="true" outlineLevel="0" collapsed="false">
      <c r="A801" s="39"/>
      <c r="B801" s="40" t="s">
        <v>35</v>
      </c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1" t="n">
        <v>806</v>
      </c>
      <c r="O801" s="42" t="n">
        <v>4</v>
      </c>
      <c r="P801" s="42" t="n">
        <v>12</v>
      </c>
      <c r="Q801" s="43" t="s">
        <v>462</v>
      </c>
      <c r="R801" s="44" t="s">
        <v>36</v>
      </c>
      <c r="S801" s="45"/>
      <c r="T801" s="46" t="n">
        <v>10</v>
      </c>
      <c r="U801" s="47"/>
      <c r="V801" s="47"/>
      <c r="W801" s="47"/>
      <c r="X801" s="47"/>
      <c r="Y801" s="47"/>
      <c r="Z801" s="47"/>
      <c r="AA801" s="47" t="n">
        <v>0</v>
      </c>
      <c r="AB801" s="48" t="n">
        <f aca="false">AA801/T801</f>
        <v>0</v>
      </c>
      <c r="AC801" s="49"/>
    </row>
    <row r="802" customFormat="false" ht="21.75" hidden="false" customHeight="true" outlineLevel="0" collapsed="false">
      <c r="A802" s="39"/>
      <c r="B802" s="40" t="s">
        <v>37</v>
      </c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1" t="n">
        <v>806</v>
      </c>
      <c r="O802" s="42" t="n">
        <v>4</v>
      </c>
      <c r="P802" s="42" t="n">
        <v>12</v>
      </c>
      <c r="Q802" s="43" t="s">
        <v>462</v>
      </c>
      <c r="R802" s="44" t="s">
        <v>38</v>
      </c>
      <c r="S802" s="45"/>
      <c r="T802" s="46" t="n">
        <v>10</v>
      </c>
      <c r="U802" s="47"/>
      <c r="V802" s="47"/>
      <c r="W802" s="47"/>
      <c r="X802" s="47"/>
      <c r="Y802" s="47"/>
      <c r="Z802" s="47"/>
      <c r="AA802" s="47" t="n">
        <v>0</v>
      </c>
      <c r="AB802" s="48" t="n">
        <f aca="false">AA802/T802</f>
        <v>0</v>
      </c>
      <c r="AC802" s="49"/>
    </row>
    <row r="803" customFormat="false" ht="12" hidden="false" customHeight="true" outlineLevel="0" collapsed="false">
      <c r="A803" s="39"/>
      <c r="B803" s="40" t="s">
        <v>39</v>
      </c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1" t="n">
        <v>806</v>
      </c>
      <c r="O803" s="42" t="n">
        <v>4</v>
      </c>
      <c r="P803" s="42" t="n">
        <v>12</v>
      </c>
      <c r="Q803" s="43" t="s">
        <v>462</v>
      </c>
      <c r="R803" s="44" t="s">
        <v>40</v>
      </c>
      <c r="S803" s="45"/>
      <c r="T803" s="46" t="n">
        <v>10</v>
      </c>
      <c r="U803" s="47"/>
      <c r="V803" s="47"/>
      <c r="W803" s="47"/>
      <c r="X803" s="47"/>
      <c r="Y803" s="47"/>
      <c r="Z803" s="47"/>
      <c r="AA803" s="47" t="n">
        <v>0</v>
      </c>
      <c r="AB803" s="48" t="n">
        <f aca="false">AA803/T803</f>
        <v>0</v>
      </c>
      <c r="AC803" s="49"/>
    </row>
    <row r="804" customFormat="false" ht="32.25" hidden="false" customHeight="true" outlineLevel="0" collapsed="false">
      <c r="A804" s="39"/>
      <c r="B804" s="40" t="s">
        <v>463</v>
      </c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1" t="n">
        <v>806</v>
      </c>
      <c r="O804" s="42" t="n">
        <v>4</v>
      </c>
      <c r="P804" s="42" t="n">
        <v>12</v>
      </c>
      <c r="Q804" s="43" t="s">
        <v>464</v>
      </c>
      <c r="R804" s="44" t="n">
        <v>0</v>
      </c>
      <c r="S804" s="45"/>
      <c r="T804" s="46" t="n">
        <v>650</v>
      </c>
      <c r="U804" s="47"/>
      <c r="V804" s="47"/>
      <c r="W804" s="47"/>
      <c r="X804" s="47"/>
      <c r="Y804" s="47"/>
      <c r="Z804" s="47"/>
      <c r="AA804" s="47" t="n">
        <v>470.43</v>
      </c>
      <c r="AB804" s="48" t="n">
        <f aca="false">AA804/T804</f>
        <v>0.723738461538462</v>
      </c>
      <c r="AC804" s="49"/>
    </row>
    <row r="805" customFormat="false" ht="12" hidden="false" customHeight="true" outlineLevel="0" collapsed="false">
      <c r="A805" s="39"/>
      <c r="B805" s="40" t="s">
        <v>465</v>
      </c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1" t="n">
        <v>806</v>
      </c>
      <c r="O805" s="42" t="n">
        <v>4</v>
      </c>
      <c r="P805" s="42" t="n">
        <v>12</v>
      </c>
      <c r="Q805" s="43" t="s">
        <v>466</v>
      </c>
      <c r="R805" s="44" t="n">
        <v>0</v>
      </c>
      <c r="S805" s="45"/>
      <c r="T805" s="46" t="n">
        <v>650</v>
      </c>
      <c r="U805" s="47"/>
      <c r="V805" s="47"/>
      <c r="W805" s="47"/>
      <c r="X805" s="47"/>
      <c r="Y805" s="47"/>
      <c r="Z805" s="47"/>
      <c r="AA805" s="47" t="n">
        <v>470.43</v>
      </c>
      <c r="AB805" s="48" t="n">
        <f aca="false">AA805/T805</f>
        <v>0.723738461538462</v>
      </c>
      <c r="AC805" s="49"/>
    </row>
    <row r="806" customFormat="false" ht="21.75" hidden="false" customHeight="true" outlineLevel="0" collapsed="false">
      <c r="A806" s="39"/>
      <c r="B806" s="40" t="s">
        <v>35</v>
      </c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1" t="n">
        <v>806</v>
      </c>
      <c r="O806" s="42" t="n">
        <v>4</v>
      </c>
      <c r="P806" s="42" t="n">
        <v>12</v>
      </c>
      <c r="Q806" s="43" t="s">
        <v>466</v>
      </c>
      <c r="R806" s="44" t="s">
        <v>36</v>
      </c>
      <c r="S806" s="45"/>
      <c r="T806" s="46" t="n">
        <v>650</v>
      </c>
      <c r="U806" s="47"/>
      <c r="V806" s="47"/>
      <c r="W806" s="47"/>
      <c r="X806" s="47"/>
      <c r="Y806" s="47"/>
      <c r="Z806" s="47"/>
      <c r="AA806" s="47" t="n">
        <v>470.43</v>
      </c>
      <c r="AB806" s="48" t="n">
        <f aca="false">AA806/T806</f>
        <v>0.723738461538462</v>
      </c>
      <c r="AC806" s="49"/>
    </row>
    <row r="807" customFormat="false" ht="21.75" hidden="false" customHeight="true" outlineLevel="0" collapsed="false">
      <c r="A807" s="39"/>
      <c r="B807" s="40" t="s">
        <v>37</v>
      </c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1" t="n">
        <v>806</v>
      </c>
      <c r="O807" s="42" t="n">
        <v>4</v>
      </c>
      <c r="P807" s="42" t="n">
        <v>12</v>
      </c>
      <c r="Q807" s="43" t="s">
        <v>466</v>
      </c>
      <c r="R807" s="44" t="s">
        <v>38</v>
      </c>
      <c r="S807" s="45"/>
      <c r="T807" s="46" t="n">
        <v>650</v>
      </c>
      <c r="U807" s="47"/>
      <c r="V807" s="47"/>
      <c r="W807" s="47"/>
      <c r="X807" s="47"/>
      <c r="Y807" s="47"/>
      <c r="Z807" s="47"/>
      <c r="AA807" s="47" t="n">
        <v>470.43</v>
      </c>
      <c r="AB807" s="48" t="n">
        <f aca="false">AA807/T807</f>
        <v>0.723738461538462</v>
      </c>
      <c r="AC807" s="49"/>
    </row>
    <row r="808" customFormat="false" ht="12" hidden="false" customHeight="true" outlineLevel="0" collapsed="false">
      <c r="A808" s="39"/>
      <c r="B808" s="40" t="s">
        <v>39</v>
      </c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1" t="n">
        <v>806</v>
      </c>
      <c r="O808" s="42" t="n">
        <v>4</v>
      </c>
      <c r="P808" s="42" t="n">
        <v>12</v>
      </c>
      <c r="Q808" s="43" t="s">
        <v>466</v>
      </c>
      <c r="R808" s="44" t="s">
        <v>40</v>
      </c>
      <c r="S808" s="45"/>
      <c r="T808" s="46" t="n">
        <v>650</v>
      </c>
      <c r="U808" s="47"/>
      <c r="V808" s="47"/>
      <c r="W808" s="47"/>
      <c r="X808" s="47"/>
      <c r="Y808" s="47"/>
      <c r="Z808" s="47"/>
      <c r="AA808" s="47" t="n">
        <v>470.43</v>
      </c>
      <c r="AB808" s="48" t="n">
        <f aca="false">AA808/T808</f>
        <v>0.723738461538462</v>
      </c>
      <c r="AC808" s="49"/>
    </row>
    <row r="809" customFormat="false" ht="32.25" hidden="false" customHeight="true" outlineLevel="0" collapsed="false">
      <c r="A809" s="39"/>
      <c r="B809" s="40" t="s">
        <v>463</v>
      </c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1" t="n">
        <v>806</v>
      </c>
      <c r="O809" s="42" t="n">
        <v>4</v>
      </c>
      <c r="P809" s="42" t="n">
        <v>12</v>
      </c>
      <c r="Q809" s="43" t="s">
        <v>464</v>
      </c>
      <c r="R809" s="44" t="n">
        <v>0</v>
      </c>
      <c r="S809" s="45"/>
      <c r="T809" s="46" t="n">
        <v>643.5</v>
      </c>
      <c r="U809" s="47"/>
      <c r="V809" s="47"/>
      <c r="W809" s="47"/>
      <c r="X809" s="47"/>
      <c r="Y809" s="47"/>
      <c r="Z809" s="47"/>
      <c r="AA809" s="47" t="n">
        <v>0</v>
      </c>
      <c r="AB809" s="48" t="n">
        <f aca="false">AA809/T809</f>
        <v>0</v>
      </c>
      <c r="AC809" s="49"/>
    </row>
    <row r="810" customFormat="false" ht="32.25" hidden="false" customHeight="true" outlineLevel="0" collapsed="false">
      <c r="A810" s="39"/>
      <c r="B810" s="40" t="s">
        <v>467</v>
      </c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1" t="n">
        <v>806</v>
      </c>
      <c r="O810" s="42" t="n">
        <v>4</v>
      </c>
      <c r="P810" s="42" t="n">
        <v>12</v>
      </c>
      <c r="Q810" s="43" t="s">
        <v>468</v>
      </c>
      <c r="R810" s="44" t="n">
        <v>0</v>
      </c>
      <c r="S810" s="45"/>
      <c r="T810" s="46" t="n">
        <v>643.5</v>
      </c>
      <c r="U810" s="47"/>
      <c r="V810" s="47"/>
      <c r="W810" s="47"/>
      <c r="X810" s="47"/>
      <c r="Y810" s="47"/>
      <c r="Z810" s="47"/>
      <c r="AA810" s="47" t="n">
        <v>0</v>
      </c>
      <c r="AB810" s="48" t="n">
        <f aca="false">AA810/T810</f>
        <v>0</v>
      </c>
      <c r="AC810" s="49"/>
    </row>
    <row r="811" customFormat="false" ht="21.75" hidden="false" customHeight="true" outlineLevel="0" collapsed="false">
      <c r="A811" s="39"/>
      <c r="B811" s="40" t="s">
        <v>35</v>
      </c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1" t="n">
        <v>806</v>
      </c>
      <c r="O811" s="42" t="n">
        <v>4</v>
      </c>
      <c r="P811" s="42" t="n">
        <v>12</v>
      </c>
      <c r="Q811" s="43" t="s">
        <v>468</v>
      </c>
      <c r="R811" s="44" t="s">
        <v>36</v>
      </c>
      <c r="S811" s="45"/>
      <c r="T811" s="46" t="n">
        <v>643.5</v>
      </c>
      <c r="U811" s="47"/>
      <c r="V811" s="47"/>
      <c r="W811" s="47"/>
      <c r="X811" s="47"/>
      <c r="Y811" s="47"/>
      <c r="Z811" s="47"/>
      <c r="AA811" s="47" t="n">
        <v>0</v>
      </c>
      <c r="AB811" s="48" t="n">
        <f aca="false">AA811/T811</f>
        <v>0</v>
      </c>
      <c r="AC811" s="49"/>
    </row>
    <row r="812" customFormat="false" ht="21.75" hidden="false" customHeight="true" outlineLevel="0" collapsed="false">
      <c r="A812" s="39"/>
      <c r="B812" s="40" t="s">
        <v>37</v>
      </c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1" t="n">
        <v>806</v>
      </c>
      <c r="O812" s="42" t="n">
        <v>4</v>
      </c>
      <c r="P812" s="42" t="n">
        <v>12</v>
      </c>
      <c r="Q812" s="43" t="s">
        <v>468</v>
      </c>
      <c r="R812" s="44" t="s">
        <v>38</v>
      </c>
      <c r="S812" s="45"/>
      <c r="T812" s="46" t="n">
        <v>643.5</v>
      </c>
      <c r="U812" s="47"/>
      <c r="V812" s="47"/>
      <c r="W812" s="47"/>
      <c r="X812" s="47"/>
      <c r="Y812" s="47"/>
      <c r="Z812" s="47"/>
      <c r="AA812" s="47" t="n">
        <v>0</v>
      </c>
      <c r="AB812" s="48" t="n">
        <f aca="false">AA812/T812</f>
        <v>0</v>
      </c>
      <c r="AC812" s="49"/>
    </row>
    <row r="813" customFormat="false" ht="12" hidden="false" customHeight="true" outlineLevel="0" collapsed="false">
      <c r="A813" s="39"/>
      <c r="B813" s="40" t="s">
        <v>39</v>
      </c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1" t="n">
        <v>806</v>
      </c>
      <c r="O813" s="42" t="n">
        <v>4</v>
      </c>
      <c r="P813" s="42" t="n">
        <v>12</v>
      </c>
      <c r="Q813" s="43" t="s">
        <v>468</v>
      </c>
      <c r="R813" s="44" t="s">
        <v>40</v>
      </c>
      <c r="S813" s="45"/>
      <c r="T813" s="46" t="n">
        <v>643.5</v>
      </c>
      <c r="U813" s="47"/>
      <c r="V813" s="47"/>
      <c r="W813" s="47"/>
      <c r="X813" s="47"/>
      <c r="Y813" s="47"/>
      <c r="Z813" s="47"/>
      <c r="AA813" s="47" t="n">
        <v>0</v>
      </c>
      <c r="AB813" s="48" t="n">
        <f aca="false">AA813/T813</f>
        <v>0</v>
      </c>
      <c r="AC813" s="49"/>
    </row>
    <row r="814" customFormat="false" ht="12" hidden="false" customHeight="true" outlineLevel="0" collapsed="false">
      <c r="A814" s="39"/>
      <c r="B814" s="40" t="s">
        <v>469</v>
      </c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1" t="n">
        <v>806</v>
      </c>
      <c r="O814" s="42" t="n">
        <v>5</v>
      </c>
      <c r="P814" s="42" t="n">
        <v>0</v>
      </c>
      <c r="Q814" s="43" t="n">
        <v>0</v>
      </c>
      <c r="R814" s="44" t="n">
        <v>0</v>
      </c>
      <c r="S814" s="45"/>
      <c r="T814" s="46" t="n">
        <v>8930.362</v>
      </c>
      <c r="U814" s="47"/>
      <c r="V814" s="47"/>
      <c r="W814" s="47"/>
      <c r="X814" s="47"/>
      <c r="Y814" s="47"/>
      <c r="Z814" s="47"/>
      <c r="AA814" s="47" t="n">
        <v>757.19</v>
      </c>
      <c r="AB814" s="48" t="n">
        <f aca="false">AA814/T814</f>
        <v>0.0847882762199338</v>
      </c>
      <c r="AC814" s="49"/>
    </row>
    <row r="815" customFormat="false" ht="12" hidden="false" customHeight="true" outlineLevel="0" collapsed="false">
      <c r="A815" s="39"/>
      <c r="B815" s="40" t="s">
        <v>470</v>
      </c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1" t="n">
        <v>806</v>
      </c>
      <c r="O815" s="42" t="n">
        <v>5</v>
      </c>
      <c r="P815" s="42" t="n">
        <v>1</v>
      </c>
      <c r="Q815" s="43" t="n">
        <v>0</v>
      </c>
      <c r="R815" s="44" t="n">
        <v>0</v>
      </c>
      <c r="S815" s="45"/>
      <c r="T815" s="46" t="n">
        <v>5724.362</v>
      </c>
      <c r="U815" s="47"/>
      <c r="V815" s="47"/>
      <c r="W815" s="47"/>
      <c r="X815" s="47"/>
      <c r="Y815" s="47"/>
      <c r="Z815" s="47"/>
      <c r="AA815" s="47" t="n">
        <v>0</v>
      </c>
      <c r="AB815" s="48" t="n">
        <f aca="false">AA815/T815</f>
        <v>0</v>
      </c>
      <c r="AC815" s="49"/>
    </row>
    <row r="816" customFormat="false" ht="32.25" hidden="false" customHeight="true" outlineLevel="0" collapsed="false">
      <c r="A816" s="39"/>
      <c r="B816" s="40" t="s">
        <v>471</v>
      </c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1" t="n">
        <v>806</v>
      </c>
      <c r="O816" s="42" t="n">
        <v>5</v>
      </c>
      <c r="P816" s="42" t="n">
        <v>1</v>
      </c>
      <c r="Q816" s="43" t="s">
        <v>472</v>
      </c>
      <c r="R816" s="44" t="n">
        <v>0</v>
      </c>
      <c r="S816" s="45"/>
      <c r="T816" s="46" t="n">
        <v>5724.362</v>
      </c>
      <c r="U816" s="47"/>
      <c r="V816" s="47"/>
      <c r="W816" s="47"/>
      <c r="X816" s="47"/>
      <c r="Y816" s="47"/>
      <c r="Z816" s="47"/>
      <c r="AA816" s="47" t="n">
        <v>0</v>
      </c>
      <c r="AB816" s="48" t="n">
        <f aca="false">AA816/T816</f>
        <v>0</v>
      </c>
      <c r="AC816" s="49"/>
    </row>
    <row r="817" customFormat="false" ht="42.75" hidden="false" customHeight="true" outlineLevel="0" collapsed="false">
      <c r="A817" s="39"/>
      <c r="B817" s="40" t="s">
        <v>473</v>
      </c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1" t="n">
        <v>806</v>
      </c>
      <c r="O817" s="42" t="n">
        <v>5</v>
      </c>
      <c r="P817" s="42" t="n">
        <v>1</v>
      </c>
      <c r="Q817" s="43" t="s">
        <v>474</v>
      </c>
      <c r="R817" s="44" t="n">
        <v>0</v>
      </c>
      <c r="S817" s="45"/>
      <c r="T817" s="46" t="n">
        <v>5724.362</v>
      </c>
      <c r="U817" s="47"/>
      <c r="V817" s="47"/>
      <c r="W817" s="47"/>
      <c r="X817" s="47"/>
      <c r="Y817" s="47"/>
      <c r="Z817" s="47"/>
      <c r="AA817" s="47" t="n">
        <v>0</v>
      </c>
      <c r="AB817" s="48" t="n">
        <f aca="false">AA817/T817</f>
        <v>0</v>
      </c>
      <c r="AC817" s="49"/>
    </row>
    <row r="818" customFormat="false" ht="21.75" hidden="false" customHeight="true" outlineLevel="0" collapsed="false">
      <c r="A818" s="39"/>
      <c r="B818" s="40" t="s">
        <v>475</v>
      </c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1" t="n">
        <v>806</v>
      </c>
      <c r="O818" s="42" t="n">
        <v>5</v>
      </c>
      <c r="P818" s="42" t="n">
        <v>1</v>
      </c>
      <c r="Q818" s="43" t="s">
        <v>474</v>
      </c>
      <c r="R818" s="44" t="s">
        <v>476</v>
      </c>
      <c r="S818" s="45"/>
      <c r="T818" s="46" t="n">
        <v>5724.362</v>
      </c>
      <c r="U818" s="47"/>
      <c r="V818" s="47"/>
      <c r="W818" s="47"/>
      <c r="X818" s="47"/>
      <c r="Y818" s="47"/>
      <c r="Z818" s="47"/>
      <c r="AA818" s="47" t="n">
        <v>0</v>
      </c>
      <c r="AB818" s="48" t="n">
        <f aca="false">AA818/T818</f>
        <v>0</v>
      </c>
      <c r="AC818" s="49"/>
    </row>
    <row r="819" customFormat="false" ht="12" hidden="false" customHeight="true" outlineLevel="0" collapsed="false">
      <c r="A819" s="39"/>
      <c r="B819" s="40" t="s">
        <v>477</v>
      </c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1" t="n">
        <v>806</v>
      </c>
      <c r="O819" s="42" t="n">
        <v>5</v>
      </c>
      <c r="P819" s="42" t="n">
        <v>1</v>
      </c>
      <c r="Q819" s="43" t="s">
        <v>474</v>
      </c>
      <c r="R819" s="44" t="s">
        <v>478</v>
      </c>
      <c r="S819" s="45"/>
      <c r="T819" s="46" t="n">
        <v>5724.362</v>
      </c>
      <c r="U819" s="47"/>
      <c r="V819" s="47"/>
      <c r="W819" s="47"/>
      <c r="X819" s="47"/>
      <c r="Y819" s="47"/>
      <c r="Z819" s="47"/>
      <c r="AA819" s="47" t="n">
        <v>0</v>
      </c>
      <c r="AB819" s="48" t="n">
        <f aca="false">AA819/T819</f>
        <v>0</v>
      </c>
      <c r="AC819" s="49"/>
    </row>
    <row r="820" customFormat="false" ht="32.25" hidden="false" customHeight="true" outlineLevel="0" collapsed="false">
      <c r="A820" s="39"/>
      <c r="B820" s="40" t="s">
        <v>479</v>
      </c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1" t="n">
        <v>806</v>
      </c>
      <c r="O820" s="42" t="n">
        <v>5</v>
      </c>
      <c r="P820" s="42" t="n">
        <v>1</v>
      </c>
      <c r="Q820" s="43" t="s">
        <v>474</v>
      </c>
      <c r="R820" s="44" t="s">
        <v>480</v>
      </c>
      <c r="S820" s="45"/>
      <c r="T820" s="46" t="n">
        <v>5724.362</v>
      </c>
      <c r="U820" s="47"/>
      <c r="V820" s="47"/>
      <c r="W820" s="47"/>
      <c r="X820" s="47"/>
      <c r="Y820" s="47"/>
      <c r="Z820" s="47"/>
      <c r="AA820" s="47" t="n">
        <v>0</v>
      </c>
      <c r="AB820" s="48" t="n">
        <f aca="false">AA820/T820</f>
        <v>0</v>
      </c>
      <c r="AC820" s="49"/>
    </row>
    <row r="821" customFormat="false" ht="12" hidden="false" customHeight="true" outlineLevel="0" collapsed="false">
      <c r="A821" s="39"/>
      <c r="B821" s="40" t="s">
        <v>481</v>
      </c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1" t="n">
        <v>806</v>
      </c>
      <c r="O821" s="42" t="n">
        <v>5</v>
      </c>
      <c r="P821" s="42" t="n">
        <v>2</v>
      </c>
      <c r="Q821" s="43" t="n">
        <v>0</v>
      </c>
      <c r="R821" s="44" t="n">
        <v>0</v>
      </c>
      <c r="S821" s="45"/>
      <c r="T821" s="46" t="n">
        <v>290</v>
      </c>
      <c r="U821" s="47"/>
      <c r="V821" s="47"/>
      <c r="W821" s="47"/>
      <c r="X821" s="47"/>
      <c r="Y821" s="47"/>
      <c r="Z821" s="47"/>
      <c r="AA821" s="47" t="n">
        <v>109.09</v>
      </c>
      <c r="AB821" s="48" t="n">
        <f aca="false">AA821/T821</f>
        <v>0.376172413793103</v>
      </c>
      <c r="AC821" s="49"/>
    </row>
    <row r="822" customFormat="false" ht="32.25" hidden="false" customHeight="true" outlineLevel="0" collapsed="false">
      <c r="A822" s="39"/>
      <c r="B822" s="40" t="s">
        <v>482</v>
      </c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1" t="n">
        <v>806</v>
      </c>
      <c r="O822" s="42" t="n">
        <v>5</v>
      </c>
      <c r="P822" s="42" t="n">
        <v>2</v>
      </c>
      <c r="Q822" s="43" t="s">
        <v>483</v>
      </c>
      <c r="R822" s="44" t="n">
        <v>0</v>
      </c>
      <c r="S822" s="45"/>
      <c r="T822" s="46" t="n">
        <v>290</v>
      </c>
      <c r="U822" s="47"/>
      <c r="V822" s="47"/>
      <c r="W822" s="47"/>
      <c r="X822" s="47"/>
      <c r="Y822" s="47"/>
      <c r="Z822" s="47"/>
      <c r="AA822" s="47" t="n">
        <v>109.09</v>
      </c>
      <c r="AB822" s="48" t="n">
        <f aca="false">AA822/T822</f>
        <v>0.376172413793103</v>
      </c>
      <c r="AC822" s="49"/>
    </row>
    <row r="823" customFormat="false" ht="12" hidden="false" customHeight="true" outlineLevel="0" collapsed="false">
      <c r="A823" s="39"/>
      <c r="B823" s="40" t="s">
        <v>484</v>
      </c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1" t="n">
        <v>806</v>
      </c>
      <c r="O823" s="42" t="n">
        <v>5</v>
      </c>
      <c r="P823" s="42" t="n">
        <v>2</v>
      </c>
      <c r="Q823" s="43" t="s">
        <v>485</v>
      </c>
      <c r="R823" s="44" t="n">
        <v>0</v>
      </c>
      <c r="S823" s="45"/>
      <c r="T823" s="46" t="n">
        <v>290</v>
      </c>
      <c r="U823" s="47"/>
      <c r="V823" s="47"/>
      <c r="W823" s="47"/>
      <c r="X823" s="47"/>
      <c r="Y823" s="47"/>
      <c r="Z823" s="47"/>
      <c r="AA823" s="47" t="n">
        <v>109.09</v>
      </c>
      <c r="AB823" s="48" t="n">
        <f aca="false">AA823/T823</f>
        <v>0.376172413793103</v>
      </c>
      <c r="AC823" s="49"/>
    </row>
    <row r="824" customFormat="false" ht="12" hidden="false" customHeight="true" outlineLevel="0" collapsed="false">
      <c r="A824" s="39"/>
      <c r="B824" s="40" t="s">
        <v>486</v>
      </c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1" t="n">
        <v>806</v>
      </c>
      <c r="O824" s="42" t="n">
        <v>5</v>
      </c>
      <c r="P824" s="42" t="n">
        <v>2</v>
      </c>
      <c r="Q824" s="43" t="s">
        <v>487</v>
      </c>
      <c r="R824" s="44" t="n">
        <v>0</v>
      </c>
      <c r="S824" s="45"/>
      <c r="T824" s="46" t="n">
        <v>290</v>
      </c>
      <c r="U824" s="47"/>
      <c r="V824" s="47"/>
      <c r="W824" s="47"/>
      <c r="X824" s="47"/>
      <c r="Y824" s="47"/>
      <c r="Z824" s="47"/>
      <c r="AA824" s="47" t="n">
        <v>109.09</v>
      </c>
      <c r="AB824" s="48" t="n">
        <f aca="false">AA824/T824</f>
        <v>0.376172413793103</v>
      </c>
      <c r="AC824" s="49"/>
    </row>
    <row r="825" customFormat="false" ht="21.75" hidden="false" customHeight="true" outlineLevel="0" collapsed="false">
      <c r="A825" s="39"/>
      <c r="B825" s="40" t="s">
        <v>35</v>
      </c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1" t="n">
        <v>806</v>
      </c>
      <c r="O825" s="42" t="n">
        <v>5</v>
      </c>
      <c r="P825" s="42" t="n">
        <v>2</v>
      </c>
      <c r="Q825" s="43" t="s">
        <v>487</v>
      </c>
      <c r="R825" s="44" t="s">
        <v>36</v>
      </c>
      <c r="S825" s="45"/>
      <c r="T825" s="46" t="n">
        <v>290</v>
      </c>
      <c r="U825" s="47"/>
      <c r="V825" s="47"/>
      <c r="W825" s="47"/>
      <c r="X825" s="47"/>
      <c r="Y825" s="47"/>
      <c r="Z825" s="47"/>
      <c r="AA825" s="47" t="n">
        <v>109.09</v>
      </c>
      <c r="AB825" s="48" t="n">
        <f aca="false">AA825/T825</f>
        <v>0.376172413793103</v>
      </c>
      <c r="AC825" s="49"/>
    </row>
    <row r="826" customFormat="false" ht="21.75" hidden="false" customHeight="true" outlineLevel="0" collapsed="false">
      <c r="A826" s="39"/>
      <c r="B826" s="40" t="s">
        <v>37</v>
      </c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1" t="n">
        <v>806</v>
      </c>
      <c r="O826" s="42" t="n">
        <v>5</v>
      </c>
      <c r="P826" s="42" t="n">
        <v>2</v>
      </c>
      <c r="Q826" s="43" t="s">
        <v>487</v>
      </c>
      <c r="R826" s="44" t="s">
        <v>38</v>
      </c>
      <c r="S826" s="45"/>
      <c r="T826" s="46" t="n">
        <v>290</v>
      </c>
      <c r="U826" s="47"/>
      <c r="V826" s="47"/>
      <c r="W826" s="47"/>
      <c r="X826" s="47"/>
      <c r="Y826" s="47"/>
      <c r="Z826" s="47"/>
      <c r="AA826" s="47" t="n">
        <v>109.09</v>
      </c>
      <c r="AB826" s="48" t="n">
        <f aca="false">AA826/T826</f>
        <v>0.376172413793103</v>
      </c>
      <c r="AC826" s="49"/>
    </row>
    <row r="827" customFormat="false" ht="12" hidden="false" customHeight="true" outlineLevel="0" collapsed="false">
      <c r="A827" s="39"/>
      <c r="B827" s="40" t="s">
        <v>39</v>
      </c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1" t="n">
        <v>806</v>
      </c>
      <c r="O827" s="42" t="n">
        <v>5</v>
      </c>
      <c r="P827" s="42" t="n">
        <v>2</v>
      </c>
      <c r="Q827" s="43" t="s">
        <v>487</v>
      </c>
      <c r="R827" s="44" t="s">
        <v>40</v>
      </c>
      <c r="S827" s="45"/>
      <c r="T827" s="46" t="n">
        <v>270</v>
      </c>
      <c r="U827" s="47"/>
      <c r="V827" s="47"/>
      <c r="W827" s="47"/>
      <c r="X827" s="47"/>
      <c r="Y827" s="47"/>
      <c r="Z827" s="47"/>
      <c r="AA827" s="47" t="n">
        <v>95.4</v>
      </c>
      <c r="AB827" s="48" t="n">
        <f aca="false">AA827/T827</f>
        <v>0.353333333333333</v>
      </c>
      <c r="AC827" s="49"/>
    </row>
    <row r="828" customFormat="false" ht="12" hidden="false" customHeight="true" outlineLevel="0" collapsed="false">
      <c r="A828" s="39"/>
      <c r="B828" s="40" t="s">
        <v>179</v>
      </c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1" t="n">
        <v>806</v>
      </c>
      <c r="O828" s="42" t="n">
        <v>5</v>
      </c>
      <c r="P828" s="42" t="n">
        <v>2</v>
      </c>
      <c r="Q828" s="43" t="s">
        <v>487</v>
      </c>
      <c r="R828" s="44" t="s">
        <v>180</v>
      </c>
      <c r="S828" s="45"/>
      <c r="T828" s="46" t="n">
        <v>20</v>
      </c>
      <c r="U828" s="47"/>
      <c r="V828" s="47"/>
      <c r="W828" s="47"/>
      <c r="X828" s="47"/>
      <c r="Y828" s="47"/>
      <c r="Z828" s="47"/>
      <c r="AA828" s="47" t="n">
        <v>13.69</v>
      </c>
      <c r="AB828" s="48" t="n">
        <f aca="false">AA828/T828</f>
        <v>0.6845</v>
      </c>
      <c r="AC828" s="49"/>
    </row>
    <row r="829" customFormat="false" ht="12" hidden="false" customHeight="true" outlineLevel="0" collapsed="false">
      <c r="A829" s="39"/>
      <c r="B829" s="40" t="s">
        <v>488</v>
      </c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1" t="n">
        <v>806</v>
      </c>
      <c r="O829" s="42" t="n">
        <v>5</v>
      </c>
      <c r="P829" s="42" t="n">
        <v>3</v>
      </c>
      <c r="Q829" s="43" t="n">
        <v>0</v>
      </c>
      <c r="R829" s="44" t="n">
        <v>0</v>
      </c>
      <c r="S829" s="45"/>
      <c r="T829" s="46" t="n">
        <v>2916</v>
      </c>
      <c r="U829" s="47"/>
      <c r="V829" s="47"/>
      <c r="W829" s="47"/>
      <c r="X829" s="47"/>
      <c r="Y829" s="47"/>
      <c r="Z829" s="47"/>
      <c r="AA829" s="47" t="n">
        <v>648.1</v>
      </c>
      <c r="AB829" s="48" t="n">
        <f aca="false">AA829/T829</f>
        <v>0.222256515775034</v>
      </c>
      <c r="AC829" s="49"/>
    </row>
    <row r="830" customFormat="false" ht="32.25" hidden="false" customHeight="true" outlineLevel="0" collapsed="false">
      <c r="A830" s="39"/>
      <c r="B830" s="40" t="s">
        <v>482</v>
      </c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1" t="n">
        <v>806</v>
      </c>
      <c r="O830" s="42" t="n">
        <v>5</v>
      </c>
      <c r="P830" s="42" t="n">
        <v>3</v>
      </c>
      <c r="Q830" s="43" t="s">
        <v>483</v>
      </c>
      <c r="R830" s="44" t="n">
        <v>0</v>
      </c>
      <c r="S830" s="45"/>
      <c r="T830" s="46" t="n">
        <v>134</v>
      </c>
      <c r="U830" s="47"/>
      <c r="V830" s="47"/>
      <c r="W830" s="47"/>
      <c r="X830" s="47"/>
      <c r="Y830" s="47"/>
      <c r="Z830" s="47"/>
      <c r="AA830" s="47" t="n">
        <v>0</v>
      </c>
      <c r="AB830" s="48" t="n">
        <f aca="false">AA830/T830</f>
        <v>0</v>
      </c>
      <c r="AC830" s="49"/>
    </row>
    <row r="831" customFormat="false" ht="12" hidden="false" customHeight="true" outlineLevel="0" collapsed="false">
      <c r="A831" s="39"/>
      <c r="B831" s="40" t="s">
        <v>484</v>
      </c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1" t="n">
        <v>806</v>
      </c>
      <c r="O831" s="42" t="n">
        <v>5</v>
      </c>
      <c r="P831" s="42" t="n">
        <v>3</v>
      </c>
      <c r="Q831" s="43" t="s">
        <v>485</v>
      </c>
      <c r="R831" s="44" t="n">
        <v>0</v>
      </c>
      <c r="S831" s="45"/>
      <c r="T831" s="46" t="n">
        <v>134</v>
      </c>
      <c r="U831" s="47"/>
      <c r="V831" s="47"/>
      <c r="W831" s="47"/>
      <c r="X831" s="47"/>
      <c r="Y831" s="47"/>
      <c r="Z831" s="47"/>
      <c r="AA831" s="47" t="n">
        <v>0</v>
      </c>
      <c r="AB831" s="48" t="n">
        <f aca="false">AA831/T831</f>
        <v>0</v>
      </c>
      <c r="AC831" s="49"/>
    </row>
    <row r="832" customFormat="false" ht="12" hidden="false" customHeight="true" outlineLevel="0" collapsed="false">
      <c r="A832" s="39"/>
      <c r="B832" s="40" t="s">
        <v>486</v>
      </c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1" t="n">
        <v>806</v>
      </c>
      <c r="O832" s="42" t="n">
        <v>5</v>
      </c>
      <c r="P832" s="42" t="n">
        <v>3</v>
      </c>
      <c r="Q832" s="43" t="s">
        <v>487</v>
      </c>
      <c r="R832" s="44" t="n">
        <v>0</v>
      </c>
      <c r="S832" s="45"/>
      <c r="T832" s="46" t="n">
        <v>134</v>
      </c>
      <c r="U832" s="47"/>
      <c r="V832" s="47"/>
      <c r="W832" s="47"/>
      <c r="X832" s="47"/>
      <c r="Y832" s="47"/>
      <c r="Z832" s="47"/>
      <c r="AA832" s="47" t="n">
        <v>0</v>
      </c>
      <c r="AB832" s="48" t="n">
        <f aca="false">AA832/T832</f>
        <v>0</v>
      </c>
      <c r="AC832" s="49"/>
    </row>
    <row r="833" customFormat="false" ht="21.75" hidden="false" customHeight="true" outlineLevel="0" collapsed="false">
      <c r="A833" s="39"/>
      <c r="B833" s="40" t="s">
        <v>35</v>
      </c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1" t="n">
        <v>806</v>
      </c>
      <c r="O833" s="42" t="n">
        <v>5</v>
      </c>
      <c r="P833" s="42" t="n">
        <v>3</v>
      </c>
      <c r="Q833" s="43" t="s">
        <v>487</v>
      </c>
      <c r="R833" s="44" t="s">
        <v>36</v>
      </c>
      <c r="S833" s="45"/>
      <c r="T833" s="46" t="n">
        <v>134</v>
      </c>
      <c r="U833" s="47"/>
      <c r="V833" s="47"/>
      <c r="W833" s="47"/>
      <c r="X833" s="47"/>
      <c r="Y833" s="47"/>
      <c r="Z833" s="47"/>
      <c r="AA833" s="47" t="n">
        <v>0</v>
      </c>
      <c r="AB833" s="48" t="n">
        <f aca="false">AA833/T833</f>
        <v>0</v>
      </c>
      <c r="AC833" s="49"/>
    </row>
    <row r="834" customFormat="false" ht="21.75" hidden="false" customHeight="true" outlineLevel="0" collapsed="false">
      <c r="A834" s="39"/>
      <c r="B834" s="40" t="s">
        <v>37</v>
      </c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1" t="n">
        <v>806</v>
      </c>
      <c r="O834" s="42" t="n">
        <v>5</v>
      </c>
      <c r="P834" s="42" t="n">
        <v>3</v>
      </c>
      <c r="Q834" s="43" t="s">
        <v>487</v>
      </c>
      <c r="R834" s="44" t="s">
        <v>38</v>
      </c>
      <c r="S834" s="45"/>
      <c r="T834" s="46" t="n">
        <v>134</v>
      </c>
      <c r="U834" s="47"/>
      <c r="V834" s="47"/>
      <c r="W834" s="47"/>
      <c r="X834" s="47"/>
      <c r="Y834" s="47"/>
      <c r="Z834" s="47"/>
      <c r="AA834" s="47" t="n">
        <v>0</v>
      </c>
      <c r="AB834" s="48" t="n">
        <f aca="false">AA834/T834</f>
        <v>0</v>
      </c>
      <c r="AC834" s="49"/>
    </row>
    <row r="835" customFormat="false" ht="12" hidden="false" customHeight="true" outlineLevel="0" collapsed="false">
      <c r="A835" s="39"/>
      <c r="B835" s="40" t="s">
        <v>39</v>
      </c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1" t="n">
        <v>806</v>
      </c>
      <c r="O835" s="42" t="n">
        <v>5</v>
      </c>
      <c r="P835" s="42" t="n">
        <v>3</v>
      </c>
      <c r="Q835" s="43" t="s">
        <v>487</v>
      </c>
      <c r="R835" s="44" t="s">
        <v>40</v>
      </c>
      <c r="S835" s="45"/>
      <c r="T835" s="46" t="n">
        <v>134</v>
      </c>
      <c r="U835" s="47"/>
      <c r="V835" s="47"/>
      <c r="W835" s="47"/>
      <c r="X835" s="47"/>
      <c r="Y835" s="47"/>
      <c r="Z835" s="47"/>
      <c r="AA835" s="47" t="n">
        <v>0</v>
      </c>
      <c r="AB835" s="48" t="n">
        <f aca="false">AA835/T835</f>
        <v>0</v>
      </c>
      <c r="AC835" s="49"/>
    </row>
    <row r="836" customFormat="false" ht="32.25" hidden="false" customHeight="true" outlineLevel="0" collapsed="false">
      <c r="A836" s="39"/>
      <c r="B836" s="40" t="s">
        <v>482</v>
      </c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1" t="n">
        <v>806</v>
      </c>
      <c r="O836" s="42" t="n">
        <v>5</v>
      </c>
      <c r="P836" s="42" t="n">
        <v>3</v>
      </c>
      <c r="Q836" s="43" t="s">
        <v>483</v>
      </c>
      <c r="R836" s="44" t="n">
        <v>0</v>
      </c>
      <c r="S836" s="45"/>
      <c r="T836" s="46" t="n">
        <v>720</v>
      </c>
      <c r="U836" s="47"/>
      <c r="V836" s="47"/>
      <c r="W836" s="47"/>
      <c r="X836" s="47"/>
      <c r="Y836" s="47"/>
      <c r="Z836" s="47"/>
      <c r="AA836" s="47" t="n">
        <v>114.1</v>
      </c>
      <c r="AB836" s="48" t="n">
        <f aca="false">AA836/T836</f>
        <v>0.158472222222222</v>
      </c>
      <c r="AC836" s="49"/>
    </row>
    <row r="837" customFormat="false" ht="12" hidden="false" customHeight="true" outlineLevel="0" collapsed="false">
      <c r="A837" s="39"/>
      <c r="B837" s="40" t="s">
        <v>489</v>
      </c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1" t="n">
        <v>806</v>
      </c>
      <c r="O837" s="42" t="n">
        <v>5</v>
      </c>
      <c r="P837" s="42" t="n">
        <v>3</v>
      </c>
      <c r="Q837" s="43" t="s">
        <v>490</v>
      </c>
      <c r="R837" s="44" t="n">
        <v>0</v>
      </c>
      <c r="S837" s="45"/>
      <c r="T837" s="46" t="n">
        <v>720</v>
      </c>
      <c r="U837" s="47"/>
      <c r="V837" s="47"/>
      <c r="W837" s="47"/>
      <c r="X837" s="47"/>
      <c r="Y837" s="47"/>
      <c r="Z837" s="47"/>
      <c r="AA837" s="47" t="n">
        <v>114.1</v>
      </c>
      <c r="AB837" s="48" t="n">
        <f aca="false">AA837/T837</f>
        <v>0.158472222222222</v>
      </c>
      <c r="AC837" s="49"/>
    </row>
    <row r="838" customFormat="false" ht="12" hidden="false" customHeight="true" outlineLevel="0" collapsed="false">
      <c r="A838" s="39"/>
      <c r="B838" s="40" t="s">
        <v>486</v>
      </c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1" t="n">
        <v>806</v>
      </c>
      <c r="O838" s="42" t="n">
        <v>5</v>
      </c>
      <c r="P838" s="42" t="n">
        <v>3</v>
      </c>
      <c r="Q838" s="43" t="s">
        <v>491</v>
      </c>
      <c r="R838" s="44" t="n">
        <v>0</v>
      </c>
      <c r="S838" s="45"/>
      <c r="T838" s="46" t="n">
        <v>720</v>
      </c>
      <c r="U838" s="47"/>
      <c r="V838" s="47"/>
      <c r="W838" s="47"/>
      <c r="X838" s="47"/>
      <c r="Y838" s="47"/>
      <c r="Z838" s="47"/>
      <c r="AA838" s="47" t="n">
        <v>114.1</v>
      </c>
      <c r="AB838" s="48" t="n">
        <f aca="false">AA838/T838</f>
        <v>0.158472222222222</v>
      </c>
      <c r="AC838" s="49"/>
    </row>
    <row r="839" customFormat="false" ht="21.75" hidden="false" customHeight="true" outlineLevel="0" collapsed="false">
      <c r="A839" s="39"/>
      <c r="B839" s="40" t="s">
        <v>35</v>
      </c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1" t="n">
        <v>806</v>
      </c>
      <c r="O839" s="42" t="n">
        <v>5</v>
      </c>
      <c r="P839" s="42" t="n">
        <v>3</v>
      </c>
      <c r="Q839" s="43" t="s">
        <v>491</v>
      </c>
      <c r="R839" s="44" t="s">
        <v>36</v>
      </c>
      <c r="S839" s="45"/>
      <c r="T839" s="46" t="n">
        <v>720</v>
      </c>
      <c r="U839" s="47"/>
      <c r="V839" s="47"/>
      <c r="W839" s="47"/>
      <c r="X839" s="47"/>
      <c r="Y839" s="47"/>
      <c r="Z839" s="47"/>
      <c r="AA839" s="47" t="n">
        <v>114.1</v>
      </c>
      <c r="AB839" s="48" t="n">
        <f aca="false">AA839/T839</f>
        <v>0.158472222222222</v>
      </c>
      <c r="AC839" s="49"/>
    </row>
    <row r="840" customFormat="false" ht="21.75" hidden="false" customHeight="true" outlineLevel="0" collapsed="false">
      <c r="A840" s="39"/>
      <c r="B840" s="40" t="s">
        <v>37</v>
      </c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1" t="n">
        <v>806</v>
      </c>
      <c r="O840" s="42" t="n">
        <v>5</v>
      </c>
      <c r="P840" s="42" t="n">
        <v>3</v>
      </c>
      <c r="Q840" s="43" t="s">
        <v>491</v>
      </c>
      <c r="R840" s="44" t="s">
        <v>38</v>
      </c>
      <c r="S840" s="45"/>
      <c r="T840" s="46" t="n">
        <v>720</v>
      </c>
      <c r="U840" s="47"/>
      <c r="V840" s="47"/>
      <c r="W840" s="47"/>
      <c r="X840" s="47"/>
      <c r="Y840" s="47"/>
      <c r="Z840" s="47"/>
      <c r="AA840" s="47" t="n">
        <v>114.1</v>
      </c>
      <c r="AB840" s="48" t="n">
        <f aca="false">AA840/T840</f>
        <v>0.158472222222222</v>
      </c>
      <c r="AC840" s="49"/>
    </row>
    <row r="841" customFormat="false" ht="12" hidden="false" customHeight="true" outlineLevel="0" collapsed="false">
      <c r="A841" s="39"/>
      <c r="B841" s="40" t="s">
        <v>39</v>
      </c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1" t="n">
        <v>806</v>
      </c>
      <c r="O841" s="42" t="n">
        <v>5</v>
      </c>
      <c r="P841" s="42" t="n">
        <v>3</v>
      </c>
      <c r="Q841" s="43" t="s">
        <v>491</v>
      </c>
      <c r="R841" s="44" t="s">
        <v>40</v>
      </c>
      <c r="S841" s="45"/>
      <c r="T841" s="46" t="n">
        <v>604</v>
      </c>
      <c r="U841" s="47"/>
      <c r="V841" s="47"/>
      <c r="W841" s="47"/>
      <c r="X841" s="47"/>
      <c r="Y841" s="47"/>
      <c r="Z841" s="47"/>
      <c r="AA841" s="47" t="n">
        <v>0</v>
      </c>
      <c r="AB841" s="48" t="n">
        <f aca="false">AA841/T841</f>
        <v>0</v>
      </c>
      <c r="AC841" s="49"/>
    </row>
    <row r="842" customFormat="false" ht="12" hidden="false" customHeight="true" outlineLevel="0" collapsed="false">
      <c r="A842" s="39"/>
      <c r="B842" s="40" t="s">
        <v>179</v>
      </c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1" t="n">
        <v>806</v>
      </c>
      <c r="O842" s="42" t="n">
        <v>5</v>
      </c>
      <c r="P842" s="42" t="n">
        <v>3</v>
      </c>
      <c r="Q842" s="43" t="s">
        <v>491</v>
      </c>
      <c r="R842" s="44" t="s">
        <v>180</v>
      </c>
      <c r="S842" s="45"/>
      <c r="T842" s="46" t="n">
        <v>116</v>
      </c>
      <c r="U842" s="47"/>
      <c r="V842" s="47"/>
      <c r="W842" s="47"/>
      <c r="X842" s="47"/>
      <c r="Y842" s="47"/>
      <c r="Z842" s="47"/>
      <c r="AA842" s="47" t="n">
        <v>114.1</v>
      </c>
      <c r="AB842" s="48" t="n">
        <f aca="false">AA842/T842</f>
        <v>0.983620689655172</v>
      </c>
      <c r="AC842" s="49"/>
    </row>
    <row r="843" customFormat="false" ht="32.25" hidden="false" customHeight="true" outlineLevel="0" collapsed="false">
      <c r="A843" s="39"/>
      <c r="B843" s="40" t="s">
        <v>471</v>
      </c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1" t="n">
        <v>806</v>
      </c>
      <c r="O843" s="42" t="n">
        <v>5</v>
      </c>
      <c r="P843" s="42" t="n">
        <v>3</v>
      </c>
      <c r="Q843" s="43" t="s">
        <v>472</v>
      </c>
      <c r="R843" s="44" t="n">
        <v>0</v>
      </c>
      <c r="S843" s="45"/>
      <c r="T843" s="46" t="n">
        <v>0</v>
      </c>
      <c r="U843" s="47"/>
      <c r="V843" s="47"/>
      <c r="W843" s="47"/>
      <c r="X843" s="47"/>
      <c r="Y843" s="47"/>
      <c r="Z843" s="47"/>
      <c r="AA843" s="47" t="n">
        <v>0</v>
      </c>
      <c r="AB843" s="48" t="e">
        <f aca="false">AA843/T843</f>
        <v>#DIV/0!</v>
      </c>
      <c r="AC843" s="49"/>
    </row>
    <row r="844" customFormat="false" ht="42.75" hidden="false" customHeight="true" outlineLevel="0" collapsed="false">
      <c r="A844" s="39"/>
      <c r="B844" s="40" t="s">
        <v>473</v>
      </c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1" t="n">
        <v>806</v>
      </c>
      <c r="O844" s="42" t="n">
        <v>5</v>
      </c>
      <c r="P844" s="42" t="n">
        <v>3</v>
      </c>
      <c r="Q844" s="43" t="s">
        <v>474</v>
      </c>
      <c r="R844" s="44" t="n">
        <v>0</v>
      </c>
      <c r="S844" s="45"/>
      <c r="T844" s="46" t="n">
        <v>0</v>
      </c>
      <c r="U844" s="47"/>
      <c r="V844" s="47"/>
      <c r="W844" s="47"/>
      <c r="X844" s="47"/>
      <c r="Y844" s="47"/>
      <c r="Z844" s="47"/>
      <c r="AA844" s="47" t="n">
        <v>0</v>
      </c>
      <c r="AB844" s="48" t="e">
        <f aca="false">AA844/T844</f>
        <v>#DIV/0!</v>
      </c>
      <c r="AC844" s="49"/>
    </row>
    <row r="845" customFormat="false" ht="21.75" hidden="false" customHeight="true" outlineLevel="0" collapsed="false">
      <c r="A845" s="39"/>
      <c r="B845" s="40" t="s">
        <v>475</v>
      </c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1" t="n">
        <v>806</v>
      </c>
      <c r="O845" s="42" t="n">
        <v>5</v>
      </c>
      <c r="P845" s="42" t="n">
        <v>3</v>
      </c>
      <c r="Q845" s="43" t="s">
        <v>474</v>
      </c>
      <c r="R845" s="44" t="s">
        <v>476</v>
      </c>
      <c r="S845" s="45"/>
      <c r="T845" s="46" t="n">
        <v>0</v>
      </c>
      <c r="U845" s="47"/>
      <c r="V845" s="47"/>
      <c r="W845" s="47"/>
      <c r="X845" s="47"/>
      <c r="Y845" s="47"/>
      <c r="Z845" s="47"/>
      <c r="AA845" s="47" t="n">
        <v>0</v>
      </c>
      <c r="AB845" s="48" t="e">
        <f aca="false">AA845/T845</f>
        <v>#DIV/0!</v>
      </c>
      <c r="AC845" s="49"/>
    </row>
    <row r="846" customFormat="false" ht="12" hidden="false" customHeight="true" outlineLevel="0" collapsed="false">
      <c r="A846" s="39"/>
      <c r="B846" s="40" t="s">
        <v>477</v>
      </c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1" t="n">
        <v>806</v>
      </c>
      <c r="O846" s="42" t="n">
        <v>5</v>
      </c>
      <c r="P846" s="42" t="n">
        <v>3</v>
      </c>
      <c r="Q846" s="43" t="s">
        <v>474</v>
      </c>
      <c r="R846" s="44" t="s">
        <v>478</v>
      </c>
      <c r="S846" s="45"/>
      <c r="T846" s="46" t="n">
        <v>0</v>
      </c>
      <c r="U846" s="47"/>
      <c r="V846" s="47"/>
      <c r="W846" s="47"/>
      <c r="X846" s="47"/>
      <c r="Y846" s="47"/>
      <c r="Z846" s="47"/>
      <c r="AA846" s="47" t="n">
        <v>0</v>
      </c>
      <c r="AB846" s="48" t="e">
        <f aca="false">AA846/T846</f>
        <v>#DIV/0!</v>
      </c>
      <c r="AC846" s="49"/>
    </row>
    <row r="847" customFormat="false" ht="32.25" hidden="false" customHeight="true" outlineLevel="0" collapsed="false">
      <c r="A847" s="39"/>
      <c r="B847" s="40" t="s">
        <v>479</v>
      </c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1" t="n">
        <v>806</v>
      </c>
      <c r="O847" s="42" t="n">
        <v>5</v>
      </c>
      <c r="P847" s="42" t="n">
        <v>3</v>
      </c>
      <c r="Q847" s="43" t="s">
        <v>474</v>
      </c>
      <c r="R847" s="44" t="s">
        <v>480</v>
      </c>
      <c r="S847" s="45"/>
      <c r="T847" s="46" t="n">
        <v>0</v>
      </c>
      <c r="U847" s="47"/>
      <c r="V847" s="47"/>
      <c r="W847" s="47"/>
      <c r="X847" s="47"/>
      <c r="Y847" s="47"/>
      <c r="Z847" s="47"/>
      <c r="AA847" s="47" t="n">
        <v>0</v>
      </c>
      <c r="AB847" s="48" t="e">
        <f aca="false">AA847/T847</f>
        <v>#DIV/0!</v>
      </c>
      <c r="AC847" s="49"/>
    </row>
    <row r="848" customFormat="false" ht="32.25" hidden="false" customHeight="true" outlineLevel="0" collapsed="false">
      <c r="A848" s="39"/>
      <c r="B848" s="40" t="s">
        <v>492</v>
      </c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1" t="n">
        <v>806</v>
      </c>
      <c r="O848" s="42" t="n">
        <v>5</v>
      </c>
      <c r="P848" s="42" t="n">
        <v>3</v>
      </c>
      <c r="Q848" s="43" t="s">
        <v>493</v>
      </c>
      <c r="R848" s="44" t="n">
        <v>0</v>
      </c>
      <c r="S848" s="45"/>
      <c r="T848" s="46" t="n">
        <v>2062</v>
      </c>
      <c r="U848" s="47"/>
      <c r="V848" s="47"/>
      <c r="W848" s="47"/>
      <c r="X848" s="47"/>
      <c r="Y848" s="47"/>
      <c r="Z848" s="47"/>
      <c r="AA848" s="47" t="n">
        <v>534</v>
      </c>
      <c r="AB848" s="48" t="n">
        <f aca="false">AA848/T848</f>
        <v>0.258971871968962</v>
      </c>
      <c r="AC848" s="49"/>
    </row>
    <row r="849" customFormat="false" ht="12" hidden="false" customHeight="true" outlineLevel="0" collapsed="false">
      <c r="A849" s="39"/>
      <c r="B849" s="40" t="s">
        <v>494</v>
      </c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1" t="n">
        <v>806</v>
      </c>
      <c r="O849" s="42" t="n">
        <v>5</v>
      </c>
      <c r="P849" s="42" t="n">
        <v>3</v>
      </c>
      <c r="Q849" s="43" t="s">
        <v>495</v>
      </c>
      <c r="R849" s="44" t="n">
        <v>0</v>
      </c>
      <c r="S849" s="45"/>
      <c r="T849" s="46" t="n">
        <v>2062</v>
      </c>
      <c r="U849" s="47"/>
      <c r="V849" s="47"/>
      <c r="W849" s="47"/>
      <c r="X849" s="47"/>
      <c r="Y849" s="47"/>
      <c r="Z849" s="47"/>
      <c r="AA849" s="47" t="n">
        <v>534</v>
      </c>
      <c r="AB849" s="48" t="n">
        <f aca="false">AA849/T849</f>
        <v>0.258971871968962</v>
      </c>
      <c r="AC849" s="49"/>
    </row>
    <row r="850" customFormat="false" ht="21.75" hidden="false" customHeight="true" outlineLevel="0" collapsed="false">
      <c r="A850" s="39"/>
      <c r="B850" s="40" t="s">
        <v>35</v>
      </c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1" t="n">
        <v>806</v>
      </c>
      <c r="O850" s="42" t="n">
        <v>5</v>
      </c>
      <c r="P850" s="42" t="n">
        <v>3</v>
      </c>
      <c r="Q850" s="43" t="s">
        <v>495</v>
      </c>
      <c r="R850" s="44" t="s">
        <v>36</v>
      </c>
      <c r="S850" s="45"/>
      <c r="T850" s="46" t="n">
        <v>2062</v>
      </c>
      <c r="U850" s="47"/>
      <c r="V850" s="47"/>
      <c r="W850" s="47"/>
      <c r="X850" s="47"/>
      <c r="Y850" s="47"/>
      <c r="Z850" s="47"/>
      <c r="AA850" s="47" t="n">
        <v>534</v>
      </c>
      <c r="AB850" s="48" t="n">
        <f aca="false">AA850/T850</f>
        <v>0.258971871968962</v>
      </c>
      <c r="AC850" s="49"/>
    </row>
    <row r="851" customFormat="false" ht="21.75" hidden="false" customHeight="true" outlineLevel="0" collapsed="false">
      <c r="A851" s="39"/>
      <c r="B851" s="40" t="s">
        <v>37</v>
      </c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1" t="n">
        <v>806</v>
      </c>
      <c r="O851" s="42" t="n">
        <v>5</v>
      </c>
      <c r="P851" s="42" t="n">
        <v>3</v>
      </c>
      <c r="Q851" s="43" t="s">
        <v>495</v>
      </c>
      <c r="R851" s="44" t="s">
        <v>38</v>
      </c>
      <c r="S851" s="45"/>
      <c r="T851" s="46" t="n">
        <v>2062</v>
      </c>
      <c r="U851" s="47"/>
      <c r="V851" s="47"/>
      <c r="W851" s="47"/>
      <c r="X851" s="47"/>
      <c r="Y851" s="47"/>
      <c r="Z851" s="47"/>
      <c r="AA851" s="47" t="n">
        <v>534</v>
      </c>
      <c r="AB851" s="48" t="n">
        <f aca="false">AA851/T851</f>
        <v>0.258971871968962</v>
      </c>
      <c r="AC851" s="49"/>
    </row>
    <row r="852" customFormat="false" ht="12" hidden="false" customHeight="true" outlineLevel="0" collapsed="false">
      <c r="A852" s="39"/>
      <c r="B852" s="40" t="s">
        <v>39</v>
      </c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1" t="n">
        <v>806</v>
      </c>
      <c r="O852" s="42" t="n">
        <v>5</v>
      </c>
      <c r="P852" s="42" t="n">
        <v>3</v>
      </c>
      <c r="Q852" s="43" t="s">
        <v>495</v>
      </c>
      <c r="R852" s="44" t="s">
        <v>40</v>
      </c>
      <c r="S852" s="45"/>
      <c r="T852" s="46" t="n">
        <v>2062</v>
      </c>
      <c r="U852" s="47"/>
      <c r="V852" s="47"/>
      <c r="W852" s="47"/>
      <c r="X852" s="47"/>
      <c r="Y852" s="47"/>
      <c r="Z852" s="47"/>
      <c r="AA852" s="47" t="n">
        <v>534</v>
      </c>
      <c r="AB852" s="48" t="n">
        <f aca="false">AA852/T852</f>
        <v>0.258971871968962</v>
      </c>
      <c r="AC852" s="49"/>
    </row>
    <row r="853" customFormat="false" ht="12" hidden="false" customHeight="true" outlineLevel="0" collapsed="false">
      <c r="A853" s="39"/>
      <c r="B853" s="40" t="s">
        <v>496</v>
      </c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1" t="n">
        <v>806</v>
      </c>
      <c r="O853" s="42" t="n">
        <v>6</v>
      </c>
      <c r="P853" s="42" t="n">
        <v>0</v>
      </c>
      <c r="Q853" s="43" t="n">
        <v>0</v>
      </c>
      <c r="R853" s="44" t="n">
        <v>0</v>
      </c>
      <c r="S853" s="45"/>
      <c r="T853" s="46" t="n">
        <v>537.729</v>
      </c>
      <c r="U853" s="47"/>
      <c r="V853" s="47"/>
      <c r="W853" s="47"/>
      <c r="X853" s="47"/>
      <c r="Y853" s="47"/>
      <c r="Z853" s="47"/>
      <c r="AA853" s="47" t="n">
        <v>0</v>
      </c>
      <c r="AB853" s="48" t="n">
        <f aca="false">AA853/T853</f>
        <v>0</v>
      </c>
      <c r="AC853" s="49"/>
    </row>
    <row r="854" customFormat="false" ht="21.75" hidden="false" customHeight="true" outlineLevel="0" collapsed="false">
      <c r="A854" s="39"/>
      <c r="B854" s="40" t="s">
        <v>497</v>
      </c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1" t="n">
        <v>806</v>
      </c>
      <c r="O854" s="42" t="n">
        <v>6</v>
      </c>
      <c r="P854" s="42" t="n">
        <v>3</v>
      </c>
      <c r="Q854" s="43" t="n">
        <v>0</v>
      </c>
      <c r="R854" s="44" t="n">
        <v>0</v>
      </c>
      <c r="S854" s="45"/>
      <c r="T854" s="46" t="n">
        <v>537.729</v>
      </c>
      <c r="U854" s="47"/>
      <c r="V854" s="47"/>
      <c r="W854" s="47"/>
      <c r="X854" s="47"/>
      <c r="Y854" s="47"/>
      <c r="Z854" s="47"/>
      <c r="AA854" s="47" t="n">
        <v>0</v>
      </c>
      <c r="AB854" s="48" t="n">
        <f aca="false">AA854/T854</f>
        <v>0</v>
      </c>
      <c r="AC854" s="49"/>
    </row>
    <row r="855" customFormat="false" ht="12" hidden="false" customHeight="true" outlineLevel="0" collapsed="false">
      <c r="A855" s="39"/>
      <c r="B855" s="40" t="s">
        <v>345</v>
      </c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1" t="n">
        <v>806</v>
      </c>
      <c r="O855" s="42" t="n">
        <v>6</v>
      </c>
      <c r="P855" s="42" t="n">
        <v>3</v>
      </c>
      <c r="Q855" s="43" t="s">
        <v>346</v>
      </c>
      <c r="R855" s="44" t="n">
        <v>0</v>
      </c>
      <c r="S855" s="45"/>
      <c r="T855" s="46" t="n">
        <v>537.729</v>
      </c>
      <c r="U855" s="47"/>
      <c r="V855" s="47"/>
      <c r="W855" s="47"/>
      <c r="X855" s="47"/>
      <c r="Y855" s="47"/>
      <c r="Z855" s="47"/>
      <c r="AA855" s="47" t="n">
        <v>0</v>
      </c>
      <c r="AB855" s="48" t="n">
        <f aca="false">AA855/T855</f>
        <v>0</v>
      </c>
      <c r="AC855" s="49"/>
    </row>
    <row r="856" customFormat="false" ht="12" hidden="false" customHeight="true" outlineLevel="0" collapsed="false">
      <c r="A856" s="39"/>
      <c r="B856" s="40" t="s">
        <v>498</v>
      </c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1" t="n">
        <v>806</v>
      </c>
      <c r="O856" s="42" t="n">
        <v>6</v>
      </c>
      <c r="P856" s="42" t="n">
        <v>3</v>
      </c>
      <c r="Q856" s="43" t="s">
        <v>499</v>
      </c>
      <c r="R856" s="44" t="n">
        <v>0</v>
      </c>
      <c r="S856" s="45"/>
      <c r="T856" s="46" t="n">
        <v>537.729</v>
      </c>
      <c r="U856" s="47"/>
      <c r="V856" s="47"/>
      <c r="W856" s="47"/>
      <c r="X856" s="47"/>
      <c r="Y856" s="47"/>
      <c r="Z856" s="47"/>
      <c r="AA856" s="47" t="n">
        <v>0</v>
      </c>
      <c r="AB856" s="48" t="n">
        <f aca="false">AA856/T856</f>
        <v>0</v>
      </c>
      <c r="AC856" s="49"/>
    </row>
    <row r="857" customFormat="false" ht="12" hidden="false" customHeight="true" outlineLevel="0" collapsed="false">
      <c r="A857" s="39"/>
      <c r="B857" s="40" t="s">
        <v>500</v>
      </c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1" t="n">
        <v>806</v>
      </c>
      <c r="O857" s="42" t="n">
        <v>6</v>
      </c>
      <c r="P857" s="42" t="n">
        <v>3</v>
      </c>
      <c r="Q857" s="43" t="s">
        <v>501</v>
      </c>
      <c r="R857" s="44" t="n">
        <v>0</v>
      </c>
      <c r="S857" s="45"/>
      <c r="T857" s="46" t="n">
        <v>537.729</v>
      </c>
      <c r="U857" s="47"/>
      <c r="V857" s="47"/>
      <c r="W857" s="47"/>
      <c r="X857" s="47"/>
      <c r="Y857" s="47"/>
      <c r="Z857" s="47"/>
      <c r="AA857" s="47" t="n">
        <v>0</v>
      </c>
      <c r="AB857" s="48" t="n">
        <f aca="false">AA857/T857</f>
        <v>0</v>
      </c>
      <c r="AC857" s="49"/>
    </row>
    <row r="858" customFormat="false" ht="21.75" hidden="false" customHeight="true" outlineLevel="0" collapsed="false">
      <c r="A858" s="39"/>
      <c r="B858" s="40" t="s">
        <v>35</v>
      </c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1" t="n">
        <v>806</v>
      </c>
      <c r="O858" s="42" t="n">
        <v>6</v>
      </c>
      <c r="P858" s="42" t="n">
        <v>3</v>
      </c>
      <c r="Q858" s="43" t="s">
        <v>501</v>
      </c>
      <c r="R858" s="44" t="s">
        <v>36</v>
      </c>
      <c r="S858" s="45"/>
      <c r="T858" s="46" t="n">
        <v>537.729</v>
      </c>
      <c r="U858" s="47"/>
      <c r="V858" s="47"/>
      <c r="W858" s="47"/>
      <c r="X858" s="47"/>
      <c r="Y858" s="47"/>
      <c r="Z858" s="47"/>
      <c r="AA858" s="47" t="n">
        <v>0</v>
      </c>
      <c r="AB858" s="48" t="n">
        <f aca="false">AA858/T858</f>
        <v>0</v>
      </c>
      <c r="AC858" s="49"/>
    </row>
    <row r="859" customFormat="false" ht="21.75" hidden="false" customHeight="true" outlineLevel="0" collapsed="false">
      <c r="A859" s="39"/>
      <c r="B859" s="40" t="s">
        <v>37</v>
      </c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1" t="n">
        <v>806</v>
      </c>
      <c r="O859" s="42" t="n">
        <v>6</v>
      </c>
      <c r="P859" s="42" t="n">
        <v>3</v>
      </c>
      <c r="Q859" s="43" t="s">
        <v>501</v>
      </c>
      <c r="R859" s="44" t="s">
        <v>38</v>
      </c>
      <c r="S859" s="45"/>
      <c r="T859" s="46" t="n">
        <v>537.729</v>
      </c>
      <c r="U859" s="47"/>
      <c r="V859" s="47"/>
      <c r="W859" s="47"/>
      <c r="X859" s="47"/>
      <c r="Y859" s="47"/>
      <c r="Z859" s="47"/>
      <c r="AA859" s="47" t="n">
        <v>0</v>
      </c>
      <c r="AB859" s="48" t="n">
        <f aca="false">AA859/T859</f>
        <v>0</v>
      </c>
      <c r="AC859" s="49"/>
    </row>
    <row r="860" customFormat="false" ht="12" hidden="false" customHeight="true" outlineLevel="0" collapsed="false">
      <c r="A860" s="39"/>
      <c r="B860" s="40" t="s">
        <v>39</v>
      </c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1" t="n">
        <v>806</v>
      </c>
      <c r="O860" s="42" t="n">
        <v>6</v>
      </c>
      <c r="P860" s="42" t="n">
        <v>3</v>
      </c>
      <c r="Q860" s="43" t="s">
        <v>501</v>
      </c>
      <c r="R860" s="44" t="s">
        <v>40</v>
      </c>
      <c r="S860" s="45"/>
      <c r="T860" s="46" t="n">
        <v>537.729</v>
      </c>
      <c r="U860" s="47"/>
      <c r="V860" s="47"/>
      <c r="W860" s="47"/>
      <c r="X860" s="47"/>
      <c r="Y860" s="47"/>
      <c r="Z860" s="47"/>
      <c r="AA860" s="47" t="n">
        <v>0</v>
      </c>
      <c r="AB860" s="48" t="n">
        <f aca="false">AA860/T860</f>
        <v>0</v>
      </c>
      <c r="AC860" s="49"/>
    </row>
    <row r="861" customFormat="false" ht="12" hidden="false" customHeight="true" outlineLevel="0" collapsed="false">
      <c r="A861" s="39"/>
      <c r="B861" s="40" t="s">
        <v>76</v>
      </c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1" t="n">
        <v>806</v>
      </c>
      <c r="O861" s="42" t="n">
        <v>7</v>
      </c>
      <c r="P861" s="42" t="n">
        <v>0</v>
      </c>
      <c r="Q861" s="43" t="n">
        <v>0</v>
      </c>
      <c r="R861" s="44" t="n">
        <v>0</v>
      </c>
      <c r="S861" s="45"/>
      <c r="T861" s="46" t="n">
        <v>3384.807</v>
      </c>
      <c r="U861" s="47"/>
      <c r="V861" s="47"/>
      <c r="W861" s="47"/>
      <c r="X861" s="47"/>
      <c r="Y861" s="47"/>
      <c r="Z861" s="47"/>
      <c r="AA861" s="47" t="n">
        <v>1604.49</v>
      </c>
      <c r="AB861" s="48" t="n">
        <f aca="false">AA861/T861</f>
        <v>0.474027027242617</v>
      </c>
      <c r="AC861" s="49"/>
    </row>
    <row r="862" customFormat="false" ht="12" hidden="false" customHeight="true" outlineLevel="0" collapsed="false">
      <c r="A862" s="39"/>
      <c r="B862" s="40" t="s">
        <v>160</v>
      </c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1" t="n">
        <v>806</v>
      </c>
      <c r="O862" s="42" t="n">
        <v>7</v>
      </c>
      <c r="P862" s="42" t="n">
        <v>7</v>
      </c>
      <c r="Q862" s="43" t="n">
        <v>0</v>
      </c>
      <c r="R862" s="44" t="n">
        <v>0</v>
      </c>
      <c r="S862" s="45"/>
      <c r="T862" s="46" t="n">
        <v>70</v>
      </c>
      <c r="U862" s="47"/>
      <c r="V862" s="47"/>
      <c r="W862" s="47"/>
      <c r="X862" s="47"/>
      <c r="Y862" s="47"/>
      <c r="Z862" s="47"/>
      <c r="AA862" s="47" t="n">
        <v>0</v>
      </c>
      <c r="AB862" s="48" t="n">
        <f aca="false">AA862/T862</f>
        <v>0</v>
      </c>
      <c r="AC862" s="49"/>
    </row>
    <row r="863" customFormat="false" ht="32.25" hidden="false" customHeight="true" outlineLevel="0" collapsed="false">
      <c r="A863" s="39"/>
      <c r="B863" s="40" t="s">
        <v>502</v>
      </c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1" t="n">
        <v>806</v>
      </c>
      <c r="O863" s="42" t="n">
        <v>7</v>
      </c>
      <c r="P863" s="42" t="n">
        <v>7</v>
      </c>
      <c r="Q863" s="43" t="s">
        <v>503</v>
      </c>
      <c r="R863" s="44" t="n">
        <v>0</v>
      </c>
      <c r="S863" s="45"/>
      <c r="T863" s="46" t="n">
        <v>70</v>
      </c>
      <c r="U863" s="47"/>
      <c r="V863" s="47"/>
      <c r="W863" s="47"/>
      <c r="X863" s="47"/>
      <c r="Y863" s="47"/>
      <c r="Z863" s="47"/>
      <c r="AA863" s="47" t="n">
        <v>0</v>
      </c>
      <c r="AB863" s="48" t="n">
        <f aca="false">AA863/T863</f>
        <v>0</v>
      </c>
      <c r="AC863" s="49"/>
    </row>
    <row r="864" customFormat="false" ht="12" hidden="false" customHeight="true" outlineLevel="0" collapsed="false">
      <c r="A864" s="39"/>
      <c r="B864" s="40" t="s">
        <v>504</v>
      </c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1" t="n">
        <v>806</v>
      </c>
      <c r="O864" s="42" t="n">
        <v>7</v>
      </c>
      <c r="P864" s="42" t="n">
        <v>7</v>
      </c>
      <c r="Q864" s="43" t="s">
        <v>505</v>
      </c>
      <c r="R864" s="44" t="n">
        <v>0</v>
      </c>
      <c r="S864" s="45"/>
      <c r="T864" s="46" t="n">
        <v>70</v>
      </c>
      <c r="U864" s="47"/>
      <c r="V864" s="47"/>
      <c r="W864" s="47"/>
      <c r="X864" s="47"/>
      <c r="Y864" s="47"/>
      <c r="Z864" s="47"/>
      <c r="AA864" s="47" t="n">
        <v>0</v>
      </c>
      <c r="AB864" s="48" t="n">
        <f aca="false">AA864/T864</f>
        <v>0</v>
      </c>
      <c r="AC864" s="49"/>
    </row>
    <row r="865" customFormat="false" ht="21.75" hidden="false" customHeight="true" outlineLevel="0" collapsed="false">
      <c r="A865" s="39"/>
      <c r="B865" s="40" t="s">
        <v>35</v>
      </c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1" t="n">
        <v>806</v>
      </c>
      <c r="O865" s="42" t="n">
        <v>7</v>
      </c>
      <c r="P865" s="42" t="n">
        <v>7</v>
      </c>
      <c r="Q865" s="43" t="s">
        <v>505</v>
      </c>
      <c r="R865" s="44" t="s">
        <v>36</v>
      </c>
      <c r="S865" s="45"/>
      <c r="T865" s="46" t="n">
        <v>50</v>
      </c>
      <c r="U865" s="47"/>
      <c r="V865" s="47"/>
      <c r="W865" s="47"/>
      <c r="X865" s="47"/>
      <c r="Y865" s="47"/>
      <c r="Z865" s="47"/>
      <c r="AA865" s="47" t="n">
        <v>0</v>
      </c>
      <c r="AB865" s="48" t="n">
        <f aca="false">AA865/T865</f>
        <v>0</v>
      </c>
      <c r="AC865" s="49"/>
    </row>
    <row r="866" customFormat="false" ht="21.75" hidden="false" customHeight="true" outlineLevel="0" collapsed="false">
      <c r="A866" s="39"/>
      <c r="B866" s="40" t="s">
        <v>37</v>
      </c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1" t="n">
        <v>806</v>
      </c>
      <c r="O866" s="42" t="n">
        <v>7</v>
      </c>
      <c r="P866" s="42" t="n">
        <v>7</v>
      </c>
      <c r="Q866" s="43" t="s">
        <v>505</v>
      </c>
      <c r="R866" s="44" t="s">
        <v>38</v>
      </c>
      <c r="S866" s="45"/>
      <c r="T866" s="46" t="n">
        <v>50</v>
      </c>
      <c r="U866" s="47"/>
      <c r="V866" s="47"/>
      <c r="W866" s="47"/>
      <c r="X866" s="47"/>
      <c r="Y866" s="47"/>
      <c r="Z866" s="47"/>
      <c r="AA866" s="47" t="n">
        <v>0</v>
      </c>
      <c r="AB866" s="48" t="n">
        <f aca="false">AA866/T866</f>
        <v>0</v>
      </c>
      <c r="AC866" s="49"/>
    </row>
    <row r="867" customFormat="false" ht="12" hidden="false" customHeight="true" outlineLevel="0" collapsed="false">
      <c r="A867" s="39"/>
      <c r="B867" s="40" t="s">
        <v>39</v>
      </c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1" t="n">
        <v>806</v>
      </c>
      <c r="O867" s="42" t="n">
        <v>7</v>
      </c>
      <c r="P867" s="42" t="n">
        <v>7</v>
      </c>
      <c r="Q867" s="43" t="s">
        <v>505</v>
      </c>
      <c r="R867" s="44" t="s">
        <v>40</v>
      </c>
      <c r="S867" s="45"/>
      <c r="T867" s="46" t="n">
        <v>50</v>
      </c>
      <c r="U867" s="47"/>
      <c r="V867" s="47"/>
      <c r="W867" s="47"/>
      <c r="X867" s="47"/>
      <c r="Y867" s="47"/>
      <c r="Z867" s="47"/>
      <c r="AA867" s="47" t="n">
        <v>0</v>
      </c>
      <c r="AB867" s="48" t="n">
        <f aca="false">AA867/T867</f>
        <v>0</v>
      </c>
      <c r="AC867" s="49"/>
    </row>
    <row r="868" customFormat="false" ht="12" hidden="false" customHeight="true" outlineLevel="0" collapsed="false">
      <c r="A868" s="39"/>
      <c r="B868" s="40" t="s">
        <v>191</v>
      </c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1" t="n">
        <v>806</v>
      </c>
      <c r="O868" s="42" t="n">
        <v>7</v>
      </c>
      <c r="P868" s="42" t="n">
        <v>7</v>
      </c>
      <c r="Q868" s="43" t="s">
        <v>505</v>
      </c>
      <c r="R868" s="44" t="s">
        <v>192</v>
      </c>
      <c r="S868" s="45"/>
      <c r="T868" s="46" t="n">
        <v>20</v>
      </c>
      <c r="U868" s="47"/>
      <c r="V868" s="47"/>
      <c r="W868" s="47"/>
      <c r="X868" s="47"/>
      <c r="Y868" s="47"/>
      <c r="Z868" s="47"/>
      <c r="AA868" s="47" t="n">
        <v>0</v>
      </c>
      <c r="AB868" s="48" t="n">
        <f aca="false">AA868/T868</f>
        <v>0</v>
      </c>
      <c r="AC868" s="49"/>
    </row>
    <row r="869" customFormat="false" ht="12" hidden="false" customHeight="true" outlineLevel="0" collapsed="false">
      <c r="A869" s="39"/>
      <c r="B869" s="40" t="s">
        <v>241</v>
      </c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1" t="n">
        <v>806</v>
      </c>
      <c r="O869" s="42" t="n">
        <v>7</v>
      </c>
      <c r="P869" s="42" t="n">
        <v>7</v>
      </c>
      <c r="Q869" s="43" t="s">
        <v>505</v>
      </c>
      <c r="R869" s="44" t="s">
        <v>242</v>
      </c>
      <c r="S869" s="45"/>
      <c r="T869" s="46" t="n">
        <v>20</v>
      </c>
      <c r="U869" s="47"/>
      <c r="V869" s="47"/>
      <c r="W869" s="47"/>
      <c r="X869" s="47"/>
      <c r="Y869" s="47"/>
      <c r="Z869" s="47"/>
      <c r="AA869" s="47" t="n">
        <v>0</v>
      </c>
      <c r="AB869" s="48" t="n">
        <f aca="false">AA869/T869</f>
        <v>0</v>
      </c>
      <c r="AC869" s="49"/>
    </row>
    <row r="870" customFormat="false" ht="12" hidden="false" customHeight="true" outlineLevel="0" collapsed="false">
      <c r="A870" s="39"/>
      <c r="B870" s="40" t="s">
        <v>166</v>
      </c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1" t="n">
        <v>806</v>
      </c>
      <c r="O870" s="42" t="n">
        <v>7</v>
      </c>
      <c r="P870" s="42" t="n">
        <v>9</v>
      </c>
      <c r="Q870" s="43" t="n">
        <v>0</v>
      </c>
      <c r="R870" s="44" t="n">
        <v>0</v>
      </c>
      <c r="S870" s="45"/>
      <c r="T870" s="46" t="n">
        <v>3314.807</v>
      </c>
      <c r="U870" s="47"/>
      <c r="V870" s="47"/>
      <c r="W870" s="47"/>
      <c r="X870" s="47"/>
      <c r="Y870" s="47"/>
      <c r="Z870" s="47"/>
      <c r="AA870" s="47" t="n">
        <v>1604.49</v>
      </c>
      <c r="AB870" s="48" t="n">
        <f aca="false">AA870/T870</f>
        <v>0.484037230523527</v>
      </c>
      <c r="AC870" s="49"/>
    </row>
    <row r="871" customFormat="false" ht="32.25" hidden="false" customHeight="true" outlineLevel="0" collapsed="false">
      <c r="A871" s="39"/>
      <c r="B871" s="40" t="s">
        <v>41</v>
      </c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1" t="n">
        <v>806</v>
      </c>
      <c r="O871" s="42" t="n">
        <v>7</v>
      </c>
      <c r="P871" s="42" t="n">
        <v>9</v>
      </c>
      <c r="Q871" s="43" t="s">
        <v>42</v>
      </c>
      <c r="R871" s="44" t="n">
        <v>0</v>
      </c>
      <c r="S871" s="45"/>
      <c r="T871" s="46" t="n">
        <v>869.807</v>
      </c>
      <c r="U871" s="47"/>
      <c r="V871" s="47"/>
      <c r="W871" s="47"/>
      <c r="X871" s="47"/>
      <c r="Y871" s="47"/>
      <c r="Z871" s="47"/>
      <c r="AA871" s="47" t="n">
        <v>481.11</v>
      </c>
      <c r="AB871" s="48" t="n">
        <f aca="false">AA871/T871</f>
        <v>0.553122704232088</v>
      </c>
      <c r="AC871" s="49"/>
    </row>
    <row r="872" customFormat="false" ht="12" hidden="false" customHeight="true" outlineLevel="0" collapsed="false">
      <c r="A872" s="39"/>
      <c r="B872" s="40" t="s">
        <v>43</v>
      </c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1" t="n">
        <v>806</v>
      </c>
      <c r="O872" s="42" t="n">
        <v>7</v>
      </c>
      <c r="P872" s="42" t="n">
        <v>9</v>
      </c>
      <c r="Q872" s="43" t="s">
        <v>44</v>
      </c>
      <c r="R872" s="44" t="n">
        <v>0</v>
      </c>
      <c r="S872" s="45"/>
      <c r="T872" s="46" t="n">
        <v>869.807</v>
      </c>
      <c r="U872" s="47"/>
      <c r="V872" s="47"/>
      <c r="W872" s="47"/>
      <c r="X872" s="47"/>
      <c r="Y872" s="47"/>
      <c r="Z872" s="47"/>
      <c r="AA872" s="47" t="n">
        <v>481.11</v>
      </c>
      <c r="AB872" s="48" t="n">
        <f aca="false">AA872/T872</f>
        <v>0.553122704232088</v>
      </c>
      <c r="AC872" s="49"/>
    </row>
    <row r="873" customFormat="false" ht="12" hidden="false" customHeight="true" outlineLevel="0" collapsed="false">
      <c r="A873" s="39"/>
      <c r="B873" s="40" t="s">
        <v>45</v>
      </c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1" t="n">
        <v>806</v>
      </c>
      <c r="O873" s="42" t="n">
        <v>7</v>
      </c>
      <c r="P873" s="42" t="n">
        <v>9</v>
      </c>
      <c r="Q873" s="43" t="s">
        <v>46</v>
      </c>
      <c r="R873" s="44" t="n">
        <v>0</v>
      </c>
      <c r="S873" s="45"/>
      <c r="T873" s="46" t="n">
        <v>692.867</v>
      </c>
      <c r="U873" s="47"/>
      <c r="V873" s="47"/>
      <c r="W873" s="47"/>
      <c r="X873" s="47"/>
      <c r="Y873" s="47"/>
      <c r="Z873" s="47"/>
      <c r="AA873" s="47" t="n">
        <v>385.61</v>
      </c>
      <c r="AB873" s="48" t="n">
        <f aca="false">AA873/T873</f>
        <v>0.556542597641395</v>
      </c>
      <c r="AC873" s="49"/>
    </row>
    <row r="874" customFormat="false" ht="53.25" hidden="false" customHeight="true" outlineLevel="0" collapsed="false">
      <c r="A874" s="39"/>
      <c r="B874" s="40" t="s">
        <v>47</v>
      </c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1" t="n">
        <v>806</v>
      </c>
      <c r="O874" s="42" t="n">
        <v>7</v>
      </c>
      <c r="P874" s="42" t="n">
        <v>9</v>
      </c>
      <c r="Q874" s="43" t="s">
        <v>46</v>
      </c>
      <c r="R874" s="44" t="s">
        <v>48</v>
      </c>
      <c r="S874" s="45"/>
      <c r="T874" s="46" t="n">
        <v>692.867</v>
      </c>
      <c r="U874" s="47"/>
      <c r="V874" s="47"/>
      <c r="W874" s="47"/>
      <c r="X874" s="47"/>
      <c r="Y874" s="47"/>
      <c r="Z874" s="47"/>
      <c r="AA874" s="47" t="n">
        <v>385.61</v>
      </c>
      <c r="AB874" s="48" t="n">
        <f aca="false">AA874/T874</f>
        <v>0.556542597641395</v>
      </c>
      <c r="AC874" s="49"/>
    </row>
    <row r="875" customFormat="false" ht="21.75" hidden="false" customHeight="true" outlineLevel="0" collapsed="false">
      <c r="A875" s="39"/>
      <c r="B875" s="40" t="s">
        <v>49</v>
      </c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1" t="n">
        <v>806</v>
      </c>
      <c r="O875" s="42" t="n">
        <v>7</v>
      </c>
      <c r="P875" s="42" t="n">
        <v>9</v>
      </c>
      <c r="Q875" s="43" t="s">
        <v>46</v>
      </c>
      <c r="R875" s="44" t="s">
        <v>50</v>
      </c>
      <c r="S875" s="45"/>
      <c r="T875" s="46" t="n">
        <v>692.867</v>
      </c>
      <c r="U875" s="47"/>
      <c r="V875" s="47"/>
      <c r="W875" s="47"/>
      <c r="X875" s="47"/>
      <c r="Y875" s="47"/>
      <c r="Z875" s="47"/>
      <c r="AA875" s="47" t="n">
        <v>385.61</v>
      </c>
      <c r="AB875" s="48" t="n">
        <f aca="false">AA875/T875</f>
        <v>0.556542597641395</v>
      </c>
      <c r="AC875" s="49"/>
    </row>
    <row r="876" customFormat="false" ht="21.75" hidden="false" customHeight="true" outlineLevel="0" collapsed="false">
      <c r="A876" s="39"/>
      <c r="B876" s="40" t="s">
        <v>51</v>
      </c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1" t="n">
        <v>806</v>
      </c>
      <c r="O876" s="42" t="n">
        <v>7</v>
      </c>
      <c r="P876" s="42" t="n">
        <v>9</v>
      </c>
      <c r="Q876" s="43" t="s">
        <v>46</v>
      </c>
      <c r="R876" s="44" t="s">
        <v>52</v>
      </c>
      <c r="S876" s="45"/>
      <c r="T876" s="46" t="n">
        <v>692.867</v>
      </c>
      <c r="U876" s="47"/>
      <c r="V876" s="47"/>
      <c r="W876" s="47"/>
      <c r="X876" s="47"/>
      <c r="Y876" s="47"/>
      <c r="Z876" s="47"/>
      <c r="AA876" s="47" t="n">
        <v>385.61</v>
      </c>
      <c r="AB876" s="48" t="n">
        <f aca="false">AA876/T876</f>
        <v>0.556542597641395</v>
      </c>
      <c r="AC876" s="49"/>
    </row>
    <row r="877" customFormat="false" ht="12" hidden="false" customHeight="true" outlineLevel="0" collapsed="false">
      <c r="A877" s="39"/>
      <c r="B877" s="40" t="s">
        <v>43</v>
      </c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1" t="n">
        <v>806</v>
      </c>
      <c r="O877" s="42" t="n">
        <v>7</v>
      </c>
      <c r="P877" s="42" t="n">
        <v>9</v>
      </c>
      <c r="Q877" s="43" t="s">
        <v>53</v>
      </c>
      <c r="R877" s="44" t="n">
        <v>0</v>
      </c>
      <c r="S877" s="45"/>
      <c r="T877" s="46" t="n">
        <v>176.94</v>
      </c>
      <c r="U877" s="47"/>
      <c r="V877" s="47"/>
      <c r="W877" s="47"/>
      <c r="X877" s="47"/>
      <c r="Y877" s="47"/>
      <c r="Z877" s="47"/>
      <c r="AA877" s="47" t="n">
        <v>95.5</v>
      </c>
      <c r="AB877" s="48" t="n">
        <f aca="false">AA877/T877</f>
        <v>0.539730982253871</v>
      </c>
      <c r="AC877" s="49"/>
    </row>
    <row r="878" customFormat="false" ht="53.25" hidden="false" customHeight="true" outlineLevel="0" collapsed="false">
      <c r="A878" s="39"/>
      <c r="B878" s="40" t="s">
        <v>47</v>
      </c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1" t="n">
        <v>806</v>
      </c>
      <c r="O878" s="42" t="n">
        <v>7</v>
      </c>
      <c r="P878" s="42" t="n">
        <v>9</v>
      </c>
      <c r="Q878" s="43" t="s">
        <v>53</v>
      </c>
      <c r="R878" s="44" t="s">
        <v>48</v>
      </c>
      <c r="S878" s="45"/>
      <c r="T878" s="46" t="n">
        <v>176.94</v>
      </c>
      <c r="U878" s="47"/>
      <c r="V878" s="47"/>
      <c r="W878" s="47"/>
      <c r="X878" s="47"/>
      <c r="Y878" s="47"/>
      <c r="Z878" s="47"/>
      <c r="AA878" s="47" t="n">
        <v>95.5</v>
      </c>
      <c r="AB878" s="48" t="n">
        <f aca="false">AA878/T878</f>
        <v>0.539730982253871</v>
      </c>
      <c r="AC878" s="49"/>
    </row>
    <row r="879" customFormat="false" ht="21.75" hidden="false" customHeight="true" outlineLevel="0" collapsed="false">
      <c r="A879" s="39"/>
      <c r="B879" s="40" t="s">
        <v>49</v>
      </c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1" t="n">
        <v>806</v>
      </c>
      <c r="O879" s="42" t="n">
        <v>7</v>
      </c>
      <c r="P879" s="42" t="n">
        <v>9</v>
      </c>
      <c r="Q879" s="43" t="s">
        <v>53</v>
      </c>
      <c r="R879" s="44" t="s">
        <v>50</v>
      </c>
      <c r="S879" s="45"/>
      <c r="T879" s="46" t="n">
        <v>176.94</v>
      </c>
      <c r="U879" s="47"/>
      <c r="V879" s="47"/>
      <c r="W879" s="47"/>
      <c r="X879" s="47"/>
      <c r="Y879" s="47"/>
      <c r="Z879" s="47"/>
      <c r="AA879" s="47" t="n">
        <v>95.5</v>
      </c>
      <c r="AB879" s="48" t="n">
        <f aca="false">AA879/T879</f>
        <v>0.539730982253871</v>
      </c>
      <c r="AC879" s="49"/>
    </row>
    <row r="880" customFormat="false" ht="32.25" hidden="false" customHeight="true" outlineLevel="0" collapsed="false">
      <c r="A880" s="39"/>
      <c r="B880" s="40" t="s">
        <v>54</v>
      </c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1" t="n">
        <v>806</v>
      </c>
      <c r="O880" s="42" t="n">
        <v>7</v>
      </c>
      <c r="P880" s="42" t="n">
        <v>9</v>
      </c>
      <c r="Q880" s="43" t="s">
        <v>53</v>
      </c>
      <c r="R880" s="44" t="s">
        <v>55</v>
      </c>
      <c r="S880" s="45"/>
      <c r="T880" s="46" t="n">
        <v>176.94</v>
      </c>
      <c r="U880" s="47"/>
      <c r="V880" s="47"/>
      <c r="W880" s="47"/>
      <c r="X880" s="47"/>
      <c r="Y880" s="47"/>
      <c r="Z880" s="47"/>
      <c r="AA880" s="47" t="n">
        <v>95.5</v>
      </c>
      <c r="AB880" s="48" t="n">
        <f aca="false">AA880/T880</f>
        <v>0.539730982253871</v>
      </c>
      <c r="AC880" s="49"/>
    </row>
    <row r="881" customFormat="false" ht="12" hidden="false" customHeight="true" outlineLevel="0" collapsed="false">
      <c r="A881" s="39"/>
      <c r="B881" s="40" t="s">
        <v>345</v>
      </c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1" t="n">
        <v>806</v>
      </c>
      <c r="O881" s="42" t="n">
        <v>7</v>
      </c>
      <c r="P881" s="42" t="n">
        <v>9</v>
      </c>
      <c r="Q881" s="43" t="s">
        <v>346</v>
      </c>
      <c r="R881" s="44" t="n">
        <v>0</v>
      </c>
      <c r="S881" s="45"/>
      <c r="T881" s="46" t="n">
        <v>2445</v>
      </c>
      <c r="U881" s="47"/>
      <c r="V881" s="47"/>
      <c r="W881" s="47"/>
      <c r="X881" s="47"/>
      <c r="Y881" s="47"/>
      <c r="Z881" s="47"/>
      <c r="AA881" s="47" t="n">
        <v>1123.38</v>
      </c>
      <c r="AB881" s="48" t="n">
        <f aca="false">AA881/T881</f>
        <v>0.459460122699387</v>
      </c>
      <c r="AC881" s="49"/>
    </row>
    <row r="882" customFormat="false" ht="12" hidden="false" customHeight="true" outlineLevel="0" collapsed="false">
      <c r="A882" s="39"/>
      <c r="B882" s="40" t="s">
        <v>506</v>
      </c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1" t="n">
        <v>806</v>
      </c>
      <c r="O882" s="42" t="n">
        <v>7</v>
      </c>
      <c r="P882" s="42" t="n">
        <v>9</v>
      </c>
      <c r="Q882" s="43" t="s">
        <v>507</v>
      </c>
      <c r="R882" s="44" t="n">
        <v>0</v>
      </c>
      <c r="S882" s="45"/>
      <c r="T882" s="46" t="n">
        <v>773</v>
      </c>
      <c r="U882" s="47"/>
      <c r="V882" s="47"/>
      <c r="W882" s="47"/>
      <c r="X882" s="47"/>
      <c r="Y882" s="47"/>
      <c r="Z882" s="47"/>
      <c r="AA882" s="47" t="n">
        <v>363.38</v>
      </c>
      <c r="AB882" s="48" t="n">
        <f aca="false">AA882/T882</f>
        <v>0.470090556274256</v>
      </c>
      <c r="AC882" s="49"/>
    </row>
    <row r="883" customFormat="false" ht="53.25" hidden="false" customHeight="true" outlineLevel="0" collapsed="false">
      <c r="A883" s="39"/>
      <c r="B883" s="40" t="s">
        <v>47</v>
      </c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1" t="n">
        <v>806</v>
      </c>
      <c r="O883" s="42" t="n">
        <v>7</v>
      </c>
      <c r="P883" s="42" t="n">
        <v>9</v>
      </c>
      <c r="Q883" s="43" t="s">
        <v>507</v>
      </c>
      <c r="R883" s="44" t="s">
        <v>48</v>
      </c>
      <c r="S883" s="45"/>
      <c r="T883" s="46" t="n">
        <v>737</v>
      </c>
      <c r="U883" s="47"/>
      <c r="V883" s="47"/>
      <c r="W883" s="47"/>
      <c r="X883" s="47"/>
      <c r="Y883" s="47"/>
      <c r="Z883" s="47"/>
      <c r="AA883" s="47" t="n">
        <v>360.53</v>
      </c>
      <c r="AB883" s="48" t="n">
        <f aca="false">AA883/T883</f>
        <v>0.489185888738128</v>
      </c>
      <c r="AC883" s="49"/>
    </row>
    <row r="884" customFormat="false" ht="21.75" hidden="false" customHeight="true" outlineLevel="0" collapsed="false">
      <c r="A884" s="39"/>
      <c r="B884" s="40" t="s">
        <v>49</v>
      </c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1" t="n">
        <v>806</v>
      </c>
      <c r="O884" s="42" t="n">
        <v>7</v>
      </c>
      <c r="P884" s="42" t="n">
        <v>9</v>
      </c>
      <c r="Q884" s="43" t="s">
        <v>507</v>
      </c>
      <c r="R884" s="44" t="s">
        <v>50</v>
      </c>
      <c r="S884" s="45"/>
      <c r="T884" s="46" t="n">
        <v>737</v>
      </c>
      <c r="U884" s="47"/>
      <c r="V884" s="47"/>
      <c r="W884" s="47"/>
      <c r="X884" s="47"/>
      <c r="Y884" s="47"/>
      <c r="Z884" s="47"/>
      <c r="AA884" s="47" t="n">
        <v>360.53</v>
      </c>
      <c r="AB884" s="48" t="n">
        <f aca="false">AA884/T884</f>
        <v>0.489185888738128</v>
      </c>
      <c r="AC884" s="49"/>
    </row>
    <row r="885" customFormat="false" ht="21.75" hidden="false" customHeight="true" outlineLevel="0" collapsed="false">
      <c r="A885" s="39"/>
      <c r="B885" s="40" t="s">
        <v>51</v>
      </c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1" t="n">
        <v>806</v>
      </c>
      <c r="O885" s="42" t="n">
        <v>7</v>
      </c>
      <c r="P885" s="42" t="n">
        <v>9</v>
      </c>
      <c r="Q885" s="43" t="s">
        <v>507</v>
      </c>
      <c r="R885" s="44" t="s">
        <v>52</v>
      </c>
      <c r="S885" s="45"/>
      <c r="T885" s="46" t="n">
        <v>566.052</v>
      </c>
      <c r="U885" s="47"/>
      <c r="V885" s="47"/>
      <c r="W885" s="47"/>
      <c r="X885" s="47"/>
      <c r="Y885" s="47"/>
      <c r="Z885" s="47"/>
      <c r="AA885" s="47" t="n">
        <v>296.73</v>
      </c>
      <c r="AB885" s="48" t="n">
        <f aca="false">AA885/T885</f>
        <v>0.524209789913294</v>
      </c>
      <c r="AC885" s="49"/>
    </row>
    <row r="886" customFormat="false" ht="32.25" hidden="false" customHeight="true" outlineLevel="0" collapsed="false">
      <c r="A886" s="39"/>
      <c r="B886" s="40" t="s">
        <v>54</v>
      </c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1" t="n">
        <v>806</v>
      </c>
      <c r="O886" s="42" t="n">
        <v>7</v>
      </c>
      <c r="P886" s="42" t="n">
        <v>9</v>
      </c>
      <c r="Q886" s="43" t="s">
        <v>507</v>
      </c>
      <c r="R886" s="44" t="s">
        <v>55</v>
      </c>
      <c r="S886" s="45"/>
      <c r="T886" s="46" t="n">
        <v>170.948</v>
      </c>
      <c r="U886" s="47"/>
      <c r="V886" s="47"/>
      <c r="W886" s="47"/>
      <c r="X886" s="47"/>
      <c r="Y886" s="47"/>
      <c r="Z886" s="47"/>
      <c r="AA886" s="47" t="n">
        <v>63.8</v>
      </c>
      <c r="AB886" s="48" t="n">
        <f aca="false">AA886/T886</f>
        <v>0.373212906848866</v>
      </c>
      <c r="AC886" s="49"/>
    </row>
    <row r="887" customFormat="false" ht="21.75" hidden="false" customHeight="true" outlineLevel="0" collapsed="false">
      <c r="A887" s="39"/>
      <c r="B887" s="40" t="s">
        <v>35</v>
      </c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1" t="n">
        <v>806</v>
      </c>
      <c r="O887" s="42" t="n">
        <v>7</v>
      </c>
      <c r="P887" s="42" t="n">
        <v>9</v>
      </c>
      <c r="Q887" s="43" t="s">
        <v>507</v>
      </c>
      <c r="R887" s="44" t="s">
        <v>36</v>
      </c>
      <c r="S887" s="45"/>
      <c r="T887" s="46" t="n">
        <v>36</v>
      </c>
      <c r="U887" s="47"/>
      <c r="V887" s="47"/>
      <c r="W887" s="47"/>
      <c r="X887" s="47"/>
      <c r="Y887" s="47"/>
      <c r="Z887" s="47"/>
      <c r="AA887" s="47" t="n">
        <v>2.85</v>
      </c>
      <c r="AB887" s="48" t="n">
        <f aca="false">AA887/T887</f>
        <v>0.0791666666666667</v>
      </c>
      <c r="AC887" s="49"/>
    </row>
    <row r="888" customFormat="false" ht="21.75" hidden="false" customHeight="true" outlineLevel="0" collapsed="false">
      <c r="A888" s="39"/>
      <c r="B888" s="40" t="s">
        <v>37</v>
      </c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1" t="n">
        <v>806</v>
      </c>
      <c r="O888" s="42" t="n">
        <v>7</v>
      </c>
      <c r="P888" s="42" t="n">
        <v>9</v>
      </c>
      <c r="Q888" s="43" t="s">
        <v>507</v>
      </c>
      <c r="R888" s="44" t="s">
        <v>38</v>
      </c>
      <c r="S888" s="45"/>
      <c r="T888" s="46" t="n">
        <v>36</v>
      </c>
      <c r="U888" s="47"/>
      <c r="V888" s="47"/>
      <c r="W888" s="47"/>
      <c r="X888" s="47"/>
      <c r="Y888" s="47"/>
      <c r="Z888" s="47"/>
      <c r="AA888" s="47" t="n">
        <v>2.85</v>
      </c>
      <c r="AB888" s="48" t="n">
        <f aca="false">AA888/T888</f>
        <v>0.0791666666666667</v>
      </c>
      <c r="AC888" s="49"/>
    </row>
    <row r="889" customFormat="false" ht="21.75" hidden="false" customHeight="true" outlineLevel="0" collapsed="false">
      <c r="A889" s="39"/>
      <c r="B889" s="40" t="s">
        <v>56</v>
      </c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1" t="n">
        <v>806</v>
      </c>
      <c r="O889" s="42" t="n">
        <v>7</v>
      </c>
      <c r="P889" s="42" t="n">
        <v>9</v>
      </c>
      <c r="Q889" s="43" t="s">
        <v>507</v>
      </c>
      <c r="R889" s="44" t="s">
        <v>57</v>
      </c>
      <c r="S889" s="45"/>
      <c r="T889" s="46" t="n">
        <v>16</v>
      </c>
      <c r="U889" s="47"/>
      <c r="V889" s="47"/>
      <c r="W889" s="47"/>
      <c r="X889" s="47"/>
      <c r="Y889" s="47"/>
      <c r="Z889" s="47"/>
      <c r="AA889" s="47" t="n">
        <v>2.85</v>
      </c>
      <c r="AB889" s="48" t="n">
        <f aca="false">AA889/T889</f>
        <v>0.178125</v>
      </c>
      <c r="AC889" s="49"/>
    </row>
    <row r="890" customFormat="false" ht="12" hidden="false" customHeight="true" outlineLevel="0" collapsed="false">
      <c r="A890" s="39"/>
      <c r="B890" s="40" t="s">
        <v>39</v>
      </c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1" t="n">
        <v>806</v>
      </c>
      <c r="O890" s="42" t="n">
        <v>7</v>
      </c>
      <c r="P890" s="42" t="n">
        <v>9</v>
      </c>
      <c r="Q890" s="43" t="s">
        <v>507</v>
      </c>
      <c r="R890" s="44" t="s">
        <v>40</v>
      </c>
      <c r="S890" s="45"/>
      <c r="T890" s="46" t="n">
        <v>20</v>
      </c>
      <c r="U890" s="47"/>
      <c r="V890" s="47"/>
      <c r="W890" s="47"/>
      <c r="X890" s="47"/>
      <c r="Y890" s="47"/>
      <c r="Z890" s="47"/>
      <c r="AA890" s="47" t="n">
        <v>0</v>
      </c>
      <c r="AB890" s="48" t="n">
        <f aca="false">AA890/T890</f>
        <v>0</v>
      </c>
      <c r="AC890" s="49"/>
    </row>
    <row r="891" customFormat="false" ht="32.25" hidden="false" customHeight="true" outlineLevel="0" collapsed="false">
      <c r="A891" s="39"/>
      <c r="B891" s="40" t="s">
        <v>508</v>
      </c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1" t="n">
        <v>806</v>
      </c>
      <c r="O891" s="42" t="n">
        <v>7</v>
      </c>
      <c r="P891" s="42" t="n">
        <v>9</v>
      </c>
      <c r="Q891" s="43" t="s">
        <v>509</v>
      </c>
      <c r="R891" s="44" t="n">
        <v>0</v>
      </c>
      <c r="S891" s="45"/>
      <c r="T891" s="46" t="n">
        <v>1672</v>
      </c>
      <c r="U891" s="47"/>
      <c r="V891" s="47"/>
      <c r="W891" s="47"/>
      <c r="X891" s="47"/>
      <c r="Y891" s="47"/>
      <c r="Z891" s="47"/>
      <c r="AA891" s="47" t="n">
        <v>760</v>
      </c>
      <c r="AB891" s="48" t="n">
        <f aca="false">AA891/T891</f>
        <v>0.454545454545455</v>
      </c>
      <c r="AC891" s="49"/>
    </row>
    <row r="892" customFormat="false" ht="53.25" hidden="false" customHeight="true" outlineLevel="0" collapsed="false">
      <c r="A892" s="39"/>
      <c r="B892" s="40" t="s">
        <v>47</v>
      </c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1" t="n">
        <v>806</v>
      </c>
      <c r="O892" s="42" t="n">
        <v>7</v>
      </c>
      <c r="P892" s="42" t="n">
        <v>9</v>
      </c>
      <c r="Q892" s="43" t="s">
        <v>509</v>
      </c>
      <c r="R892" s="44" t="s">
        <v>48</v>
      </c>
      <c r="S892" s="45"/>
      <c r="T892" s="46" t="n">
        <v>1572</v>
      </c>
      <c r="U892" s="47"/>
      <c r="V892" s="47"/>
      <c r="W892" s="47"/>
      <c r="X892" s="47"/>
      <c r="Y892" s="47"/>
      <c r="Z892" s="47"/>
      <c r="AA892" s="47" t="n">
        <v>760</v>
      </c>
      <c r="AB892" s="48" t="n">
        <f aca="false">AA892/T892</f>
        <v>0.483460559796438</v>
      </c>
      <c r="AC892" s="49"/>
    </row>
    <row r="893" customFormat="false" ht="12" hidden="false" customHeight="true" outlineLevel="0" collapsed="false">
      <c r="A893" s="39"/>
      <c r="B893" s="40" t="s">
        <v>171</v>
      </c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1" t="n">
        <v>806</v>
      </c>
      <c r="O893" s="42" t="n">
        <v>7</v>
      </c>
      <c r="P893" s="42" t="n">
        <v>9</v>
      </c>
      <c r="Q893" s="43" t="s">
        <v>509</v>
      </c>
      <c r="R893" s="44" t="s">
        <v>172</v>
      </c>
      <c r="S893" s="45"/>
      <c r="T893" s="46" t="n">
        <v>1572</v>
      </c>
      <c r="U893" s="47"/>
      <c r="V893" s="47"/>
      <c r="W893" s="47"/>
      <c r="X893" s="47"/>
      <c r="Y893" s="47"/>
      <c r="Z893" s="47"/>
      <c r="AA893" s="47" t="n">
        <v>760</v>
      </c>
      <c r="AB893" s="48" t="n">
        <f aca="false">AA893/T893</f>
        <v>0.483460559796438</v>
      </c>
      <c r="AC893" s="49"/>
    </row>
    <row r="894" customFormat="false" ht="12" hidden="false" customHeight="true" outlineLevel="0" collapsed="false">
      <c r="A894" s="39"/>
      <c r="B894" s="40" t="s">
        <v>173</v>
      </c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1" t="n">
        <v>806</v>
      </c>
      <c r="O894" s="42" t="n">
        <v>7</v>
      </c>
      <c r="P894" s="42" t="n">
        <v>9</v>
      </c>
      <c r="Q894" s="43" t="s">
        <v>509</v>
      </c>
      <c r="R894" s="44" t="s">
        <v>174</v>
      </c>
      <c r="S894" s="45"/>
      <c r="T894" s="46" t="n">
        <v>1207.373</v>
      </c>
      <c r="U894" s="47"/>
      <c r="V894" s="47"/>
      <c r="W894" s="47"/>
      <c r="X894" s="47"/>
      <c r="Y894" s="47"/>
      <c r="Z894" s="47"/>
      <c r="AA894" s="47" t="n">
        <v>614.24</v>
      </c>
      <c r="AB894" s="48" t="n">
        <f aca="false">AA894/T894</f>
        <v>0.508740877922564</v>
      </c>
      <c r="AC894" s="49"/>
    </row>
    <row r="895" customFormat="false" ht="32.25" hidden="false" customHeight="true" outlineLevel="0" collapsed="false">
      <c r="A895" s="39"/>
      <c r="B895" s="40" t="s">
        <v>177</v>
      </c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1" t="n">
        <v>806</v>
      </c>
      <c r="O895" s="42" t="n">
        <v>7</v>
      </c>
      <c r="P895" s="42" t="n">
        <v>9</v>
      </c>
      <c r="Q895" s="43" t="s">
        <v>509</v>
      </c>
      <c r="R895" s="44" t="s">
        <v>178</v>
      </c>
      <c r="S895" s="45"/>
      <c r="T895" s="46" t="n">
        <v>364.627</v>
      </c>
      <c r="U895" s="47"/>
      <c r="V895" s="47"/>
      <c r="W895" s="47"/>
      <c r="X895" s="47"/>
      <c r="Y895" s="47"/>
      <c r="Z895" s="47"/>
      <c r="AA895" s="47" t="n">
        <v>145.76</v>
      </c>
      <c r="AB895" s="48" t="n">
        <f aca="false">AA895/T895</f>
        <v>0.399750978397102</v>
      </c>
      <c r="AC895" s="49"/>
    </row>
    <row r="896" customFormat="false" ht="21.75" hidden="false" customHeight="true" outlineLevel="0" collapsed="false">
      <c r="A896" s="39"/>
      <c r="B896" s="40" t="s">
        <v>35</v>
      </c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1" t="n">
        <v>806</v>
      </c>
      <c r="O896" s="42" t="n">
        <v>7</v>
      </c>
      <c r="P896" s="42" t="n">
        <v>9</v>
      </c>
      <c r="Q896" s="43" t="s">
        <v>509</v>
      </c>
      <c r="R896" s="44" t="s">
        <v>36</v>
      </c>
      <c r="S896" s="45"/>
      <c r="T896" s="46" t="n">
        <v>100</v>
      </c>
      <c r="U896" s="47"/>
      <c r="V896" s="47"/>
      <c r="W896" s="47"/>
      <c r="X896" s="47"/>
      <c r="Y896" s="47"/>
      <c r="Z896" s="47"/>
      <c r="AA896" s="47" t="n">
        <v>0</v>
      </c>
      <c r="AB896" s="48" t="n">
        <f aca="false">AA896/T896</f>
        <v>0</v>
      </c>
      <c r="AC896" s="49"/>
    </row>
    <row r="897" customFormat="false" ht="21.75" hidden="false" customHeight="true" outlineLevel="0" collapsed="false">
      <c r="A897" s="39"/>
      <c r="B897" s="40" t="s">
        <v>37</v>
      </c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1" t="n">
        <v>806</v>
      </c>
      <c r="O897" s="42" t="n">
        <v>7</v>
      </c>
      <c r="P897" s="42" t="n">
        <v>9</v>
      </c>
      <c r="Q897" s="43" t="s">
        <v>509</v>
      </c>
      <c r="R897" s="44" t="s">
        <v>38</v>
      </c>
      <c r="S897" s="45"/>
      <c r="T897" s="46" t="n">
        <v>100</v>
      </c>
      <c r="U897" s="47"/>
      <c r="V897" s="47"/>
      <c r="W897" s="47"/>
      <c r="X897" s="47"/>
      <c r="Y897" s="47"/>
      <c r="Z897" s="47"/>
      <c r="AA897" s="47" t="n">
        <v>0</v>
      </c>
      <c r="AB897" s="48" t="n">
        <f aca="false">AA897/T897</f>
        <v>0</v>
      </c>
      <c r="AC897" s="49"/>
    </row>
    <row r="898" customFormat="false" ht="12" hidden="false" customHeight="true" outlineLevel="0" collapsed="false">
      <c r="A898" s="39"/>
      <c r="B898" s="40" t="s">
        <v>39</v>
      </c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1" t="n">
        <v>806</v>
      </c>
      <c r="O898" s="42" t="n">
        <v>7</v>
      </c>
      <c r="P898" s="42" t="n">
        <v>9</v>
      </c>
      <c r="Q898" s="43" t="s">
        <v>509</v>
      </c>
      <c r="R898" s="44" t="s">
        <v>40</v>
      </c>
      <c r="S898" s="45"/>
      <c r="T898" s="46" t="n">
        <v>100</v>
      </c>
      <c r="U898" s="47"/>
      <c r="V898" s="47"/>
      <c r="W898" s="47"/>
      <c r="X898" s="47"/>
      <c r="Y898" s="47"/>
      <c r="Z898" s="47"/>
      <c r="AA898" s="47" t="n">
        <v>0</v>
      </c>
      <c r="AB898" s="48" t="n">
        <f aca="false">AA898/T898</f>
        <v>0</v>
      </c>
      <c r="AC898" s="49"/>
    </row>
    <row r="899" customFormat="false" ht="12" hidden="false" customHeight="true" outlineLevel="0" collapsed="false">
      <c r="A899" s="39"/>
      <c r="B899" s="40" t="s">
        <v>212</v>
      </c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1" t="n">
        <v>806</v>
      </c>
      <c r="O899" s="42" t="n">
        <v>8</v>
      </c>
      <c r="P899" s="42" t="n">
        <v>0</v>
      </c>
      <c r="Q899" s="43" t="n">
        <v>0</v>
      </c>
      <c r="R899" s="44" t="n">
        <v>0</v>
      </c>
      <c r="S899" s="45"/>
      <c r="T899" s="46" t="n">
        <v>976.987</v>
      </c>
      <c r="U899" s="47"/>
      <c r="V899" s="47"/>
      <c r="W899" s="47"/>
      <c r="X899" s="47"/>
      <c r="Y899" s="47"/>
      <c r="Z899" s="47"/>
      <c r="AA899" s="47" t="n">
        <v>805.12</v>
      </c>
      <c r="AB899" s="48" t="n">
        <f aca="false">AA899/T899</f>
        <v>0.824084660287189</v>
      </c>
      <c r="AC899" s="49"/>
    </row>
    <row r="900" customFormat="false" ht="12" hidden="false" customHeight="true" outlineLevel="0" collapsed="false">
      <c r="A900" s="39"/>
      <c r="B900" s="40" t="s">
        <v>233</v>
      </c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1" t="n">
        <v>806</v>
      </c>
      <c r="O900" s="42" t="n">
        <v>8</v>
      </c>
      <c r="P900" s="42" t="n">
        <v>4</v>
      </c>
      <c r="Q900" s="43" t="n">
        <v>0</v>
      </c>
      <c r="R900" s="44" t="n">
        <v>0</v>
      </c>
      <c r="S900" s="45"/>
      <c r="T900" s="46" t="n">
        <v>976.987</v>
      </c>
      <c r="U900" s="47"/>
      <c r="V900" s="47"/>
      <c r="W900" s="47"/>
      <c r="X900" s="47"/>
      <c r="Y900" s="47"/>
      <c r="Z900" s="47"/>
      <c r="AA900" s="47" t="n">
        <v>805.12</v>
      </c>
      <c r="AB900" s="48" t="n">
        <f aca="false">AA900/T900</f>
        <v>0.824084660287189</v>
      </c>
      <c r="AC900" s="49"/>
    </row>
    <row r="901" customFormat="false" ht="32.25" hidden="false" customHeight="true" outlineLevel="0" collapsed="false">
      <c r="A901" s="39"/>
      <c r="B901" s="40" t="s">
        <v>41</v>
      </c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1" t="n">
        <v>806</v>
      </c>
      <c r="O901" s="42" t="n">
        <v>8</v>
      </c>
      <c r="P901" s="42" t="n">
        <v>4</v>
      </c>
      <c r="Q901" s="43" t="s">
        <v>42</v>
      </c>
      <c r="R901" s="44" t="n">
        <v>0</v>
      </c>
      <c r="S901" s="45"/>
      <c r="T901" s="46" t="n">
        <v>976.987</v>
      </c>
      <c r="U901" s="47"/>
      <c r="V901" s="47"/>
      <c r="W901" s="47"/>
      <c r="X901" s="47"/>
      <c r="Y901" s="47"/>
      <c r="Z901" s="47"/>
      <c r="AA901" s="47" t="n">
        <v>805.12</v>
      </c>
      <c r="AB901" s="48" t="n">
        <f aca="false">AA901/T901</f>
        <v>0.824084660287189</v>
      </c>
      <c r="AC901" s="49"/>
    </row>
    <row r="902" customFormat="false" ht="12" hidden="false" customHeight="true" outlineLevel="0" collapsed="false">
      <c r="A902" s="39"/>
      <c r="B902" s="40" t="s">
        <v>43</v>
      </c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1" t="n">
        <v>806</v>
      </c>
      <c r="O902" s="42" t="n">
        <v>8</v>
      </c>
      <c r="P902" s="42" t="n">
        <v>4</v>
      </c>
      <c r="Q902" s="43" t="s">
        <v>44</v>
      </c>
      <c r="R902" s="44" t="n">
        <v>0</v>
      </c>
      <c r="S902" s="45"/>
      <c r="T902" s="46" t="n">
        <v>976.987</v>
      </c>
      <c r="U902" s="47"/>
      <c r="V902" s="47"/>
      <c r="W902" s="47"/>
      <c r="X902" s="47"/>
      <c r="Y902" s="47"/>
      <c r="Z902" s="47"/>
      <c r="AA902" s="47" t="n">
        <v>805.12</v>
      </c>
      <c r="AB902" s="48" t="n">
        <f aca="false">AA902/T902</f>
        <v>0.824084660287189</v>
      </c>
      <c r="AC902" s="49"/>
    </row>
    <row r="903" customFormat="false" ht="12" hidden="false" customHeight="true" outlineLevel="0" collapsed="false">
      <c r="A903" s="39"/>
      <c r="B903" s="40" t="s">
        <v>45</v>
      </c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1" t="n">
        <v>806</v>
      </c>
      <c r="O903" s="42" t="n">
        <v>8</v>
      </c>
      <c r="P903" s="42" t="n">
        <v>4</v>
      </c>
      <c r="Q903" s="43" t="s">
        <v>46</v>
      </c>
      <c r="R903" s="44" t="n">
        <v>0</v>
      </c>
      <c r="S903" s="45"/>
      <c r="T903" s="46" t="n">
        <v>772.79</v>
      </c>
      <c r="U903" s="47"/>
      <c r="V903" s="47"/>
      <c r="W903" s="47"/>
      <c r="X903" s="47"/>
      <c r="Y903" s="47"/>
      <c r="Z903" s="47"/>
      <c r="AA903" s="47" t="n">
        <v>632.31</v>
      </c>
      <c r="AB903" s="48" t="n">
        <f aca="false">AA903/T903</f>
        <v>0.818217109434646</v>
      </c>
      <c r="AC903" s="49"/>
    </row>
    <row r="904" customFormat="false" ht="53.25" hidden="false" customHeight="true" outlineLevel="0" collapsed="false">
      <c r="A904" s="39"/>
      <c r="B904" s="40" t="s">
        <v>47</v>
      </c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1" t="n">
        <v>806</v>
      </c>
      <c r="O904" s="42" t="n">
        <v>8</v>
      </c>
      <c r="P904" s="42" t="n">
        <v>4</v>
      </c>
      <c r="Q904" s="43" t="s">
        <v>46</v>
      </c>
      <c r="R904" s="44" t="s">
        <v>48</v>
      </c>
      <c r="S904" s="45"/>
      <c r="T904" s="46" t="n">
        <v>772.79</v>
      </c>
      <c r="U904" s="47"/>
      <c r="V904" s="47"/>
      <c r="W904" s="47"/>
      <c r="X904" s="47"/>
      <c r="Y904" s="47"/>
      <c r="Z904" s="47"/>
      <c r="AA904" s="47" t="n">
        <v>632.31</v>
      </c>
      <c r="AB904" s="48" t="n">
        <f aca="false">AA904/T904</f>
        <v>0.818217109434646</v>
      </c>
      <c r="AC904" s="49"/>
    </row>
    <row r="905" customFormat="false" ht="21.75" hidden="false" customHeight="true" outlineLevel="0" collapsed="false">
      <c r="A905" s="39"/>
      <c r="B905" s="40" t="s">
        <v>49</v>
      </c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1" t="n">
        <v>806</v>
      </c>
      <c r="O905" s="42" t="n">
        <v>8</v>
      </c>
      <c r="P905" s="42" t="n">
        <v>4</v>
      </c>
      <c r="Q905" s="43" t="s">
        <v>46</v>
      </c>
      <c r="R905" s="44" t="s">
        <v>50</v>
      </c>
      <c r="S905" s="45"/>
      <c r="T905" s="46" t="n">
        <v>772.79</v>
      </c>
      <c r="U905" s="47"/>
      <c r="V905" s="47"/>
      <c r="W905" s="47"/>
      <c r="X905" s="47"/>
      <c r="Y905" s="47"/>
      <c r="Z905" s="47"/>
      <c r="AA905" s="47" t="n">
        <v>632.31</v>
      </c>
      <c r="AB905" s="48" t="n">
        <f aca="false">AA905/T905</f>
        <v>0.818217109434646</v>
      </c>
      <c r="AC905" s="49"/>
    </row>
    <row r="906" customFormat="false" ht="21.75" hidden="false" customHeight="true" outlineLevel="0" collapsed="false">
      <c r="A906" s="39"/>
      <c r="B906" s="40" t="s">
        <v>51</v>
      </c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1" t="n">
        <v>806</v>
      </c>
      <c r="O906" s="42" t="n">
        <v>8</v>
      </c>
      <c r="P906" s="42" t="n">
        <v>4</v>
      </c>
      <c r="Q906" s="43" t="s">
        <v>46</v>
      </c>
      <c r="R906" s="44" t="s">
        <v>52</v>
      </c>
      <c r="S906" s="45"/>
      <c r="T906" s="46" t="n">
        <v>772.79</v>
      </c>
      <c r="U906" s="47"/>
      <c r="V906" s="47"/>
      <c r="W906" s="47"/>
      <c r="X906" s="47"/>
      <c r="Y906" s="47"/>
      <c r="Z906" s="47"/>
      <c r="AA906" s="47" t="n">
        <v>632.31</v>
      </c>
      <c r="AB906" s="48" t="n">
        <f aca="false">AA906/T906</f>
        <v>0.818217109434646</v>
      </c>
      <c r="AC906" s="49"/>
    </row>
    <row r="907" customFormat="false" ht="12" hidden="false" customHeight="true" outlineLevel="0" collapsed="false">
      <c r="A907" s="39"/>
      <c r="B907" s="40" t="s">
        <v>43</v>
      </c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1" t="n">
        <v>806</v>
      </c>
      <c r="O907" s="42" t="n">
        <v>8</v>
      </c>
      <c r="P907" s="42" t="n">
        <v>4</v>
      </c>
      <c r="Q907" s="43" t="s">
        <v>53</v>
      </c>
      <c r="R907" s="44" t="n">
        <v>0</v>
      </c>
      <c r="S907" s="45"/>
      <c r="T907" s="46" t="n">
        <v>204.197</v>
      </c>
      <c r="U907" s="47"/>
      <c r="V907" s="47"/>
      <c r="W907" s="47"/>
      <c r="X907" s="47"/>
      <c r="Y907" s="47"/>
      <c r="Z907" s="47"/>
      <c r="AA907" s="47" t="n">
        <v>172.81</v>
      </c>
      <c r="AB907" s="48" t="n">
        <f aca="false">AA907/T907</f>
        <v>0.846290591928383</v>
      </c>
      <c r="AC907" s="49"/>
    </row>
    <row r="908" customFormat="false" ht="53.25" hidden="false" customHeight="true" outlineLevel="0" collapsed="false">
      <c r="A908" s="39"/>
      <c r="B908" s="40" t="s">
        <v>47</v>
      </c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1" t="n">
        <v>806</v>
      </c>
      <c r="O908" s="42" t="n">
        <v>8</v>
      </c>
      <c r="P908" s="42" t="n">
        <v>4</v>
      </c>
      <c r="Q908" s="43" t="s">
        <v>53</v>
      </c>
      <c r="R908" s="44" t="s">
        <v>48</v>
      </c>
      <c r="S908" s="45"/>
      <c r="T908" s="46" t="n">
        <v>204.197</v>
      </c>
      <c r="U908" s="47"/>
      <c r="V908" s="47"/>
      <c r="W908" s="47"/>
      <c r="X908" s="47"/>
      <c r="Y908" s="47"/>
      <c r="Z908" s="47"/>
      <c r="AA908" s="47" t="n">
        <v>172.81</v>
      </c>
      <c r="AB908" s="48" t="n">
        <f aca="false">AA908/T908</f>
        <v>0.846290591928383</v>
      </c>
      <c r="AC908" s="49"/>
    </row>
    <row r="909" customFormat="false" ht="21.75" hidden="false" customHeight="true" outlineLevel="0" collapsed="false">
      <c r="A909" s="39"/>
      <c r="B909" s="40" t="s">
        <v>49</v>
      </c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1" t="n">
        <v>806</v>
      </c>
      <c r="O909" s="42" t="n">
        <v>8</v>
      </c>
      <c r="P909" s="42" t="n">
        <v>4</v>
      </c>
      <c r="Q909" s="43" t="s">
        <v>53</v>
      </c>
      <c r="R909" s="44" t="s">
        <v>50</v>
      </c>
      <c r="S909" s="45"/>
      <c r="T909" s="46" t="n">
        <v>204.197</v>
      </c>
      <c r="U909" s="47"/>
      <c r="V909" s="47"/>
      <c r="W909" s="47"/>
      <c r="X909" s="47"/>
      <c r="Y909" s="47"/>
      <c r="Z909" s="47"/>
      <c r="AA909" s="47" t="n">
        <v>172.81</v>
      </c>
      <c r="AB909" s="48" t="n">
        <f aca="false">AA909/T909</f>
        <v>0.846290591928383</v>
      </c>
      <c r="AC909" s="49"/>
    </row>
    <row r="910" customFormat="false" ht="32.25" hidden="false" customHeight="true" outlineLevel="0" collapsed="false">
      <c r="A910" s="39"/>
      <c r="B910" s="40" t="s">
        <v>54</v>
      </c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1" t="n">
        <v>806</v>
      </c>
      <c r="O910" s="42" t="n">
        <v>8</v>
      </c>
      <c r="P910" s="42" t="n">
        <v>4</v>
      </c>
      <c r="Q910" s="43" t="s">
        <v>53</v>
      </c>
      <c r="R910" s="44" t="s">
        <v>55</v>
      </c>
      <c r="S910" s="45"/>
      <c r="T910" s="46" t="n">
        <v>204.197</v>
      </c>
      <c r="U910" s="47"/>
      <c r="V910" s="47"/>
      <c r="W910" s="47"/>
      <c r="X910" s="47"/>
      <c r="Y910" s="47"/>
      <c r="Z910" s="47"/>
      <c r="AA910" s="47" t="n">
        <v>172.81</v>
      </c>
      <c r="AB910" s="48" t="n">
        <f aca="false">AA910/T910</f>
        <v>0.846290591928383</v>
      </c>
      <c r="AC910" s="49"/>
    </row>
    <row r="911" customFormat="false" ht="12" hidden="false" customHeight="true" outlineLevel="0" collapsed="false">
      <c r="A911" s="39"/>
      <c r="B911" s="40" t="s">
        <v>510</v>
      </c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1" t="n">
        <v>806</v>
      </c>
      <c r="O911" s="42" t="n">
        <v>9</v>
      </c>
      <c r="P911" s="42" t="n">
        <v>0</v>
      </c>
      <c r="Q911" s="43" t="n">
        <v>0</v>
      </c>
      <c r="R911" s="44" t="n">
        <v>0</v>
      </c>
      <c r="S911" s="45"/>
      <c r="T911" s="46" t="n">
        <v>280</v>
      </c>
      <c r="U911" s="47"/>
      <c r="V911" s="47"/>
      <c r="W911" s="47"/>
      <c r="X911" s="47"/>
      <c r="Y911" s="47"/>
      <c r="Z911" s="47"/>
      <c r="AA911" s="47" t="n">
        <v>3.24</v>
      </c>
      <c r="AB911" s="48" t="n">
        <f aca="false">AA911/T911</f>
        <v>0.0115714285714286</v>
      </c>
      <c r="AC911" s="49"/>
    </row>
    <row r="912" customFormat="false" ht="12" hidden="false" customHeight="true" outlineLevel="0" collapsed="false">
      <c r="A912" s="39"/>
      <c r="B912" s="40" t="s">
        <v>511</v>
      </c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1" t="n">
        <v>806</v>
      </c>
      <c r="O912" s="42" t="n">
        <v>9</v>
      </c>
      <c r="P912" s="42" t="n">
        <v>9</v>
      </c>
      <c r="Q912" s="43" t="n">
        <v>0</v>
      </c>
      <c r="R912" s="44" t="n">
        <v>0</v>
      </c>
      <c r="S912" s="45"/>
      <c r="T912" s="46" t="n">
        <v>280</v>
      </c>
      <c r="U912" s="47"/>
      <c r="V912" s="47"/>
      <c r="W912" s="47"/>
      <c r="X912" s="47"/>
      <c r="Y912" s="47"/>
      <c r="Z912" s="47"/>
      <c r="AA912" s="47" t="n">
        <v>3.24</v>
      </c>
      <c r="AB912" s="48" t="n">
        <f aca="false">AA912/T912</f>
        <v>0.0115714285714286</v>
      </c>
      <c r="AC912" s="49"/>
    </row>
    <row r="913" customFormat="false" ht="32.25" hidden="false" customHeight="true" outlineLevel="0" collapsed="false">
      <c r="A913" s="39"/>
      <c r="B913" s="40" t="s">
        <v>512</v>
      </c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1" t="n">
        <v>806</v>
      </c>
      <c r="O913" s="42" t="n">
        <v>9</v>
      </c>
      <c r="P913" s="42" t="n">
        <v>9</v>
      </c>
      <c r="Q913" s="43" t="s">
        <v>513</v>
      </c>
      <c r="R913" s="44" t="n">
        <v>0</v>
      </c>
      <c r="S913" s="45"/>
      <c r="T913" s="46" t="n">
        <v>50</v>
      </c>
      <c r="U913" s="47"/>
      <c r="V913" s="47"/>
      <c r="W913" s="47"/>
      <c r="X913" s="47"/>
      <c r="Y913" s="47"/>
      <c r="Z913" s="47"/>
      <c r="AA913" s="47" t="n">
        <v>0</v>
      </c>
      <c r="AB913" s="48" t="n">
        <f aca="false">AA913/T913</f>
        <v>0</v>
      </c>
      <c r="AC913" s="49"/>
    </row>
    <row r="914" customFormat="false" ht="12" hidden="false" customHeight="true" outlineLevel="0" collapsed="false">
      <c r="A914" s="39"/>
      <c r="B914" s="40" t="s">
        <v>486</v>
      </c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1" t="n">
        <v>806</v>
      </c>
      <c r="O914" s="42" t="n">
        <v>9</v>
      </c>
      <c r="P914" s="42" t="n">
        <v>9</v>
      </c>
      <c r="Q914" s="43" t="s">
        <v>514</v>
      </c>
      <c r="R914" s="44" t="n">
        <v>0</v>
      </c>
      <c r="S914" s="45"/>
      <c r="T914" s="46" t="n">
        <v>50</v>
      </c>
      <c r="U914" s="47"/>
      <c r="V914" s="47"/>
      <c r="W914" s="47"/>
      <c r="X914" s="47"/>
      <c r="Y914" s="47"/>
      <c r="Z914" s="47"/>
      <c r="AA914" s="47" t="n">
        <v>0</v>
      </c>
      <c r="AB914" s="48" t="n">
        <f aca="false">AA914/T914</f>
        <v>0</v>
      </c>
      <c r="AC914" s="49"/>
    </row>
    <row r="915" customFormat="false" ht="21.75" hidden="false" customHeight="true" outlineLevel="0" collapsed="false">
      <c r="A915" s="39"/>
      <c r="B915" s="40" t="s">
        <v>35</v>
      </c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1" t="n">
        <v>806</v>
      </c>
      <c r="O915" s="42" t="n">
        <v>9</v>
      </c>
      <c r="P915" s="42" t="n">
        <v>9</v>
      </c>
      <c r="Q915" s="43" t="s">
        <v>514</v>
      </c>
      <c r="R915" s="44" t="s">
        <v>36</v>
      </c>
      <c r="S915" s="45"/>
      <c r="T915" s="46" t="n">
        <v>50</v>
      </c>
      <c r="U915" s="47"/>
      <c r="V915" s="47"/>
      <c r="W915" s="47"/>
      <c r="X915" s="47"/>
      <c r="Y915" s="47"/>
      <c r="Z915" s="47"/>
      <c r="AA915" s="47" t="n">
        <v>0</v>
      </c>
      <c r="AB915" s="48" t="n">
        <f aca="false">AA915/T915</f>
        <v>0</v>
      </c>
      <c r="AC915" s="49"/>
    </row>
    <row r="916" customFormat="false" ht="21.75" hidden="false" customHeight="true" outlineLevel="0" collapsed="false">
      <c r="A916" s="39"/>
      <c r="B916" s="40" t="s">
        <v>37</v>
      </c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1" t="n">
        <v>806</v>
      </c>
      <c r="O916" s="42" t="n">
        <v>9</v>
      </c>
      <c r="P916" s="42" t="n">
        <v>9</v>
      </c>
      <c r="Q916" s="43" t="s">
        <v>514</v>
      </c>
      <c r="R916" s="44" t="s">
        <v>38</v>
      </c>
      <c r="S916" s="45"/>
      <c r="T916" s="46" t="n">
        <v>50</v>
      </c>
      <c r="U916" s="47"/>
      <c r="V916" s="47"/>
      <c r="W916" s="47"/>
      <c r="X916" s="47"/>
      <c r="Y916" s="47"/>
      <c r="Z916" s="47"/>
      <c r="AA916" s="47" t="n">
        <v>0</v>
      </c>
      <c r="AB916" s="48" t="n">
        <f aca="false">AA916/T916</f>
        <v>0</v>
      </c>
      <c r="AC916" s="49"/>
    </row>
    <row r="917" customFormat="false" ht="12" hidden="false" customHeight="true" outlineLevel="0" collapsed="false">
      <c r="A917" s="39"/>
      <c r="B917" s="40" t="s">
        <v>39</v>
      </c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1" t="n">
        <v>806</v>
      </c>
      <c r="O917" s="42" t="n">
        <v>9</v>
      </c>
      <c r="P917" s="42" t="n">
        <v>9</v>
      </c>
      <c r="Q917" s="43" t="s">
        <v>514</v>
      </c>
      <c r="R917" s="44" t="s">
        <v>40</v>
      </c>
      <c r="S917" s="45"/>
      <c r="T917" s="46" t="n">
        <v>50</v>
      </c>
      <c r="U917" s="47"/>
      <c r="V917" s="47"/>
      <c r="W917" s="47"/>
      <c r="X917" s="47"/>
      <c r="Y917" s="47"/>
      <c r="Z917" s="47"/>
      <c r="AA917" s="47" t="n">
        <v>0</v>
      </c>
      <c r="AB917" s="48" t="n">
        <f aca="false">AA917/T917</f>
        <v>0</v>
      </c>
      <c r="AC917" s="49"/>
    </row>
    <row r="918" customFormat="false" ht="21.75" hidden="false" customHeight="true" outlineLevel="0" collapsed="false">
      <c r="A918" s="39"/>
      <c r="B918" s="40" t="s">
        <v>515</v>
      </c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1" t="n">
        <v>806</v>
      </c>
      <c r="O918" s="42" t="n">
        <v>9</v>
      </c>
      <c r="P918" s="42" t="n">
        <v>9</v>
      </c>
      <c r="Q918" s="43" t="s">
        <v>516</v>
      </c>
      <c r="R918" s="44" t="n">
        <v>0</v>
      </c>
      <c r="S918" s="45"/>
      <c r="T918" s="46" t="n">
        <v>30</v>
      </c>
      <c r="U918" s="47"/>
      <c r="V918" s="47"/>
      <c r="W918" s="47"/>
      <c r="X918" s="47"/>
      <c r="Y918" s="47"/>
      <c r="Z918" s="47"/>
      <c r="AA918" s="47" t="n">
        <v>3.24</v>
      </c>
      <c r="AB918" s="48" t="n">
        <f aca="false">AA918/T918</f>
        <v>0.108</v>
      </c>
      <c r="AC918" s="49"/>
    </row>
    <row r="919" customFormat="false" ht="21.75" hidden="false" customHeight="true" outlineLevel="0" collapsed="false">
      <c r="A919" s="39"/>
      <c r="B919" s="40" t="s">
        <v>517</v>
      </c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1" t="n">
        <v>806</v>
      </c>
      <c r="O919" s="42" t="n">
        <v>9</v>
      </c>
      <c r="P919" s="42" t="n">
        <v>9</v>
      </c>
      <c r="Q919" s="43" t="s">
        <v>518</v>
      </c>
      <c r="R919" s="44" t="n">
        <v>0</v>
      </c>
      <c r="S919" s="45"/>
      <c r="T919" s="46" t="n">
        <v>30</v>
      </c>
      <c r="U919" s="47"/>
      <c r="V919" s="47"/>
      <c r="W919" s="47"/>
      <c r="X919" s="47"/>
      <c r="Y919" s="47"/>
      <c r="Z919" s="47"/>
      <c r="AA919" s="47" t="n">
        <v>3.24</v>
      </c>
      <c r="AB919" s="48" t="n">
        <f aca="false">AA919/T919</f>
        <v>0.108</v>
      </c>
      <c r="AC919" s="49"/>
    </row>
    <row r="920" customFormat="false" ht="21.75" hidden="false" customHeight="true" outlineLevel="0" collapsed="false">
      <c r="A920" s="39"/>
      <c r="B920" s="40" t="s">
        <v>35</v>
      </c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1" t="n">
        <v>806</v>
      </c>
      <c r="O920" s="42" t="n">
        <v>9</v>
      </c>
      <c r="P920" s="42" t="n">
        <v>9</v>
      </c>
      <c r="Q920" s="43" t="s">
        <v>518</v>
      </c>
      <c r="R920" s="44" t="s">
        <v>36</v>
      </c>
      <c r="S920" s="45"/>
      <c r="T920" s="46" t="n">
        <v>30</v>
      </c>
      <c r="U920" s="47"/>
      <c r="V920" s="47"/>
      <c r="W920" s="47"/>
      <c r="X920" s="47"/>
      <c r="Y920" s="47"/>
      <c r="Z920" s="47"/>
      <c r="AA920" s="47" t="n">
        <v>3.24</v>
      </c>
      <c r="AB920" s="48" t="n">
        <f aca="false">AA920/T920</f>
        <v>0.108</v>
      </c>
      <c r="AC920" s="49"/>
    </row>
    <row r="921" customFormat="false" ht="21.75" hidden="false" customHeight="true" outlineLevel="0" collapsed="false">
      <c r="A921" s="39"/>
      <c r="B921" s="40" t="s">
        <v>37</v>
      </c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1" t="n">
        <v>806</v>
      </c>
      <c r="O921" s="42" t="n">
        <v>9</v>
      </c>
      <c r="P921" s="42" t="n">
        <v>9</v>
      </c>
      <c r="Q921" s="43" t="s">
        <v>518</v>
      </c>
      <c r="R921" s="44" t="s">
        <v>38</v>
      </c>
      <c r="S921" s="45"/>
      <c r="T921" s="46" t="n">
        <v>30</v>
      </c>
      <c r="U921" s="47"/>
      <c r="V921" s="47"/>
      <c r="W921" s="47"/>
      <c r="X921" s="47"/>
      <c r="Y921" s="47"/>
      <c r="Z921" s="47"/>
      <c r="AA921" s="47" t="n">
        <v>3.24</v>
      </c>
      <c r="AB921" s="48" t="n">
        <f aca="false">AA921/T921</f>
        <v>0.108</v>
      </c>
      <c r="AC921" s="49"/>
    </row>
    <row r="922" customFormat="false" ht="12" hidden="false" customHeight="true" outlineLevel="0" collapsed="false">
      <c r="A922" s="39"/>
      <c r="B922" s="40" t="s">
        <v>39</v>
      </c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1" t="n">
        <v>806</v>
      </c>
      <c r="O922" s="42" t="n">
        <v>9</v>
      </c>
      <c r="P922" s="42" t="n">
        <v>9</v>
      </c>
      <c r="Q922" s="43" t="s">
        <v>518</v>
      </c>
      <c r="R922" s="44" t="s">
        <v>40</v>
      </c>
      <c r="S922" s="45"/>
      <c r="T922" s="46" t="n">
        <v>30</v>
      </c>
      <c r="U922" s="47"/>
      <c r="V922" s="47"/>
      <c r="W922" s="47"/>
      <c r="X922" s="47"/>
      <c r="Y922" s="47"/>
      <c r="Z922" s="47"/>
      <c r="AA922" s="47" t="n">
        <v>3.24</v>
      </c>
      <c r="AB922" s="48" t="n">
        <f aca="false">AA922/T922</f>
        <v>0.108</v>
      </c>
      <c r="AC922" s="49"/>
    </row>
    <row r="923" customFormat="false" ht="32.25" hidden="false" customHeight="true" outlineLevel="0" collapsed="false">
      <c r="A923" s="39"/>
      <c r="B923" s="40" t="s">
        <v>519</v>
      </c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1" t="n">
        <v>806</v>
      </c>
      <c r="O923" s="42" t="n">
        <v>9</v>
      </c>
      <c r="P923" s="42" t="n">
        <v>9</v>
      </c>
      <c r="Q923" s="43" t="s">
        <v>520</v>
      </c>
      <c r="R923" s="44" t="n">
        <v>0</v>
      </c>
      <c r="S923" s="45"/>
      <c r="T923" s="46" t="n">
        <v>10</v>
      </c>
      <c r="U923" s="47"/>
      <c r="V923" s="47"/>
      <c r="W923" s="47"/>
      <c r="X923" s="47"/>
      <c r="Y923" s="47"/>
      <c r="Z923" s="47"/>
      <c r="AA923" s="47" t="n">
        <v>0</v>
      </c>
      <c r="AB923" s="48" t="n">
        <f aca="false">AA923/T923</f>
        <v>0</v>
      </c>
      <c r="AC923" s="49"/>
    </row>
    <row r="924" customFormat="false" ht="12" hidden="false" customHeight="true" outlineLevel="0" collapsed="false">
      <c r="A924" s="39"/>
      <c r="B924" s="40" t="s">
        <v>486</v>
      </c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1" t="n">
        <v>806</v>
      </c>
      <c r="O924" s="42" t="n">
        <v>9</v>
      </c>
      <c r="P924" s="42" t="n">
        <v>9</v>
      </c>
      <c r="Q924" s="43" t="s">
        <v>521</v>
      </c>
      <c r="R924" s="44" t="n">
        <v>0</v>
      </c>
      <c r="S924" s="45"/>
      <c r="T924" s="46" t="n">
        <v>10</v>
      </c>
      <c r="U924" s="47"/>
      <c r="V924" s="47"/>
      <c r="W924" s="47"/>
      <c r="X924" s="47"/>
      <c r="Y924" s="47"/>
      <c r="Z924" s="47"/>
      <c r="AA924" s="47" t="n">
        <v>0</v>
      </c>
      <c r="AB924" s="48" t="n">
        <f aca="false">AA924/T924</f>
        <v>0</v>
      </c>
      <c r="AC924" s="49"/>
    </row>
    <row r="925" customFormat="false" ht="21.75" hidden="false" customHeight="true" outlineLevel="0" collapsed="false">
      <c r="A925" s="39"/>
      <c r="B925" s="40" t="s">
        <v>35</v>
      </c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1" t="n">
        <v>806</v>
      </c>
      <c r="O925" s="42" t="n">
        <v>9</v>
      </c>
      <c r="P925" s="42" t="n">
        <v>9</v>
      </c>
      <c r="Q925" s="43" t="s">
        <v>521</v>
      </c>
      <c r="R925" s="44" t="s">
        <v>36</v>
      </c>
      <c r="S925" s="45"/>
      <c r="T925" s="46" t="n">
        <v>10</v>
      </c>
      <c r="U925" s="47"/>
      <c r="V925" s="47"/>
      <c r="W925" s="47"/>
      <c r="X925" s="47"/>
      <c r="Y925" s="47"/>
      <c r="Z925" s="47"/>
      <c r="AA925" s="47" t="n">
        <v>0</v>
      </c>
      <c r="AB925" s="48" t="n">
        <f aca="false">AA925/T925</f>
        <v>0</v>
      </c>
      <c r="AC925" s="49"/>
    </row>
    <row r="926" customFormat="false" ht="21.75" hidden="false" customHeight="true" outlineLevel="0" collapsed="false">
      <c r="A926" s="39"/>
      <c r="B926" s="40" t="s">
        <v>37</v>
      </c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1" t="n">
        <v>806</v>
      </c>
      <c r="O926" s="42" t="n">
        <v>9</v>
      </c>
      <c r="P926" s="42" t="n">
        <v>9</v>
      </c>
      <c r="Q926" s="43" t="s">
        <v>521</v>
      </c>
      <c r="R926" s="44" t="s">
        <v>38</v>
      </c>
      <c r="S926" s="45"/>
      <c r="T926" s="46" t="n">
        <v>10</v>
      </c>
      <c r="U926" s="47"/>
      <c r="V926" s="47"/>
      <c r="W926" s="47"/>
      <c r="X926" s="47"/>
      <c r="Y926" s="47"/>
      <c r="Z926" s="47"/>
      <c r="AA926" s="47" t="n">
        <v>0</v>
      </c>
      <c r="AB926" s="48" t="n">
        <f aca="false">AA926/T926</f>
        <v>0</v>
      </c>
      <c r="AC926" s="49"/>
    </row>
    <row r="927" customFormat="false" ht="12" hidden="false" customHeight="true" outlineLevel="0" collapsed="false">
      <c r="A927" s="39"/>
      <c r="B927" s="40" t="s">
        <v>39</v>
      </c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1" t="n">
        <v>806</v>
      </c>
      <c r="O927" s="42" t="n">
        <v>9</v>
      </c>
      <c r="P927" s="42" t="n">
        <v>9</v>
      </c>
      <c r="Q927" s="43" t="s">
        <v>521</v>
      </c>
      <c r="R927" s="44" t="s">
        <v>40</v>
      </c>
      <c r="S927" s="45"/>
      <c r="T927" s="46" t="n">
        <v>10</v>
      </c>
      <c r="U927" s="47"/>
      <c r="V927" s="47"/>
      <c r="W927" s="47"/>
      <c r="X927" s="47"/>
      <c r="Y927" s="47"/>
      <c r="Z927" s="47"/>
      <c r="AA927" s="47" t="n">
        <v>0</v>
      </c>
      <c r="AB927" s="48" t="n">
        <f aca="false">AA927/T927</f>
        <v>0</v>
      </c>
      <c r="AC927" s="49"/>
    </row>
    <row r="928" customFormat="false" ht="32.25" hidden="false" customHeight="true" outlineLevel="0" collapsed="false">
      <c r="A928" s="39"/>
      <c r="B928" s="40" t="s">
        <v>519</v>
      </c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1" t="n">
        <v>806</v>
      </c>
      <c r="O928" s="42" t="n">
        <v>9</v>
      </c>
      <c r="P928" s="42" t="n">
        <v>9</v>
      </c>
      <c r="Q928" s="43" t="s">
        <v>520</v>
      </c>
      <c r="R928" s="44" t="n">
        <v>0</v>
      </c>
      <c r="S928" s="45"/>
      <c r="T928" s="46" t="n">
        <v>50</v>
      </c>
      <c r="U928" s="47"/>
      <c r="V928" s="47"/>
      <c r="W928" s="47"/>
      <c r="X928" s="47"/>
      <c r="Y928" s="47"/>
      <c r="Z928" s="47"/>
      <c r="AA928" s="47" t="n">
        <v>0</v>
      </c>
      <c r="AB928" s="48" t="n">
        <f aca="false">AA928/T928</f>
        <v>0</v>
      </c>
      <c r="AC928" s="49"/>
    </row>
    <row r="929" customFormat="false" ht="12" hidden="false" customHeight="true" outlineLevel="0" collapsed="false">
      <c r="A929" s="39"/>
      <c r="B929" s="40" t="s">
        <v>486</v>
      </c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1" t="n">
        <v>806</v>
      </c>
      <c r="O929" s="42" t="n">
        <v>9</v>
      </c>
      <c r="P929" s="42" t="n">
        <v>9</v>
      </c>
      <c r="Q929" s="43" t="s">
        <v>522</v>
      </c>
      <c r="R929" s="44" t="n">
        <v>0</v>
      </c>
      <c r="S929" s="45"/>
      <c r="T929" s="46" t="n">
        <v>50</v>
      </c>
      <c r="U929" s="47"/>
      <c r="V929" s="47"/>
      <c r="W929" s="47"/>
      <c r="X929" s="47"/>
      <c r="Y929" s="47"/>
      <c r="Z929" s="47"/>
      <c r="AA929" s="47" t="n">
        <v>0</v>
      </c>
      <c r="AB929" s="48" t="n">
        <f aca="false">AA929/T929</f>
        <v>0</v>
      </c>
      <c r="AC929" s="49"/>
    </row>
    <row r="930" customFormat="false" ht="21.75" hidden="false" customHeight="true" outlineLevel="0" collapsed="false">
      <c r="A930" s="39"/>
      <c r="B930" s="40" t="s">
        <v>35</v>
      </c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1" t="n">
        <v>806</v>
      </c>
      <c r="O930" s="42" t="n">
        <v>9</v>
      </c>
      <c r="P930" s="42" t="n">
        <v>9</v>
      </c>
      <c r="Q930" s="43" t="s">
        <v>522</v>
      </c>
      <c r="R930" s="44" t="s">
        <v>36</v>
      </c>
      <c r="S930" s="45"/>
      <c r="T930" s="46" t="n">
        <v>50</v>
      </c>
      <c r="U930" s="47"/>
      <c r="V930" s="47"/>
      <c r="W930" s="47"/>
      <c r="X930" s="47"/>
      <c r="Y930" s="47"/>
      <c r="Z930" s="47"/>
      <c r="AA930" s="47" t="n">
        <v>0</v>
      </c>
      <c r="AB930" s="48" t="n">
        <f aca="false">AA930/T930</f>
        <v>0</v>
      </c>
      <c r="AC930" s="49"/>
    </row>
    <row r="931" customFormat="false" ht="21.75" hidden="false" customHeight="true" outlineLevel="0" collapsed="false">
      <c r="A931" s="39"/>
      <c r="B931" s="40" t="s">
        <v>37</v>
      </c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1" t="n">
        <v>806</v>
      </c>
      <c r="O931" s="42" t="n">
        <v>9</v>
      </c>
      <c r="P931" s="42" t="n">
        <v>9</v>
      </c>
      <c r="Q931" s="43" t="s">
        <v>522</v>
      </c>
      <c r="R931" s="44" t="s">
        <v>38</v>
      </c>
      <c r="S931" s="45"/>
      <c r="T931" s="46" t="n">
        <v>50</v>
      </c>
      <c r="U931" s="47"/>
      <c r="V931" s="47"/>
      <c r="W931" s="47"/>
      <c r="X931" s="47"/>
      <c r="Y931" s="47"/>
      <c r="Z931" s="47"/>
      <c r="AA931" s="47" t="n">
        <v>0</v>
      </c>
      <c r="AB931" s="48" t="n">
        <f aca="false">AA931/T931</f>
        <v>0</v>
      </c>
      <c r="AC931" s="49"/>
    </row>
    <row r="932" customFormat="false" ht="12" hidden="false" customHeight="true" outlineLevel="0" collapsed="false">
      <c r="A932" s="39"/>
      <c r="B932" s="40" t="s">
        <v>39</v>
      </c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1" t="n">
        <v>806</v>
      </c>
      <c r="O932" s="42" t="n">
        <v>9</v>
      </c>
      <c r="P932" s="42" t="n">
        <v>9</v>
      </c>
      <c r="Q932" s="43" t="s">
        <v>522</v>
      </c>
      <c r="R932" s="44" t="s">
        <v>40</v>
      </c>
      <c r="S932" s="45"/>
      <c r="T932" s="46" t="n">
        <v>50</v>
      </c>
      <c r="U932" s="47"/>
      <c r="V932" s="47"/>
      <c r="W932" s="47"/>
      <c r="X932" s="47"/>
      <c r="Y932" s="47"/>
      <c r="Z932" s="47"/>
      <c r="AA932" s="47" t="n">
        <v>0</v>
      </c>
      <c r="AB932" s="48" t="n">
        <f aca="false">AA932/T932</f>
        <v>0</v>
      </c>
      <c r="AC932" s="49"/>
    </row>
    <row r="933" customFormat="false" ht="32.25" hidden="false" customHeight="true" outlineLevel="0" collapsed="false">
      <c r="A933" s="39"/>
      <c r="B933" s="40" t="s">
        <v>519</v>
      </c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1" t="n">
        <v>806</v>
      </c>
      <c r="O933" s="42" t="n">
        <v>9</v>
      </c>
      <c r="P933" s="42" t="n">
        <v>9</v>
      </c>
      <c r="Q933" s="43" t="s">
        <v>520</v>
      </c>
      <c r="R933" s="44" t="n">
        <v>0</v>
      </c>
      <c r="S933" s="45"/>
      <c r="T933" s="46" t="n">
        <v>140</v>
      </c>
      <c r="U933" s="47"/>
      <c r="V933" s="47"/>
      <c r="W933" s="47"/>
      <c r="X933" s="47"/>
      <c r="Y933" s="47"/>
      <c r="Z933" s="47"/>
      <c r="AA933" s="47" t="n">
        <v>0</v>
      </c>
      <c r="AB933" s="48" t="n">
        <f aca="false">AA933/T933</f>
        <v>0</v>
      </c>
      <c r="AC933" s="49"/>
    </row>
    <row r="934" customFormat="false" ht="12" hidden="false" customHeight="true" outlineLevel="0" collapsed="false">
      <c r="A934" s="39"/>
      <c r="B934" s="40" t="s">
        <v>486</v>
      </c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1" t="n">
        <v>806</v>
      </c>
      <c r="O934" s="42" t="n">
        <v>9</v>
      </c>
      <c r="P934" s="42" t="n">
        <v>9</v>
      </c>
      <c r="Q934" s="43" t="s">
        <v>523</v>
      </c>
      <c r="R934" s="44" t="n">
        <v>0</v>
      </c>
      <c r="S934" s="45"/>
      <c r="T934" s="46" t="n">
        <v>140</v>
      </c>
      <c r="U934" s="47"/>
      <c r="V934" s="47"/>
      <c r="W934" s="47"/>
      <c r="X934" s="47"/>
      <c r="Y934" s="47"/>
      <c r="Z934" s="47"/>
      <c r="AA934" s="47" t="n">
        <v>0</v>
      </c>
      <c r="AB934" s="48" t="n">
        <f aca="false">AA934/T934</f>
        <v>0</v>
      </c>
      <c r="AC934" s="49"/>
    </row>
    <row r="935" customFormat="false" ht="21.75" hidden="false" customHeight="true" outlineLevel="0" collapsed="false">
      <c r="A935" s="39"/>
      <c r="B935" s="40" t="s">
        <v>35</v>
      </c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1" t="n">
        <v>806</v>
      </c>
      <c r="O935" s="42" t="n">
        <v>9</v>
      </c>
      <c r="P935" s="42" t="n">
        <v>9</v>
      </c>
      <c r="Q935" s="43" t="s">
        <v>523</v>
      </c>
      <c r="R935" s="44" t="s">
        <v>36</v>
      </c>
      <c r="S935" s="45"/>
      <c r="T935" s="46" t="n">
        <v>140</v>
      </c>
      <c r="U935" s="47"/>
      <c r="V935" s="47"/>
      <c r="W935" s="47"/>
      <c r="X935" s="47"/>
      <c r="Y935" s="47"/>
      <c r="Z935" s="47"/>
      <c r="AA935" s="47" t="n">
        <v>0</v>
      </c>
      <c r="AB935" s="48" t="n">
        <f aca="false">AA935/T935</f>
        <v>0</v>
      </c>
      <c r="AC935" s="49"/>
    </row>
    <row r="936" customFormat="false" ht="21.75" hidden="false" customHeight="true" outlineLevel="0" collapsed="false">
      <c r="A936" s="39"/>
      <c r="B936" s="40" t="s">
        <v>37</v>
      </c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1" t="n">
        <v>806</v>
      </c>
      <c r="O936" s="42" t="n">
        <v>9</v>
      </c>
      <c r="P936" s="42" t="n">
        <v>9</v>
      </c>
      <c r="Q936" s="43" t="s">
        <v>523</v>
      </c>
      <c r="R936" s="44" t="s">
        <v>38</v>
      </c>
      <c r="S936" s="45"/>
      <c r="T936" s="46" t="n">
        <v>140</v>
      </c>
      <c r="U936" s="47"/>
      <c r="V936" s="47"/>
      <c r="W936" s="47"/>
      <c r="X936" s="47"/>
      <c r="Y936" s="47"/>
      <c r="Z936" s="47"/>
      <c r="AA936" s="47" t="n">
        <v>0</v>
      </c>
      <c r="AB936" s="48" t="n">
        <f aca="false">AA936/T936</f>
        <v>0</v>
      </c>
      <c r="AC936" s="49"/>
    </row>
    <row r="937" customFormat="false" ht="12" hidden="false" customHeight="true" outlineLevel="0" collapsed="false">
      <c r="A937" s="39"/>
      <c r="B937" s="40" t="s">
        <v>39</v>
      </c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1" t="n">
        <v>806</v>
      </c>
      <c r="O937" s="42" t="n">
        <v>9</v>
      </c>
      <c r="P937" s="42" t="n">
        <v>9</v>
      </c>
      <c r="Q937" s="43" t="s">
        <v>523</v>
      </c>
      <c r="R937" s="44" t="s">
        <v>40</v>
      </c>
      <c r="S937" s="45"/>
      <c r="T937" s="46" t="n">
        <v>140</v>
      </c>
      <c r="U937" s="47"/>
      <c r="V937" s="47"/>
      <c r="W937" s="47"/>
      <c r="X937" s="47"/>
      <c r="Y937" s="47"/>
      <c r="Z937" s="47"/>
      <c r="AA937" s="47" t="n">
        <v>0</v>
      </c>
      <c r="AB937" s="48" t="n">
        <f aca="false">AA937/T937</f>
        <v>0</v>
      </c>
      <c r="AC937" s="49"/>
    </row>
    <row r="938" customFormat="false" ht="12" hidden="false" customHeight="true" outlineLevel="0" collapsed="false">
      <c r="A938" s="39"/>
      <c r="B938" s="40" t="s">
        <v>187</v>
      </c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1" t="n">
        <v>806</v>
      </c>
      <c r="O938" s="42" t="n">
        <v>10</v>
      </c>
      <c r="P938" s="42" t="n">
        <v>0</v>
      </c>
      <c r="Q938" s="43" t="n">
        <v>0</v>
      </c>
      <c r="R938" s="44" t="n">
        <v>0</v>
      </c>
      <c r="S938" s="45"/>
      <c r="T938" s="46" t="n">
        <v>16860.926</v>
      </c>
      <c r="U938" s="47"/>
      <c r="V938" s="47"/>
      <c r="W938" s="47"/>
      <c r="X938" s="47"/>
      <c r="Y938" s="47"/>
      <c r="Z938" s="47"/>
      <c r="AA938" s="47" t="n">
        <v>8418.11</v>
      </c>
      <c r="AB938" s="48" t="n">
        <f aca="false">AA938/T938</f>
        <v>0.499267359337204</v>
      </c>
      <c r="AC938" s="49"/>
    </row>
    <row r="939" customFormat="false" ht="12" hidden="false" customHeight="true" outlineLevel="0" collapsed="false">
      <c r="A939" s="39"/>
      <c r="B939" s="40" t="s">
        <v>254</v>
      </c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1" t="n">
        <v>806</v>
      </c>
      <c r="O939" s="42" t="n">
        <v>10</v>
      </c>
      <c r="P939" s="42" t="n">
        <v>3</v>
      </c>
      <c r="Q939" s="43" t="n">
        <v>0</v>
      </c>
      <c r="R939" s="44" t="n">
        <v>0</v>
      </c>
      <c r="S939" s="45"/>
      <c r="T939" s="46" t="n">
        <v>6107.55</v>
      </c>
      <c r="U939" s="47"/>
      <c r="V939" s="47"/>
      <c r="W939" s="47"/>
      <c r="X939" s="47"/>
      <c r="Y939" s="47"/>
      <c r="Z939" s="47"/>
      <c r="AA939" s="47" t="n">
        <v>2068.42</v>
      </c>
      <c r="AB939" s="48" t="n">
        <f aca="false">AA939/T939</f>
        <v>0.338666077232278</v>
      </c>
      <c r="AC939" s="49"/>
    </row>
    <row r="940" customFormat="false" ht="32.25" hidden="false" customHeight="true" outlineLevel="0" collapsed="false">
      <c r="A940" s="39"/>
      <c r="B940" s="40" t="s">
        <v>245</v>
      </c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1" t="n">
        <v>806</v>
      </c>
      <c r="O940" s="42" t="n">
        <v>10</v>
      </c>
      <c r="P940" s="42" t="n">
        <v>3</v>
      </c>
      <c r="Q940" s="43" t="s">
        <v>246</v>
      </c>
      <c r="R940" s="44" t="n">
        <v>0</v>
      </c>
      <c r="S940" s="45"/>
      <c r="T940" s="46" t="n">
        <v>4595.55</v>
      </c>
      <c r="U940" s="47"/>
      <c r="V940" s="47"/>
      <c r="W940" s="47"/>
      <c r="X940" s="47"/>
      <c r="Y940" s="47"/>
      <c r="Z940" s="47"/>
      <c r="AA940" s="47" t="n">
        <v>2068.42</v>
      </c>
      <c r="AB940" s="48" t="n">
        <f aca="false">AA940/T940</f>
        <v>0.450091936764914</v>
      </c>
      <c r="AC940" s="49"/>
    </row>
    <row r="941" customFormat="false" ht="12" hidden="false" customHeight="true" outlineLevel="0" collapsed="false">
      <c r="A941" s="39"/>
      <c r="B941" s="40" t="s">
        <v>255</v>
      </c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1" t="n">
        <v>806</v>
      </c>
      <c r="O941" s="42" t="n">
        <v>10</v>
      </c>
      <c r="P941" s="42" t="n">
        <v>3</v>
      </c>
      <c r="Q941" s="43" t="s">
        <v>256</v>
      </c>
      <c r="R941" s="44" t="n">
        <v>0</v>
      </c>
      <c r="S941" s="45"/>
      <c r="T941" s="46" t="n">
        <v>4595.55</v>
      </c>
      <c r="U941" s="47"/>
      <c r="V941" s="47"/>
      <c r="W941" s="47"/>
      <c r="X941" s="47"/>
      <c r="Y941" s="47"/>
      <c r="Z941" s="47"/>
      <c r="AA941" s="47" t="n">
        <v>2068.42</v>
      </c>
      <c r="AB941" s="48" t="n">
        <f aca="false">AA941/T941</f>
        <v>0.450091936764914</v>
      </c>
      <c r="AC941" s="49"/>
    </row>
    <row r="942" customFormat="false" ht="42.75" hidden="false" customHeight="true" outlineLevel="0" collapsed="false">
      <c r="A942" s="39"/>
      <c r="B942" s="40" t="s">
        <v>524</v>
      </c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1" t="n">
        <v>806</v>
      </c>
      <c r="O942" s="42" t="n">
        <v>10</v>
      </c>
      <c r="P942" s="42" t="n">
        <v>3</v>
      </c>
      <c r="Q942" s="43" t="s">
        <v>525</v>
      </c>
      <c r="R942" s="44" t="n">
        <v>0</v>
      </c>
      <c r="S942" s="45"/>
      <c r="T942" s="46" t="n">
        <v>4595.55</v>
      </c>
      <c r="U942" s="47"/>
      <c r="V942" s="47"/>
      <c r="W942" s="47"/>
      <c r="X942" s="47"/>
      <c r="Y942" s="47"/>
      <c r="Z942" s="47"/>
      <c r="AA942" s="47" t="n">
        <v>2068.42</v>
      </c>
      <c r="AB942" s="48" t="n">
        <f aca="false">AA942/T942</f>
        <v>0.450091936764914</v>
      </c>
      <c r="AC942" s="49"/>
    </row>
    <row r="943" customFormat="false" ht="12" hidden="false" customHeight="true" outlineLevel="0" collapsed="false">
      <c r="A943" s="39"/>
      <c r="B943" s="40" t="s">
        <v>191</v>
      </c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1" t="n">
        <v>806</v>
      </c>
      <c r="O943" s="42" t="n">
        <v>10</v>
      </c>
      <c r="P943" s="42" t="n">
        <v>3</v>
      </c>
      <c r="Q943" s="43" t="s">
        <v>525</v>
      </c>
      <c r="R943" s="44" t="s">
        <v>192</v>
      </c>
      <c r="S943" s="45"/>
      <c r="T943" s="46" t="n">
        <v>4595.55</v>
      </c>
      <c r="U943" s="47"/>
      <c r="V943" s="47"/>
      <c r="W943" s="47"/>
      <c r="X943" s="47"/>
      <c r="Y943" s="47"/>
      <c r="Z943" s="47"/>
      <c r="AA943" s="47" t="n">
        <v>2068.42</v>
      </c>
      <c r="AB943" s="48" t="n">
        <f aca="false">AA943/T943</f>
        <v>0.450091936764914</v>
      </c>
      <c r="AC943" s="49"/>
    </row>
    <row r="944" customFormat="false" ht="21.75" hidden="false" customHeight="true" outlineLevel="0" collapsed="false">
      <c r="A944" s="39"/>
      <c r="B944" s="40" t="s">
        <v>193</v>
      </c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1" t="n">
        <v>806</v>
      </c>
      <c r="O944" s="42" t="n">
        <v>10</v>
      </c>
      <c r="P944" s="42" t="n">
        <v>3</v>
      </c>
      <c r="Q944" s="43" t="s">
        <v>525</v>
      </c>
      <c r="R944" s="44" t="s">
        <v>194</v>
      </c>
      <c r="S944" s="45"/>
      <c r="T944" s="46" t="n">
        <v>4595.55</v>
      </c>
      <c r="U944" s="47"/>
      <c r="V944" s="47"/>
      <c r="W944" s="47"/>
      <c r="X944" s="47"/>
      <c r="Y944" s="47"/>
      <c r="Z944" s="47"/>
      <c r="AA944" s="47" t="n">
        <v>2068.42</v>
      </c>
      <c r="AB944" s="48" t="n">
        <f aca="false">AA944/T944</f>
        <v>0.450091936764914</v>
      </c>
      <c r="AC944" s="49"/>
    </row>
    <row r="945" customFormat="false" ht="21.75" hidden="false" customHeight="true" outlineLevel="0" collapsed="false">
      <c r="A945" s="39"/>
      <c r="B945" s="40" t="s">
        <v>259</v>
      </c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1" t="n">
        <v>806</v>
      </c>
      <c r="O945" s="42" t="n">
        <v>10</v>
      </c>
      <c r="P945" s="42" t="n">
        <v>3</v>
      </c>
      <c r="Q945" s="43" t="s">
        <v>525</v>
      </c>
      <c r="R945" s="44" t="s">
        <v>260</v>
      </c>
      <c r="S945" s="45"/>
      <c r="T945" s="46" t="n">
        <v>4595.55</v>
      </c>
      <c r="U945" s="47"/>
      <c r="V945" s="47"/>
      <c r="W945" s="47"/>
      <c r="X945" s="47"/>
      <c r="Y945" s="47"/>
      <c r="Z945" s="47"/>
      <c r="AA945" s="47" t="n">
        <v>2068.42</v>
      </c>
      <c r="AB945" s="48" t="n">
        <f aca="false">AA945/T945</f>
        <v>0.450091936764914</v>
      </c>
      <c r="AC945" s="49"/>
    </row>
    <row r="946" customFormat="false" ht="32.25" hidden="false" customHeight="true" outlineLevel="0" collapsed="false">
      <c r="A946" s="39"/>
      <c r="B946" s="40" t="s">
        <v>471</v>
      </c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1" t="n">
        <v>806</v>
      </c>
      <c r="O946" s="42" t="n">
        <v>10</v>
      </c>
      <c r="P946" s="42" t="n">
        <v>3</v>
      </c>
      <c r="Q946" s="43" t="s">
        <v>472</v>
      </c>
      <c r="R946" s="44" t="n">
        <v>0</v>
      </c>
      <c r="S946" s="45"/>
      <c r="T946" s="46" t="n">
        <v>1512</v>
      </c>
      <c r="U946" s="47"/>
      <c r="V946" s="47"/>
      <c r="W946" s="47"/>
      <c r="X946" s="47"/>
      <c r="Y946" s="47"/>
      <c r="Z946" s="47"/>
      <c r="AA946" s="47" t="n">
        <v>0</v>
      </c>
      <c r="AB946" s="48" t="n">
        <f aca="false">AA946/T946</f>
        <v>0</v>
      </c>
      <c r="AC946" s="49"/>
    </row>
    <row r="947" customFormat="false" ht="21.75" hidden="false" customHeight="true" outlineLevel="0" collapsed="false">
      <c r="A947" s="39"/>
      <c r="B947" s="40" t="s">
        <v>526</v>
      </c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1" t="n">
        <v>806</v>
      </c>
      <c r="O947" s="42" t="n">
        <v>10</v>
      </c>
      <c r="P947" s="42" t="n">
        <v>3</v>
      </c>
      <c r="Q947" s="43" t="s">
        <v>527</v>
      </c>
      <c r="R947" s="44" t="n">
        <v>0</v>
      </c>
      <c r="S947" s="45"/>
      <c r="T947" s="46" t="n">
        <v>1512</v>
      </c>
      <c r="U947" s="47"/>
      <c r="V947" s="47"/>
      <c r="W947" s="47"/>
      <c r="X947" s="47"/>
      <c r="Y947" s="47"/>
      <c r="Z947" s="47"/>
      <c r="AA947" s="47" t="n">
        <v>0</v>
      </c>
      <c r="AB947" s="48" t="n">
        <f aca="false">AA947/T947</f>
        <v>0</v>
      </c>
      <c r="AC947" s="49"/>
    </row>
    <row r="948" customFormat="false" ht="12" hidden="false" customHeight="true" outlineLevel="0" collapsed="false">
      <c r="A948" s="39"/>
      <c r="B948" s="40" t="s">
        <v>191</v>
      </c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1" t="n">
        <v>806</v>
      </c>
      <c r="O948" s="42" t="n">
        <v>10</v>
      </c>
      <c r="P948" s="42" t="n">
        <v>3</v>
      </c>
      <c r="Q948" s="43" t="s">
        <v>527</v>
      </c>
      <c r="R948" s="44" t="s">
        <v>192</v>
      </c>
      <c r="S948" s="45"/>
      <c r="T948" s="46" t="n">
        <v>1512</v>
      </c>
      <c r="U948" s="47"/>
      <c r="V948" s="47"/>
      <c r="W948" s="47"/>
      <c r="X948" s="47"/>
      <c r="Y948" s="47"/>
      <c r="Z948" s="47"/>
      <c r="AA948" s="47" t="n">
        <v>0</v>
      </c>
      <c r="AB948" s="48" t="n">
        <f aca="false">AA948/T948</f>
        <v>0</v>
      </c>
      <c r="AC948" s="49"/>
    </row>
    <row r="949" customFormat="false" ht="21.75" hidden="false" customHeight="true" outlineLevel="0" collapsed="false">
      <c r="A949" s="39"/>
      <c r="B949" s="40" t="s">
        <v>193</v>
      </c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1" t="n">
        <v>806</v>
      </c>
      <c r="O949" s="42" t="n">
        <v>10</v>
      </c>
      <c r="P949" s="42" t="n">
        <v>3</v>
      </c>
      <c r="Q949" s="43" t="s">
        <v>527</v>
      </c>
      <c r="R949" s="44" t="s">
        <v>194</v>
      </c>
      <c r="S949" s="45"/>
      <c r="T949" s="46" t="n">
        <v>1512</v>
      </c>
      <c r="U949" s="47"/>
      <c r="V949" s="47"/>
      <c r="W949" s="47"/>
      <c r="X949" s="47"/>
      <c r="Y949" s="47"/>
      <c r="Z949" s="47"/>
      <c r="AA949" s="47" t="n">
        <v>0</v>
      </c>
      <c r="AB949" s="48" t="n">
        <f aca="false">AA949/T949</f>
        <v>0</v>
      </c>
      <c r="AC949" s="49"/>
    </row>
    <row r="950" customFormat="false" ht="12" hidden="false" customHeight="true" outlineLevel="0" collapsed="false">
      <c r="A950" s="39"/>
      <c r="B950" s="40" t="s">
        <v>528</v>
      </c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1" t="n">
        <v>806</v>
      </c>
      <c r="O950" s="42" t="n">
        <v>10</v>
      </c>
      <c r="P950" s="42" t="n">
        <v>3</v>
      </c>
      <c r="Q950" s="43" t="s">
        <v>527</v>
      </c>
      <c r="R950" s="44" t="s">
        <v>529</v>
      </c>
      <c r="S950" s="45"/>
      <c r="T950" s="46" t="n">
        <v>1512</v>
      </c>
      <c r="U950" s="47"/>
      <c r="V950" s="47"/>
      <c r="W950" s="47"/>
      <c r="X950" s="47"/>
      <c r="Y950" s="47"/>
      <c r="Z950" s="47"/>
      <c r="AA950" s="47" t="n">
        <v>0</v>
      </c>
      <c r="AB950" s="48" t="n">
        <f aca="false">AA950/T950</f>
        <v>0</v>
      </c>
      <c r="AC950" s="49"/>
    </row>
    <row r="951" customFormat="false" ht="12" hidden="false" customHeight="true" outlineLevel="0" collapsed="false">
      <c r="A951" s="39"/>
      <c r="B951" s="40" t="s">
        <v>188</v>
      </c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1" t="n">
        <v>806</v>
      </c>
      <c r="O951" s="42" t="n">
        <v>10</v>
      </c>
      <c r="P951" s="42" t="n">
        <v>4</v>
      </c>
      <c r="Q951" s="43" t="n">
        <v>0</v>
      </c>
      <c r="R951" s="44" t="n">
        <v>0</v>
      </c>
      <c r="S951" s="45"/>
      <c r="T951" s="46" t="n">
        <v>10753.376</v>
      </c>
      <c r="U951" s="47"/>
      <c r="V951" s="47"/>
      <c r="W951" s="47"/>
      <c r="X951" s="47"/>
      <c r="Y951" s="47"/>
      <c r="Z951" s="47"/>
      <c r="AA951" s="47" t="n">
        <v>6349.69</v>
      </c>
      <c r="AB951" s="48" t="n">
        <f aca="false">AA951/T951</f>
        <v>0.590483397957999</v>
      </c>
      <c r="AC951" s="49"/>
    </row>
    <row r="952" customFormat="false" ht="32.25" hidden="false" customHeight="true" outlineLevel="0" collapsed="false">
      <c r="A952" s="39"/>
      <c r="B952" s="40" t="s">
        <v>245</v>
      </c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1" t="n">
        <v>806</v>
      </c>
      <c r="O952" s="42" t="n">
        <v>10</v>
      </c>
      <c r="P952" s="42" t="n">
        <v>4</v>
      </c>
      <c r="Q952" s="43" t="s">
        <v>246</v>
      </c>
      <c r="R952" s="44" t="n">
        <v>0</v>
      </c>
      <c r="S952" s="45"/>
      <c r="T952" s="46" t="n">
        <v>8202.88</v>
      </c>
      <c r="U952" s="47"/>
      <c r="V952" s="47"/>
      <c r="W952" s="47"/>
      <c r="X952" s="47"/>
      <c r="Y952" s="47"/>
      <c r="Z952" s="47"/>
      <c r="AA952" s="47" t="n">
        <v>3823.93</v>
      </c>
      <c r="AB952" s="48" t="n">
        <f aca="false">AA952/T952</f>
        <v>0.466169199110556</v>
      </c>
      <c r="AC952" s="49"/>
    </row>
    <row r="953" customFormat="false" ht="12" hidden="false" customHeight="true" outlineLevel="0" collapsed="false">
      <c r="A953" s="39"/>
      <c r="B953" s="40" t="s">
        <v>255</v>
      </c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1" t="n">
        <v>806</v>
      </c>
      <c r="O953" s="42" t="n">
        <v>10</v>
      </c>
      <c r="P953" s="42" t="n">
        <v>4</v>
      </c>
      <c r="Q953" s="43" t="s">
        <v>256</v>
      </c>
      <c r="R953" s="44" t="n">
        <v>0</v>
      </c>
      <c r="S953" s="45"/>
      <c r="T953" s="46" t="n">
        <v>8202.88</v>
      </c>
      <c r="U953" s="47"/>
      <c r="V953" s="47"/>
      <c r="W953" s="47"/>
      <c r="X953" s="47"/>
      <c r="Y953" s="47"/>
      <c r="Z953" s="47"/>
      <c r="AA953" s="47" t="n">
        <v>3823.93</v>
      </c>
      <c r="AB953" s="48" t="n">
        <f aca="false">AA953/T953</f>
        <v>0.466169199110556</v>
      </c>
      <c r="AC953" s="49"/>
    </row>
    <row r="954" customFormat="false" ht="42.75" hidden="false" customHeight="true" outlineLevel="0" collapsed="false">
      <c r="A954" s="39"/>
      <c r="B954" s="40" t="s">
        <v>524</v>
      </c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1" t="n">
        <v>806</v>
      </c>
      <c r="O954" s="42" t="n">
        <v>10</v>
      </c>
      <c r="P954" s="42" t="n">
        <v>4</v>
      </c>
      <c r="Q954" s="43" t="s">
        <v>525</v>
      </c>
      <c r="R954" s="44" t="n">
        <v>0</v>
      </c>
      <c r="S954" s="45"/>
      <c r="T954" s="46" t="n">
        <v>8202.88</v>
      </c>
      <c r="U954" s="47"/>
      <c r="V954" s="47"/>
      <c r="W954" s="47"/>
      <c r="X954" s="47"/>
      <c r="Y954" s="47"/>
      <c r="Z954" s="47"/>
      <c r="AA954" s="47" t="n">
        <v>3823.93</v>
      </c>
      <c r="AB954" s="48" t="n">
        <f aca="false">AA954/T954</f>
        <v>0.466169199110556</v>
      </c>
      <c r="AC954" s="49"/>
    </row>
    <row r="955" customFormat="false" ht="12" hidden="false" customHeight="true" outlineLevel="0" collapsed="false">
      <c r="A955" s="39"/>
      <c r="B955" s="40" t="s">
        <v>191</v>
      </c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1" t="n">
        <v>806</v>
      </c>
      <c r="O955" s="42" t="n">
        <v>10</v>
      </c>
      <c r="P955" s="42" t="n">
        <v>4</v>
      </c>
      <c r="Q955" s="43" t="s">
        <v>525</v>
      </c>
      <c r="R955" s="44" t="s">
        <v>192</v>
      </c>
      <c r="S955" s="45"/>
      <c r="T955" s="46" t="n">
        <v>8202.88</v>
      </c>
      <c r="U955" s="47"/>
      <c r="V955" s="47"/>
      <c r="W955" s="47"/>
      <c r="X955" s="47"/>
      <c r="Y955" s="47"/>
      <c r="Z955" s="47"/>
      <c r="AA955" s="47" t="n">
        <v>3823.93</v>
      </c>
      <c r="AB955" s="48" t="n">
        <f aca="false">AA955/T955</f>
        <v>0.466169199110556</v>
      </c>
      <c r="AC955" s="49"/>
    </row>
    <row r="956" customFormat="false" ht="12" hidden="false" customHeight="true" outlineLevel="0" collapsed="false">
      <c r="A956" s="39"/>
      <c r="B956" s="40" t="s">
        <v>251</v>
      </c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1" t="n">
        <v>806</v>
      </c>
      <c r="O956" s="42" t="n">
        <v>10</v>
      </c>
      <c r="P956" s="42" t="n">
        <v>4</v>
      </c>
      <c r="Q956" s="43" t="s">
        <v>525</v>
      </c>
      <c r="R956" s="44" t="s">
        <v>252</v>
      </c>
      <c r="S956" s="45"/>
      <c r="T956" s="46" t="n">
        <v>0</v>
      </c>
      <c r="U956" s="47"/>
      <c r="V956" s="47"/>
      <c r="W956" s="47"/>
      <c r="X956" s="47"/>
      <c r="Y956" s="47"/>
      <c r="Z956" s="47"/>
      <c r="AA956" s="47" t="n">
        <v>0</v>
      </c>
      <c r="AB956" s="48" t="e">
        <f aca="false">AA956/T956</f>
        <v>#DIV/0!</v>
      </c>
      <c r="AC956" s="49"/>
    </row>
    <row r="957" customFormat="false" ht="21.75" hidden="false" customHeight="true" outlineLevel="0" collapsed="false">
      <c r="A957" s="39"/>
      <c r="B957" s="40" t="s">
        <v>269</v>
      </c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1" t="n">
        <v>806</v>
      </c>
      <c r="O957" s="42" t="n">
        <v>10</v>
      </c>
      <c r="P957" s="42" t="n">
        <v>4</v>
      </c>
      <c r="Q957" s="43" t="s">
        <v>525</v>
      </c>
      <c r="R957" s="44" t="s">
        <v>270</v>
      </c>
      <c r="S957" s="45"/>
      <c r="T957" s="46" t="n">
        <v>0</v>
      </c>
      <c r="U957" s="47"/>
      <c r="V957" s="47"/>
      <c r="W957" s="47"/>
      <c r="X957" s="47"/>
      <c r="Y957" s="47"/>
      <c r="Z957" s="47"/>
      <c r="AA957" s="47" t="n">
        <v>0</v>
      </c>
      <c r="AB957" s="48" t="e">
        <f aca="false">AA957/T957</f>
        <v>#DIV/0!</v>
      </c>
      <c r="AC957" s="49"/>
    </row>
    <row r="958" customFormat="false" ht="21.75" hidden="false" customHeight="true" outlineLevel="0" collapsed="false">
      <c r="A958" s="39"/>
      <c r="B958" s="40" t="s">
        <v>193</v>
      </c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1" t="n">
        <v>806</v>
      </c>
      <c r="O958" s="42" t="n">
        <v>10</v>
      </c>
      <c r="P958" s="42" t="n">
        <v>4</v>
      </c>
      <c r="Q958" s="43" t="s">
        <v>525</v>
      </c>
      <c r="R958" s="44" t="s">
        <v>194</v>
      </c>
      <c r="S958" s="45"/>
      <c r="T958" s="46" t="n">
        <v>8202.88</v>
      </c>
      <c r="U958" s="47"/>
      <c r="V958" s="47"/>
      <c r="W958" s="47"/>
      <c r="X958" s="47"/>
      <c r="Y958" s="47"/>
      <c r="Z958" s="47"/>
      <c r="AA958" s="47" t="n">
        <v>3823.93</v>
      </c>
      <c r="AB958" s="48" t="n">
        <f aca="false">AA958/T958</f>
        <v>0.466169199110556</v>
      </c>
      <c r="AC958" s="49"/>
    </row>
    <row r="959" customFormat="false" ht="21.75" hidden="false" customHeight="true" outlineLevel="0" collapsed="false">
      <c r="A959" s="39"/>
      <c r="B959" s="40" t="s">
        <v>195</v>
      </c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1" t="n">
        <v>806</v>
      </c>
      <c r="O959" s="42" t="n">
        <v>10</v>
      </c>
      <c r="P959" s="42" t="n">
        <v>4</v>
      </c>
      <c r="Q959" s="43" t="s">
        <v>525</v>
      </c>
      <c r="R959" s="44" t="s">
        <v>196</v>
      </c>
      <c r="S959" s="45"/>
      <c r="T959" s="46" t="n">
        <v>8202.88</v>
      </c>
      <c r="U959" s="47"/>
      <c r="V959" s="47"/>
      <c r="W959" s="47"/>
      <c r="X959" s="47"/>
      <c r="Y959" s="47"/>
      <c r="Z959" s="47"/>
      <c r="AA959" s="47" t="n">
        <v>3823.93</v>
      </c>
      <c r="AB959" s="48" t="n">
        <f aca="false">AA959/T959</f>
        <v>0.466169199110556</v>
      </c>
      <c r="AC959" s="49"/>
    </row>
    <row r="960" customFormat="false" ht="42.75" hidden="false" customHeight="true" outlineLevel="0" collapsed="false">
      <c r="A960" s="39"/>
      <c r="B960" s="40" t="s">
        <v>530</v>
      </c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1" t="n">
        <v>806</v>
      </c>
      <c r="O960" s="42" t="n">
        <v>10</v>
      </c>
      <c r="P960" s="42" t="n">
        <v>4</v>
      </c>
      <c r="Q960" s="43" t="s">
        <v>531</v>
      </c>
      <c r="R960" s="44" t="n">
        <v>0</v>
      </c>
      <c r="S960" s="45"/>
      <c r="T960" s="46" t="n">
        <v>2550.496</v>
      </c>
      <c r="U960" s="47"/>
      <c r="V960" s="47"/>
      <c r="W960" s="47"/>
      <c r="X960" s="47"/>
      <c r="Y960" s="47"/>
      <c r="Z960" s="47"/>
      <c r="AA960" s="47" t="n">
        <v>2525.76</v>
      </c>
      <c r="AB960" s="48" t="n">
        <f aca="false">AA960/T960</f>
        <v>0.99030149429758</v>
      </c>
      <c r="AC960" s="49"/>
    </row>
    <row r="961" customFormat="false" ht="21.75" hidden="false" customHeight="true" outlineLevel="0" collapsed="false">
      <c r="A961" s="39"/>
      <c r="B961" s="40" t="s">
        <v>532</v>
      </c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1" t="n">
        <v>806</v>
      </c>
      <c r="O961" s="42" t="n">
        <v>10</v>
      </c>
      <c r="P961" s="42" t="n">
        <v>4</v>
      </c>
      <c r="Q961" s="43" t="s">
        <v>533</v>
      </c>
      <c r="R961" s="44" t="n">
        <v>0</v>
      </c>
      <c r="S961" s="45"/>
      <c r="T961" s="46" t="n">
        <v>2550.496</v>
      </c>
      <c r="U961" s="47"/>
      <c r="V961" s="47"/>
      <c r="W961" s="47"/>
      <c r="X961" s="47"/>
      <c r="Y961" s="47"/>
      <c r="Z961" s="47"/>
      <c r="AA961" s="47" t="n">
        <v>2525.76</v>
      </c>
      <c r="AB961" s="48" t="n">
        <f aca="false">AA961/T961</f>
        <v>0.99030149429758</v>
      </c>
      <c r="AC961" s="49"/>
    </row>
    <row r="962" customFormat="false" ht="12" hidden="false" customHeight="true" outlineLevel="0" collapsed="false">
      <c r="A962" s="39"/>
      <c r="B962" s="40" t="s">
        <v>191</v>
      </c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1" t="n">
        <v>806</v>
      </c>
      <c r="O962" s="42" t="n">
        <v>10</v>
      </c>
      <c r="P962" s="42" t="n">
        <v>4</v>
      </c>
      <c r="Q962" s="43" t="s">
        <v>533</v>
      </c>
      <c r="R962" s="44" t="s">
        <v>192</v>
      </c>
      <c r="S962" s="45"/>
      <c r="T962" s="46" t="n">
        <v>2550.496</v>
      </c>
      <c r="U962" s="47"/>
      <c r="V962" s="47"/>
      <c r="W962" s="47"/>
      <c r="X962" s="47"/>
      <c r="Y962" s="47"/>
      <c r="Z962" s="47"/>
      <c r="AA962" s="47" t="n">
        <v>2525.76</v>
      </c>
      <c r="AB962" s="48" t="n">
        <f aca="false">AA962/T962</f>
        <v>0.99030149429758</v>
      </c>
      <c r="AC962" s="49"/>
    </row>
    <row r="963" customFormat="false" ht="21.75" hidden="false" customHeight="true" outlineLevel="0" collapsed="false">
      <c r="A963" s="39"/>
      <c r="B963" s="40" t="s">
        <v>193</v>
      </c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1" t="n">
        <v>806</v>
      </c>
      <c r="O963" s="42" t="n">
        <v>10</v>
      </c>
      <c r="P963" s="42" t="n">
        <v>4</v>
      </c>
      <c r="Q963" s="43" t="s">
        <v>533</v>
      </c>
      <c r="R963" s="44" t="s">
        <v>194</v>
      </c>
      <c r="S963" s="45"/>
      <c r="T963" s="46" t="n">
        <v>2550.496</v>
      </c>
      <c r="U963" s="47"/>
      <c r="V963" s="47"/>
      <c r="W963" s="47"/>
      <c r="X963" s="47"/>
      <c r="Y963" s="47"/>
      <c r="Z963" s="47"/>
      <c r="AA963" s="47" t="n">
        <v>2525.76</v>
      </c>
      <c r="AB963" s="48" t="n">
        <f aca="false">AA963/T963</f>
        <v>0.99030149429758</v>
      </c>
      <c r="AC963" s="49"/>
    </row>
    <row r="964" customFormat="false" ht="12" hidden="false" customHeight="true" outlineLevel="0" collapsed="false">
      <c r="A964" s="39"/>
      <c r="B964" s="40" t="s">
        <v>528</v>
      </c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1" t="n">
        <v>806</v>
      </c>
      <c r="O964" s="42" t="n">
        <v>10</v>
      </c>
      <c r="P964" s="42" t="n">
        <v>4</v>
      </c>
      <c r="Q964" s="43" t="s">
        <v>533</v>
      </c>
      <c r="R964" s="44" t="s">
        <v>529</v>
      </c>
      <c r="S964" s="45"/>
      <c r="T964" s="46" t="n">
        <v>2550.496</v>
      </c>
      <c r="U964" s="47"/>
      <c r="V964" s="47"/>
      <c r="W964" s="47"/>
      <c r="X964" s="47"/>
      <c r="Y964" s="47"/>
      <c r="Z964" s="47"/>
      <c r="AA964" s="47" t="n">
        <v>2525.76</v>
      </c>
      <c r="AB964" s="48" t="n">
        <f aca="false">AA964/T964</f>
        <v>0.99030149429758</v>
      </c>
      <c r="AC964" s="49"/>
    </row>
    <row r="965" customFormat="false" ht="12" hidden="false" customHeight="true" outlineLevel="0" collapsed="false">
      <c r="A965" s="39"/>
      <c r="B965" s="40" t="s">
        <v>534</v>
      </c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1" t="n">
        <v>806</v>
      </c>
      <c r="O965" s="42" t="n">
        <v>11</v>
      </c>
      <c r="P965" s="42" t="n">
        <v>0</v>
      </c>
      <c r="Q965" s="43" t="n">
        <v>0</v>
      </c>
      <c r="R965" s="44" t="n">
        <v>0</v>
      </c>
      <c r="S965" s="45"/>
      <c r="T965" s="46" t="n">
        <v>989.3</v>
      </c>
      <c r="U965" s="47"/>
      <c r="V965" s="47"/>
      <c r="W965" s="47"/>
      <c r="X965" s="47"/>
      <c r="Y965" s="47"/>
      <c r="Z965" s="47"/>
      <c r="AA965" s="47" t="n">
        <v>341.54</v>
      </c>
      <c r="AB965" s="48" t="n">
        <f aca="false">AA965/T965</f>
        <v>0.3452340038411</v>
      </c>
      <c r="AC965" s="49"/>
    </row>
    <row r="966" customFormat="false" ht="12" hidden="false" customHeight="true" outlineLevel="0" collapsed="false">
      <c r="A966" s="39"/>
      <c r="B966" s="40" t="s">
        <v>535</v>
      </c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1" t="n">
        <v>806</v>
      </c>
      <c r="O966" s="42" t="n">
        <v>11</v>
      </c>
      <c r="P966" s="42" t="n">
        <v>1</v>
      </c>
      <c r="Q966" s="43" t="n">
        <v>0</v>
      </c>
      <c r="R966" s="44" t="n">
        <v>0</v>
      </c>
      <c r="S966" s="45"/>
      <c r="T966" s="46" t="n">
        <v>989.3</v>
      </c>
      <c r="U966" s="47"/>
      <c r="V966" s="47"/>
      <c r="W966" s="47"/>
      <c r="X966" s="47"/>
      <c r="Y966" s="47"/>
      <c r="Z966" s="47"/>
      <c r="AA966" s="47" t="n">
        <v>341.54</v>
      </c>
      <c r="AB966" s="48" t="n">
        <f aca="false">AA966/T966</f>
        <v>0.3452340038411</v>
      </c>
      <c r="AC966" s="49"/>
    </row>
    <row r="967" customFormat="false" ht="32.25" hidden="false" customHeight="true" outlineLevel="0" collapsed="false">
      <c r="A967" s="39"/>
      <c r="B967" s="40" t="s">
        <v>536</v>
      </c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1" t="n">
        <v>806</v>
      </c>
      <c r="O967" s="42" t="n">
        <v>11</v>
      </c>
      <c r="P967" s="42" t="n">
        <v>1</v>
      </c>
      <c r="Q967" s="43" t="s">
        <v>537</v>
      </c>
      <c r="R967" s="44" t="n">
        <v>0</v>
      </c>
      <c r="S967" s="45"/>
      <c r="T967" s="46" t="n">
        <v>929.3</v>
      </c>
      <c r="U967" s="47"/>
      <c r="V967" s="47"/>
      <c r="W967" s="47"/>
      <c r="X967" s="47"/>
      <c r="Y967" s="47"/>
      <c r="Z967" s="47"/>
      <c r="AA967" s="47" t="n">
        <v>311.54</v>
      </c>
      <c r="AB967" s="48" t="n">
        <f aca="false">AA967/T967</f>
        <v>0.335241579683633</v>
      </c>
      <c r="AC967" s="49"/>
    </row>
    <row r="968" customFormat="false" ht="12" hidden="false" customHeight="true" outlineLevel="0" collapsed="false">
      <c r="A968" s="39"/>
      <c r="B968" s="40" t="s">
        <v>538</v>
      </c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1" t="n">
        <v>806</v>
      </c>
      <c r="O968" s="42" t="n">
        <v>11</v>
      </c>
      <c r="P968" s="42" t="n">
        <v>1</v>
      </c>
      <c r="Q968" s="43" t="s">
        <v>539</v>
      </c>
      <c r="R968" s="44" t="n">
        <v>0</v>
      </c>
      <c r="S968" s="45"/>
      <c r="T968" s="46" t="n">
        <v>929.3</v>
      </c>
      <c r="U968" s="47"/>
      <c r="V968" s="47"/>
      <c r="W968" s="47"/>
      <c r="X968" s="47"/>
      <c r="Y968" s="47"/>
      <c r="Z968" s="47"/>
      <c r="AA968" s="47" t="n">
        <v>311.54</v>
      </c>
      <c r="AB968" s="48" t="n">
        <f aca="false">AA968/T968</f>
        <v>0.335241579683633</v>
      </c>
      <c r="AC968" s="49"/>
    </row>
    <row r="969" customFormat="false" ht="21.75" hidden="false" customHeight="true" outlineLevel="0" collapsed="false">
      <c r="A969" s="39"/>
      <c r="B969" s="40" t="s">
        <v>35</v>
      </c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1" t="n">
        <v>806</v>
      </c>
      <c r="O969" s="42" t="n">
        <v>11</v>
      </c>
      <c r="P969" s="42" t="n">
        <v>1</v>
      </c>
      <c r="Q969" s="43" t="s">
        <v>539</v>
      </c>
      <c r="R969" s="44" t="s">
        <v>36</v>
      </c>
      <c r="S969" s="45"/>
      <c r="T969" s="46" t="n">
        <v>229.3</v>
      </c>
      <c r="U969" s="47"/>
      <c r="V969" s="47"/>
      <c r="W969" s="47"/>
      <c r="X969" s="47"/>
      <c r="Y969" s="47"/>
      <c r="Z969" s="47"/>
      <c r="AA969" s="47" t="n">
        <v>106.74</v>
      </c>
      <c r="AB969" s="48" t="n">
        <f aca="false">AA969/T969</f>
        <v>0.465503706934147</v>
      </c>
      <c r="AC969" s="49"/>
    </row>
    <row r="970" customFormat="false" ht="21.75" hidden="false" customHeight="true" outlineLevel="0" collapsed="false">
      <c r="A970" s="39"/>
      <c r="B970" s="40" t="s">
        <v>37</v>
      </c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1" t="n">
        <v>806</v>
      </c>
      <c r="O970" s="42" t="n">
        <v>11</v>
      </c>
      <c r="P970" s="42" t="n">
        <v>1</v>
      </c>
      <c r="Q970" s="43" t="s">
        <v>539</v>
      </c>
      <c r="R970" s="44" t="s">
        <v>38</v>
      </c>
      <c r="S970" s="45"/>
      <c r="T970" s="46" t="n">
        <v>229.3</v>
      </c>
      <c r="U970" s="47"/>
      <c r="V970" s="47"/>
      <c r="W970" s="47"/>
      <c r="X970" s="47"/>
      <c r="Y970" s="47"/>
      <c r="Z970" s="47"/>
      <c r="AA970" s="47" t="n">
        <v>106.74</v>
      </c>
      <c r="AB970" s="48" t="n">
        <f aca="false">AA970/T970</f>
        <v>0.465503706934147</v>
      </c>
      <c r="AC970" s="49"/>
    </row>
    <row r="971" customFormat="false" ht="12" hidden="false" customHeight="true" outlineLevel="0" collapsed="false">
      <c r="A971" s="39"/>
      <c r="B971" s="40" t="s">
        <v>39</v>
      </c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1" t="n">
        <v>806</v>
      </c>
      <c r="O971" s="42" t="n">
        <v>11</v>
      </c>
      <c r="P971" s="42" t="n">
        <v>1</v>
      </c>
      <c r="Q971" s="43" t="s">
        <v>539</v>
      </c>
      <c r="R971" s="44" t="s">
        <v>40</v>
      </c>
      <c r="S971" s="45"/>
      <c r="T971" s="46" t="n">
        <v>229.3</v>
      </c>
      <c r="U971" s="47"/>
      <c r="V971" s="47"/>
      <c r="W971" s="47"/>
      <c r="X971" s="47"/>
      <c r="Y971" s="47"/>
      <c r="Z971" s="47"/>
      <c r="AA971" s="47" t="n">
        <v>106.74</v>
      </c>
      <c r="AB971" s="48" t="n">
        <f aca="false">AA971/T971</f>
        <v>0.465503706934147</v>
      </c>
      <c r="AC971" s="49"/>
    </row>
    <row r="972" customFormat="false" ht="12" hidden="false" customHeight="true" outlineLevel="0" collapsed="false">
      <c r="A972" s="39"/>
      <c r="B972" s="40" t="s">
        <v>191</v>
      </c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1" t="n">
        <v>806</v>
      </c>
      <c r="O972" s="42" t="n">
        <v>11</v>
      </c>
      <c r="P972" s="42" t="n">
        <v>1</v>
      </c>
      <c r="Q972" s="43" t="s">
        <v>539</v>
      </c>
      <c r="R972" s="44" t="s">
        <v>192</v>
      </c>
      <c r="S972" s="45"/>
      <c r="T972" s="46" t="n">
        <v>700</v>
      </c>
      <c r="U972" s="47"/>
      <c r="V972" s="47"/>
      <c r="W972" s="47"/>
      <c r="X972" s="47"/>
      <c r="Y972" s="47"/>
      <c r="Z972" s="47"/>
      <c r="AA972" s="47" t="n">
        <v>204.8</v>
      </c>
      <c r="AB972" s="48" t="n">
        <f aca="false">AA972/T972</f>
        <v>0.292571428571429</v>
      </c>
      <c r="AC972" s="49"/>
    </row>
    <row r="973" customFormat="false" ht="12" hidden="false" customHeight="true" outlineLevel="0" collapsed="false">
      <c r="A973" s="39"/>
      <c r="B973" s="40" t="s">
        <v>241</v>
      </c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1" t="n">
        <v>806</v>
      </c>
      <c r="O973" s="42" t="n">
        <v>11</v>
      </c>
      <c r="P973" s="42" t="n">
        <v>1</v>
      </c>
      <c r="Q973" s="43" t="s">
        <v>539</v>
      </c>
      <c r="R973" s="44" t="s">
        <v>242</v>
      </c>
      <c r="S973" s="45"/>
      <c r="T973" s="46" t="n">
        <v>700</v>
      </c>
      <c r="U973" s="47"/>
      <c r="V973" s="47"/>
      <c r="W973" s="47"/>
      <c r="X973" s="47"/>
      <c r="Y973" s="47"/>
      <c r="Z973" s="47"/>
      <c r="AA973" s="47" t="n">
        <v>204.8</v>
      </c>
      <c r="AB973" s="48" t="n">
        <f aca="false">AA973/T973</f>
        <v>0.292571428571429</v>
      </c>
      <c r="AC973" s="49"/>
    </row>
    <row r="974" customFormat="false" ht="32.25" hidden="false" customHeight="true" outlineLevel="0" collapsed="false">
      <c r="A974" s="39"/>
      <c r="B974" s="40" t="s">
        <v>536</v>
      </c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1" t="n">
        <v>806</v>
      </c>
      <c r="O974" s="42" t="n">
        <v>11</v>
      </c>
      <c r="P974" s="42" t="n">
        <v>1</v>
      </c>
      <c r="Q974" s="43" t="s">
        <v>537</v>
      </c>
      <c r="R974" s="44" t="n">
        <v>0</v>
      </c>
      <c r="S974" s="45"/>
      <c r="T974" s="46" t="n">
        <v>50</v>
      </c>
      <c r="U974" s="47"/>
      <c r="V974" s="47"/>
      <c r="W974" s="47"/>
      <c r="X974" s="47"/>
      <c r="Y974" s="47"/>
      <c r="Z974" s="47"/>
      <c r="AA974" s="47" t="n">
        <v>30</v>
      </c>
      <c r="AB974" s="48" t="n">
        <f aca="false">AA974/T974</f>
        <v>0.6</v>
      </c>
      <c r="AC974" s="49"/>
    </row>
    <row r="975" customFormat="false" ht="12" hidden="false" customHeight="true" outlineLevel="0" collapsed="false">
      <c r="A975" s="39"/>
      <c r="B975" s="40" t="s">
        <v>540</v>
      </c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1" t="n">
        <v>806</v>
      </c>
      <c r="O975" s="42" t="n">
        <v>11</v>
      </c>
      <c r="P975" s="42" t="n">
        <v>1</v>
      </c>
      <c r="Q975" s="43" t="s">
        <v>541</v>
      </c>
      <c r="R975" s="44" t="n">
        <v>0</v>
      </c>
      <c r="S975" s="45"/>
      <c r="T975" s="46" t="n">
        <v>50</v>
      </c>
      <c r="U975" s="47"/>
      <c r="V975" s="47"/>
      <c r="W975" s="47"/>
      <c r="X975" s="47"/>
      <c r="Y975" s="47"/>
      <c r="Z975" s="47"/>
      <c r="AA975" s="47" t="n">
        <v>30</v>
      </c>
      <c r="AB975" s="48" t="n">
        <f aca="false">AA975/T975</f>
        <v>0.6</v>
      </c>
      <c r="AC975" s="49"/>
    </row>
    <row r="976" customFormat="false" ht="21.75" hidden="false" customHeight="true" outlineLevel="0" collapsed="false">
      <c r="A976" s="39"/>
      <c r="B976" s="40" t="s">
        <v>35</v>
      </c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1" t="n">
        <v>806</v>
      </c>
      <c r="O976" s="42" t="n">
        <v>11</v>
      </c>
      <c r="P976" s="42" t="n">
        <v>1</v>
      </c>
      <c r="Q976" s="43" t="s">
        <v>541</v>
      </c>
      <c r="R976" s="44" t="s">
        <v>36</v>
      </c>
      <c r="S976" s="45"/>
      <c r="T976" s="46" t="n">
        <v>50</v>
      </c>
      <c r="U976" s="47"/>
      <c r="V976" s="47"/>
      <c r="W976" s="47"/>
      <c r="X976" s="47"/>
      <c r="Y976" s="47"/>
      <c r="Z976" s="47"/>
      <c r="AA976" s="47" t="n">
        <v>0</v>
      </c>
      <c r="AB976" s="48" t="n">
        <f aca="false">AA976/T976</f>
        <v>0</v>
      </c>
      <c r="AC976" s="49"/>
    </row>
    <row r="977" customFormat="false" ht="21.75" hidden="false" customHeight="true" outlineLevel="0" collapsed="false">
      <c r="A977" s="39"/>
      <c r="B977" s="40" t="s">
        <v>37</v>
      </c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1" t="n">
        <v>806</v>
      </c>
      <c r="O977" s="42" t="n">
        <v>11</v>
      </c>
      <c r="P977" s="42" t="n">
        <v>1</v>
      </c>
      <c r="Q977" s="43" t="s">
        <v>541</v>
      </c>
      <c r="R977" s="44" t="s">
        <v>38</v>
      </c>
      <c r="S977" s="45"/>
      <c r="T977" s="46" t="n">
        <v>50</v>
      </c>
      <c r="U977" s="47"/>
      <c r="V977" s="47"/>
      <c r="W977" s="47"/>
      <c r="X977" s="47"/>
      <c r="Y977" s="47"/>
      <c r="Z977" s="47"/>
      <c r="AA977" s="47" t="n">
        <v>0</v>
      </c>
      <c r="AB977" s="48" t="n">
        <f aca="false">AA977/T977</f>
        <v>0</v>
      </c>
      <c r="AC977" s="49"/>
    </row>
    <row r="978" customFormat="false" ht="12" hidden="false" customHeight="true" outlineLevel="0" collapsed="false">
      <c r="A978" s="39"/>
      <c r="B978" s="40" t="s">
        <v>39</v>
      </c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1" t="n">
        <v>806</v>
      </c>
      <c r="O978" s="42" t="n">
        <v>11</v>
      </c>
      <c r="P978" s="42" t="n">
        <v>1</v>
      </c>
      <c r="Q978" s="43" t="s">
        <v>541</v>
      </c>
      <c r="R978" s="44" t="s">
        <v>40</v>
      </c>
      <c r="S978" s="45"/>
      <c r="T978" s="46" t="n">
        <v>50</v>
      </c>
      <c r="U978" s="47"/>
      <c r="V978" s="47"/>
      <c r="W978" s="47"/>
      <c r="X978" s="47"/>
      <c r="Y978" s="47"/>
      <c r="Z978" s="47"/>
      <c r="AA978" s="47" t="n">
        <v>0</v>
      </c>
      <c r="AB978" s="48" t="n">
        <f aca="false">AA978/T978</f>
        <v>0</v>
      </c>
      <c r="AC978" s="49"/>
    </row>
    <row r="979" customFormat="false" ht="12" hidden="false" customHeight="true" outlineLevel="0" collapsed="false">
      <c r="A979" s="39"/>
      <c r="B979" s="40" t="s">
        <v>191</v>
      </c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1" t="n">
        <v>806</v>
      </c>
      <c r="O979" s="42" t="n">
        <v>11</v>
      </c>
      <c r="P979" s="42" t="n">
        <v>1</v>
      </c>
      <c r="Q979" s="43" t="s">
        <v>541</v>
      </c>
      <c r="R979" s="44" t="s">
        <v>192</v>
      </c>
      <c r="S979" s="45"/>
      <c r="T979" s="46" t="n">
        <v>0</v>
      </c>
      <c r="U979" s="47"/>
      <c r="V979" s="47"/>
      <c r="W979" s="47"/>
      <c r="X979" s="47"/>
      <c r="Y979" s="47"/>
      <c r="Z979" s="47"/>
      <c r="AA979" s="47" t="n">
        <v>30</v>
      </c>
      <c r="AB979" s="48" t="e">
        <f aca="false">AA979/T979</f>
        <v>#DIV/0!</v>
      </c>
      <c r="AC979" s="49"/>
    </row>
    <row r="980" customFormat="false" ht="12" hidden="false" customHeight="true" outlineLevel="0" collapsed="false">
      <c r="A980" s="39"/>
      <c r="B980" s="40" t="s">
        <v>241</v>
      </c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1" t="n">
        <v>806</v>
      </c>
      <c r="O980" s="42" t="n">
        <v>11</v>
      </c>
      <c r="P980" s="42" t="n">
        <v>1</v>
      </c>
      <c r="Q980" s="43" t="s">
        <v>541</v>
      </c>
      <c r="R980" s="44" t="s">
        <v>242</v>
      </c>
      <c r="S980" s="45"/>
      <c r="T980" s="46" t="n">
        <v>0</v>
      </c>
      <c r="U980" s="47"/>
      <c r="V980" s="47"/>
      <c r="W980" s="47"/>
      <c r="X980" s="47"/>
      <c r="Y980" s="47"/>
      <c r="Z980" s="47"/>
      <c r="AA980" s="47" t="n">
        <v>30</v>
      </c>
      <c r="AB980" s="48" t="e">
        <f aca="false">AA980/T980</f>
        <v>#DIV/0!</v>
      </c>
      <c r="AC980" s="49"/>
    </row>
    <row r="981" customFormat="false" ht="32.25" hidden="false" customHeight="true" outlineLevel="0" collapsed="false">
      <c r="A981" s="39"/>
      <c r="B981" s="40" t="s">
        <v>536</v>
      </c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1" t="n">
        <v>806</v>
      </c>
      <c r="O981" s="42" t="n">
        <v>11</v>
      </c>
      <c r="P981" s="42" t="n">
        <v>1</v>
      </c>
      <c r="Q981" s="43" t="s">
        <v>537</v>
      </c>
      <c r="R981" s="44" t="n">
        <v>0</v>
      </c>
      <c r="S981" s="45"/>
      <c r="T981" s="46" t="n">
        <v>10</v>
      </c>
      <c r="U981" s="47"/>
      <c r="V981" s="47"/>
      <c r="W981" s="47"/>
      <c r="X981" s="47"/>
      <c r="Y981" s="47"/>
      <c r="Z981" s="47"/>
      <c r="AA981" s="47" t="n">
        <v>0</v>
      </c>
      <c r="AB981" s="48" t="n">
        <f aca="false">AA981/T981</f>
        <v>0</v>
      </c>
      <c r="AC981" s="49"/>
    </row>
    <row r="982" customFormat="false" ht="21.75" hidden="false" customHeight="true" outlineLevel="0" collapsed="false">
      <c r="A982" s="39"/>
      <c r="B982" s="40" t="s">
        <v>542</v>
      </c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1" t="n">
        <v>806</v>
      </c>
      <c r="O982" s="42" t="n">
        <v>11</v>
      </c>
      <c r="P982" s="42" t="n">
        <v>1</v>
      </c>
      <c r="Q982" s="43" t="s">
        <v>543</v>
      </c>
      <c r="R982" s="44" t="n">
        <v>0</v>
      </c>
      <c r="S982" s="45"/>
      <c r="T982" s="46" t="n">
        <v>10</v>
      </c>
      <c r="U982" s="47"/>
      <c r="V982" s="47"/>
      <c r="W982" s="47"/>
      <c r="X982" s="47"/>
      <c r="Y982" s="47"/>
      <c r="Z982" s="47"/>
      <c r="AA982" s="47" t="n">
        <v>0</v>
      </c>
      <c r="AB982" s="48" t="n">
        <f aca="false">AA982/T982</f>
        <v>0</v>
      </c>
      <c r="AC982" s="49"/>
    </row>
    <row r="983" customFormat="false" ht="21.75" hidden="false" customHeight="true" outlineLevel="0" collapsed="false">
      <c r="A983" s="39"/>
      <c r="B983" s="40" t="s">
        <v>35</v>
      </c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1" t="n">
        <v>806</v>
      </c>
      <c r="O983" s="42" t="n">
        <v>11</v>
      </c>
      <c r="P983" s="42" t="n">
        <v>1</v>
      </c>
      <c r="Q983" s="43" t="s">
        <v>543</v>
      </c>
      <c r="R983" s="44" t="s">
        <v>36</v>
      </c>
      <c r="S983" s="45"/>
      <c r="T983" s="46" t="n">
        <v>10</v>
      </c>
      <c r="U983" s="47"/>
      <c r="V983" s="47"/>
      <c r="W983" s="47"/>
      <c r="X983" s="47"/>
      <c r="Y983" s="47"/>
      <c r="Z983" s="47"/>
      <c r="AA983" s="47" t="n">
        <v>0</v>
      </c>
      <c r="AB983" s="48" t="n">
        <f aca="false">AA983/T983</f>
        <v>0</v>
      </c>
      <c r="AC983" s="49"/>
    </row>
    <row r="984" customFormat="false" ht="21.75" hidden="false" customHeight="true" outlineLevel="0" collapsed="false">
      <c r="A984" s="39"/>
      <c r="B984" s="40" t="s">
        <v>37</v>
      </c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1" t="n">
        <v>806</v>
      </c>
      <c r="O984" s="42" t="n">
        <v>11</v>
      </c>
      <c r="P984" s="42" t="n">
        <v>1</v>
      </c>
      <c r="Q984" s="43" t="s">
        <v>543</v>
      </c>
      <c r="R984" s="44" t="s">
        <v>38</v>
      </c>
      <c r="S984" s="45"/>
      <c r="T984" s="46" t="n">
        <v>10</v>
      </c>
      <c r="U984" s="47"/>
      <c r="V984" s="47"/>
      <c r="W984" s="47"/>
      <c r="X984" s="47"/>
      <c r="Y984" s="47"/>
      <c r="Z984" s="47"/>
      <c r="AA984" s="47" t="n">
        <v>0</v>
      </c>
      <c r="AB984" s="48" t="n">
        <f aca="false">AA984/T984</f>
        <v>0</v>
      </c>
      <c r="AC984" s="49"/>
    </row>
    <row r="985" customFormat="false" ht="12" hidden="false" customHeight="true" outlineLevel="0" collapsed="false">
      <c r="A985" s="39"/>
      <c r="B985" s="40" t="s">
        <v>39</v>
      </c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1" t="n">
        <v>806</v>
      </c>
      <c r="O985" s="42" t="n">
        <v>11</v>
      </c>
      <c r="P985" s="42" t="n">
        <v>1</v>
      </c>
      <c r="Q985" s="43" t="s">
        <v>543</v>
      </c>
      <c r="R985" s="44" t="s">
        <v>40</v>
      </c>
      <c r="S985" s="45"/>
      <c r="T985" s="46" t="n">
        <v>10</v>
      </c>
      <c r="U985" s="47"/>
      <c r="V985" s="47"/>
      <c r="W985" s="47"/>
      <c r="X985" s="47"/>
      <c r="Y985" s="47"/>
      <c r="Z985" s="47"/>
      <c r="AA985" s="47" t="n">
        <v>0</v>
      </c>
      <c r="AB985" s="48" t="n">
        <f aca="false">AA985/T985</f>
        <v>0</v>
      </c>
      <c r="AC985" s="49"/>
    </row>
    <row r="986" customFormat="false" ht="12" hidden="false" customHeight="true" outlineLevel="0" collapsed="false">
      <c r="A986" s="39"/>
      <c r="B986" s="40" t="s">
        <v>544</v>
      </c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1" t="n">
        <v>806</v>
      </c>
      <c r="O986" s="42" t="n">
        <v>12</v>
      </c>
      <c r="P986" s="42" t="n">
        <v>0</v>
      </c>
      <c r="Q986" s="43" t="n">
        <v>0</v>
      </c>
      <c r="R986" s="44" t="n">
        <v>0</v>
      </c>
      <c r="S986" s="45"/>
      <c r="T986" s="46" t="n">
        <v>142.425</v>
      </c>
      <c r="U986" s="47"/>
      <c r="V986" s="47"/>
      <c r="W986" s="47"/>
      <c r="X986" s="47"/>
      <c r="Y986" s="47"/>
      <c r="Z986" s="47"/>
      <c r="AA986" s="47" t="n">
        <v>0</v>
      </c>
      <c r="AB986" s="48" t="n">
        <f aca="false">AA986/T986</f>
        <v>0</v>
      </c>
      <c r="AC986" s="49"/>
    </row>
    <row r="987" customFormat="false" ht="12" hidden="false" customHeight="true" outlineLevel="0" collapsed="false">
      <c r="A987" s="39"/>
      <c r="B987" s="40" t="s">
        <v>545</v>
      </c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1" t="n">
        <v>806</v>
      </c>
      <c r="O987" s="42" t="n">
        <v>12</v>
      </c>
      <c r="P987" s="42" t="n">
        <v>2</v>
      </c>
      <c r="Q987" s="43" t="n">
        <v>0</v>
      </c>
      <c r="R987" s="44" t="n">
        <v>0</v>
      </c>
      <c r="S987" s="45"/>
      <c r="T987" s="46" t="n">
        <v>142.425</v>
      </c>
      <c r="U987" s="47"/>
      <c r="V987" s="47"/>
      <c r="W987" s="47"/>
      <c r="X987" s="47"/>
      <c r="Y987" s="47"/>
      <c r="Z987" s="47"/>
      <c r="AA987" s="47" t="n">
        <v>0</v>
      </c>
      <c r="AB987" s="48" t="n">
        <f aca="false">AA987/T987</f>
        <v>0</v>
      </c>
      <c r="AC987" s="49"/>
    </row>
    <row r="988" customFormat="false" ht="32.25" hidden="false" customHeight="true" outlineLevel="0" collapsed="false">
      <c r="A988" s="39"/>
      <c r="B988" s="40" t="s">
        <v>41</v>
      </c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1" t="n">
        <v>806</v>
      </c>
      <c r="O988" s="42" t="n">
        <v>12</v>
      </c>
      <c r="P988" s="42" t="n">
        <v>2</v>
      </c>
      <c r="Q988" s="43" t="s">
        <v>42</v>
      </c>
      <c r="R988" s="44" t="n">
        <v>0</v>
      </c>
      <c r="S988" s="45"/>
      <c r="T988" s="46" t="n">
        <v>142.425</v>
      </c>
      <c r="U988" s="47"/>
      <c r="V988" s="47"/>
      <c r="W988" s="47"/>
      <c r="X988" s="47"/>
      <c r="Y988" s="47"/>
      <c r="Z988" s="47"/>
      <c r="AA988" s="47" t="n">
        <v>0</v>
      </c>
      <c r="AB988" s="48" t="n">
        <f aca="false">AA988/T988</f>
        <v>0</v>
      </c>
      <c r="AC988" s="49"/>
    </row>
    <row r="989" customFormat="false" ht="12" hidden="false" customHeight="true" outlineLevel="0" collapsed="false">
      <c r="A989" s="39"/>
      <c r="B989" s="40" t="s">
        <v>43</v>
      </c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1" t="n">
        <v>806</v>
      </c>
      <c r="O989" s="42" t="n">
        <v>12</v>
      </c>
      <c r="P989" s="42" t="n">
        <v>2</v>
      </c>
      <c r="Q989" s="43" t="s">
        <v>44</v>
      </c>
      <c r="R989" s="44" t="n">
        <v>0</v>
      </c>
      <c r="S989" s="45"/>
      <c r="T989" s="46" t="n">
        <v>142.425</v>
      </c>
      <c r="U989" s="47"/>
      <c r="V989" s="47"/>
      <c r="W989" s="47"/>
      <c r="X989" s="47"/>
      <c r="Y989" s="47"/>
      <c r="Z989" s="47"/>
      <c r="AA989" s="47" t="n">
        <v>0</v>
      </c>
      <c r="AB989" s="48" t="n">
        <f aca="false">AA989/T989</f>
        <v>0</v>
      </c>
      <c r="AC989" s="49"/>
    </row>
    <row r="990" customFormat="false" ht="12" hidden="false" customHeight="true" outlineLevel="0" collapsed="false">
      <c r="A990" s="39"/>
      <c r="B990" s="40" t="s">
        <v>43</v>
      </c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1" t="n">
        <v>806</v>
      </c>
      <c r="O990" s="42" t="n">
        <v>12</v>
      </c>
      <c r="P990" s="42" t="n">
        <v>2</v>
      </c>
      <c r="Q990" s="43" t="s">
        <v>53</v>
      </c>
      <c r="R990" s="44" t="n">
        <v>0</v>
      </c>
      <c r="S990" s="45"/>
      <c r="T990" s="46" t="n">
        <v>142.425</v>
      </c>
      <c r="U990" s="47"/>
      <c r="V990" s="47"/>
      <c r="W990" s="47"/>
      <c r="X990" s="47"/>
      <c r="Y990" s="47"/>
      <c r="Z990" s="47"/>
      <c r="AA990" s="47" t="n">
        <v>0</v>
      </c>
      <c r="AB990" s="48" t="n">
        <f aca="false">AA990/T990</f>
        <v>0</v>
      </c>
      <c r="AC990" s="49"/>
    </row>
    <row r="991" customFormat="false" ht="21.75" hidden="false" customHeight="true" outlineLevel="0" collapsed="false">
      <c r="A991" s="39"/>
      <c r="B991" s="40" t="s">
        <v>35</v>
      </c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1" t="n">
        <v>806</v>
      </c>
      <c r="O991" s="42" t="n">
        <v>12</v>
      </c>
      <c r="P991" s="42" t="n">
        <v>2</v>
      </c>
      <c r="Q991" s="43" t="s">
        <v>53</v>
      </c>
      <c r="R991" s="44" t="s">
        <v>36</v>
      </c>
      <c r="S991" s="45"/>
      <c r="T991" s="46" t="n">
        <v>142.425</v>
      </c>
      <c r="U991" s="47"/>
      <c r="V991" s="47"/>
      <c r="W991" s="47"/>
      <c r="X991" s="47"/>
      <c r="Y991" s="47"/>
      <c r="Z991" s="47"/>
      <c r="AA991" s="47" t="n">
        <v>0</v>
      </c>
      <c r="AB991" s="48" t="n">
        <f aca="false">AA991/T991</f>
        <v>0</v>
      </c>
      <c r="AC991" s="49"/>
    </row>
    <row r="992" customFormat="false" ht="21.75" hidden="false" customHeight="true" outlineLevel="0" collapsed="false">
      <c r="A992" s="39"/>
      <c r="B992" s="40" t="s">
        <v>37</v>
      </c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1" t="n">
        <v>806</v>
      </c>
      <c r="O992" s="42" t="n">
        <v>12</v>
      </c>
      <c r="P992" s="42" t="n">
        <v>2</v>
      </c>
      <c r="Q992" s="43" t="s">
        <v>53</v>
      </c>
      <c r="R992" s="44" t="s">
        <v>38</v>
      </c>
      <c r="S992" s="45"/>
      <c r="T992" s="46" t="n">
        <v>142.425</v>
      </c>
      <c r="U992" s="47"/>
      <c r="V992" s="47"/>
      <c r="W992" s="47"/>
      <c r="X992" s="47"/>
      <c r="Y992" s="47"/>
      <c r="Z992" s="47"/>
      <c r="AA992" s="47" t="n">
        <v>0</v>
      </c>
      <c r="AB992" s="48" t="n">
        <f aca="false">AA992/T992</f>
        <v>0</v>
      </c>
      <c r="AC992" s="49"/>
    </row>
    <row r="993" customFormat="false" ht="12" hidden="false" customHeight="true" outlineLevel="0" collapsed="false">
      <c r="A993" s="39"/>
      <c r="B993" s="40" t="s">
        <v>39</v>
      </c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1" t="n">
        <v>806</v>
      </c>
      <c r="O993" s="42" t="n">
        <v>12</v>
      </c>
      <c r="P993" s="42" t="n">
        <v>2</v>
      </c>
      <c r="Q993" s="43" t="s">
        <v>53</v>
      </c>
      <c r="R993" s="44" t="s">
        <v>40</v>
      </c>
      <c r="S993" s="45"/>
      <c r="T993" s="46" t="n">
        <v>142.425</v>
      </c>
      <c r="U993" s="47"/>
      <c r="V993" s="47"/>
      <c r="W993" s="47"/>
      <c r="X993" s="47"/>
      <c r="Y993" s="47"/>
      <c r="Z993" s="47"/>
      <c r="AA993" s="47" t="n">
        <v>0</v>
      </c>
      <c r="AB993" s="48" t="n">
        <f aca="false">AA993/T993</f>
        <v>0</v>
      </c>
      <c r="AC993" s="49"/>
    </row>
    <row r="994" customFormat="false" ht="409.6" hidden="true" customHeight="true" outlineLevel="0" collapsed="false">
      <c r="A994" s="39"/>
      <c r="B994" s="50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2"/>
      <c r="N994" s="53" t="n">
        <v>808</v>
      </c>
      <c r="O994" s="53" t="n">
        <v>5</v>
      </c>
      <c r="P994" s="53" t="n">
        <v>3</v>
      </c>
      <c r="Q994" s="54" t="s">
        <v>546</v>
      </c>
      <c r="R994" s="54" t="s">
        <v>547</v>
      </c>
      <c r="S994" s="55" t="n">
        <v>0</v>
      </c>
      <c r="T994" s="56" t="n">
        <v>665935.726</v>
      </c>
      <c r="U994" s="53"/>
      <c r="V994" s="53"/>
      <c r="W994" s="53"/>
      <c r="X994" s="53"/>
      <c r="Y994" s="57"/>
      <c r="Z994" s="58"/>
      <c r="AA994" s="59" t="n">
        <v>396288.54</v>
      </c>
      <c r="AB994" s="48" t="n">
        <f aca="false">AA994/T994</f>
        <v>0.59508526803381</v>
      </c>
      <c r="AC994" s="5"/>
    </row>
    <row r="995" customFormat="false" ht="12.75" hidden="false" customHeight="true" outlineLevel="0" collapsed="false">
      <c r="A995" s="39" t="s">
        <v>548</v>
      </c>
      <c r="B995" s="60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2"/>
      <c r="N995" s="63"/>
      <c r="O995" s="63"/>
      <c r="P995" s="64"/>
      <c r="Q995" s="61"/>
      <c r="R995" s="65"/>
      <c r="S995" s="65"/>
      <c r="T995" s="63" t="n">
        <v>665935.726</v>
      </c>
      <c r="U995" s="63" t="n">
        <v>0</v>
      </c>
      <c r="V995" s="63" t="n">
        <v>0</v>
      </c>
      <c r="W995" s="63" t="n">
        <v>0</v>
      </c>
      <c r="X995" s="63" t="n">
        <v>0</v>
      </c>
      <c r="Y995" s="64" t="n">
        <v>0</v>
      </c>
      <c r="Z995" s="66"/>
      <c r="AA995" s="66" t="n">
        <v>396288.54</v>
      </c>
      <c r="AB995" s="48" t="n">
        <f aca="false">AA995/T995</f>
        <v>0.59508526803381</v>
      </c>
      <c r="AC995" s="3"/>
    </row>
    <row r="996" customFormat="false" ht="25.5" hidden="false" customHeight="true" outlineLevel="0" collapsed="false">
      <c r="A996" s="5"/>
      <c r="B996" s="67"/>
      <c r="C996" s="67"/>
      <c r="D996" s="67"/>
      <c r="E996" s="68"/>
      <c r="F996" s="68"/>
      <c r="G996" s="68"/>
      <c r="H996" s="68"/>
      <c r="I996" s="68"/>
      <c r="J996" s="68"/>
      <c r="K996" s="68"/>
      <c r="L996" s="68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</row>
    <row r="997" customFormat="false" ht="11.25" hidden="false" customHeight="true" outlineLevel="0" collapsed="false">
      <c r="A997" s="5"/>
      <c r="B997" s="69"/>
      <c r="C997" s="69"/>
      <c r="D997" s="69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</row>
    <row r="998" customFormat="false" ht="12.75" hidden="false" customHeight="true" outlineLevel="0" collapsed="false">
      <c r="A998" s="4" t="s">
        <v>549</v>
      </c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</row>
  </sheetData>
  <mergeCells count="1966">
    <mergeCell ref="P2:T2"/>
    <mergeCell ref="A4:T4"/>
    <mergeCell ref="A5:T5"/>
    <mergeCell ref="N11:S11"/>
    <mergeCell ref="T11:V11"/>
    <mergeCell ref="X11:Y11"/>
    <mergeCell ref="B14:M14"/>
    <mergeCell ref="U14:Z14"/>
    <mergeCell ref="B15:M15"/>
    <mergeCell ref="U15:Z15"/>
    <mergeCell ref="B16:M16"/>
    <mergeCell ref="U16:Z16"/>
    <mergeCell ref="B17:M17"/>
    <mergeCell ref="U17:Z17"/>
    <mergeCell ref="B18:M18"/>
    <mergeCell ref="U18:Z18"/>
    <mergeCell ref="B19:M19"/>
    <mergeCell ref="U19:Z19"/>
    <mergeCell ref="B20:M20"/>
    <mergeCell ref="U20:Z20"/>
    <mergeCell ref="B21:M21"/>
    <mergeCell ref="U21:Z21"/>
    <mergeCell ref="B22:M22"/>
    <mergeCell ref="U22:Z22"/>
    <mergeCell ref="B23:M23"/>
    <mergeCell ref="U23:Z23"/>
    <mergeCell ref="B24:M24"/>
    <mergeCell ref="U24:Z24"/>
    <mergeCell ref="B25:M25"/>
    <mergeCell ref="U25:Z25"/>
    <mergeCell ref="B26:M26"/>
    <mergeCell ref="U26:Z26"/>
    <mergeCell ref="B27:M27"/>
    <mergeCell ref="U27:Z27"/>
    <mergeCell ref="B28:M28"/>
    <mergeCell ref="U28:Z28"/>
    <mergeCell ref="B29:M29"/>
    <mergeCell ref="U29:Z29"/>
    <mergeCell ref="B30:M30"/>
    <mergeCell ref="U30:Z30"/>
    <mergeCell ref="B31:M31"/>
    <mergeCell ref="U31:Z31"/>
    <mergeCell ref="B32:M32"/>
    <mergeCell ref="U32:Z32"/>
    <mergeCell ref="B33:M33"/>
    <mergeCell ref="U33:Z33"/>
    <mergeCell ref="B34:M34"/>
    <mergeCell ref="U34:Z34"/>
    <mergeCell ref="B35:M35"/>
    <mergeCell ref="U35:Z35"/>
    <mergeCell ref="B36:M36"/>
    <mergeCell ref="U36:Z36"/>
    <mergeCell ref="B37:M37"/>
    <mergeCell ref="U37:Z37"/>
    <mergeCell ref="B38:M38"/>
    <mergeCell ref="U38:Z38"/>
    <mergeCell ref="B39:M39"/>
    <mergeCell ref="U39:Z39"/>
    <mergeCell ref="B40:M40"/>
    <mergeCell ref="U40:Z40"/>
    <mergeCell ref="B41:M41"/>
    <mergeCell ref="U41:Z41"/>
    <mergeCell ref="B42:M42"/>
    <mergeCell ref="U42:Z42"/>
    <mergeCell ref="B43:M43"/>
    <mergeCell ref="U43:Z43"/>
    <mergeCell ref="B44:M44"/>
    <mergeCell ref="U44:Z44"/>
    <mergeCell ref="B45:M45"/>
    <mergeCell ref="U45:Z45"/>
    <mergeCell ref="B46:M46"/>
    <mergeCell ref="U46:Z46"/>
    <mergeCell ref="B47:M47"/>
    <mergeCell ref="U47:Z47"/>
    <mergeCell ref="B48:M48"/>
    <mergeCell ref="U48:Z48"/>
    <mergeCell ref="B49:M49"/>
    <mergeCell ref="U49:Z49"/>
    <mergeCell ref="B50:M50"/>
    <mergeCell ref="U50:Z50"/>
    <mergeCell ref="B51:M51"/>
    <mergeCell ref="U51:Z51"/>
    <mergeCell ref="B52:M52"/>
    <mergeCell ref="U52:Z52"/>
    <mergeCell ref="B53:M53"/>
    <mergeCell ref="U53:Z53"/>
    <mergeCell ref="B54:M54"/>
    <mergeCell ref="U54:Z54"/>
    <mergeCell ref="B55:M55"/>
    <mergeCell ref="U55:Z55"/>
    <mergeCell ref="B56:M56"/>
    <mergeCell ref="U56:Z56"/>
    <mergeCell ref="B57:M57"/>
    <mergeCell ref="U57:Z57"/>
    <mergeCell ref="B58:M58"/>
    <mergeCell ref="U58:Z58"/>
    <mergeCell ref="B59:M59"/>
    <mergeCell ref="U59:Z59"/>
    <mergeCell ref="B60:M60"/>
    <mergeCell ref="U60:Z60"/>
    <mergeCell ref="B61:M61"/>
    <mergeCell ref="U61:Z61"/>
    <mergeCell ref="B62:M62"/>
    <mergeCell ref="U62:Z62"/>
    <mergeCell ref="B63:M63"/>
    <mergeCell ref="U63:Z63"/>
    <mergeCell ref="B64:M64"/>
    <mergeCell ref="U64:Z64"/>
    <mergeCell ref="B65:M65"/>
    <mergeCell ref="U65:Z65"/>
    <mergeCell ref="B66:M66"/>
    <mergeCell ref="U66:Z66"/>
    <mergeCell ref="B67:M67"/>
    <mergeCell ref="U67:Z67"/>
    <mergeCell ref="B68:M68"/>
    <mergeCell ref="U68:Z68"/>
    <mergeCell ref="B69:M69"/>
    <mergeCell ref="U69:Z69"/>
    <mergeCell ref="B70:M70"/>
    <mergeCell ref="U70:Z70"/>
    <mergeCell ref="B71:M71"/>
    <mergeCell ref="U71:Z71"/>
    <mergeCell ref="B72:M72"/>
    <mergeCell ref="U72:Z72"/>
    <mergeCell ref="B73:M73"/>
    <mergeCell ref="U73:Z73"/>
    <mergeCell ref="B74:M74"/>
    <mergeCell ref="U74:Z74"/>
    <mergeCell ref="B75:M75"/>
    <mergeCell ref="U75:Z75"/>
    <mergeCell ref="B76:M76"/>
    <mergeCell ref="U76:Z76"/>
    <mergeCell ref="B77:M77"/>
    <mergeCell ref="U77:Z77"/>
    <mergeCell ref="B78:M78"/>
    <mergeCell ref="U78:Z78"/>
    <mergeCell ref="B79:M79"/>
    <mergeCell ref="U79:Z79"/>
    <mergeCell ref="B80:M80"/>
    <mergeCell ref="U80:Z80"/>
    <mergeCell ref="B81:M81"/>
    <mergeCell ref="U81:Z81"/>
    <mergeCell ref="B82:M82"/>
    <mergeCell ref="U82:Z82"/>
    <mergeCell ref="B83:M83"/>
    <mergeCell ref="U83:Z83"/>
    <mergeCell ref="B84:M84"/>
    <mergeCell ref="U84:Z84"/>
    <mergeCell ref="B85:M85"/>
    <mergeCell ref="U85:Z85"/>
    <mergeCell ref="B86:M86"/>
    <mergeCell ref="U86:Z86"/>
    <mergeCell ref="B87:M87"/>
    <mergeCell ref="U87:Z87"/>
    <mergeCell ref="B88:M88"/>
    <mergeCell ref="U88:Z88"/>
    <mergeCell ref="B89:M89"/>
    <mergeCell ref="U89:Z89"/>
    <mergeCell ref="B90:M90"/>
    <mergeCell ref="U90:Z90"/>
    <mergeCell ref="B91:M91"/>
    <mergeCell ref="U91:Z91"/>
    <mergeCell ref="B92:M92"/>
    <mergeCell ref="U92:Z92"/>
    <mergeCell ref="B93:M93"/>
    <mergeCell ref="U93:Z93"/>
    <mergeCell ref="B94:M94"/>
    <mergeCell ref="U94:Z94"/>
    <mergeCell ref="B95:M95"/>
    <mergeCell ref="U95:Z95"/>
    <mergeCell ref="B96:M96"/>
    <mergeCell ref="U96:Z96"/>
    <mergeCell ref="B97:M97"/>
    <mergeCell ref="U97:Z97"/>
    <mergeCell ref="B98:M98"/>
    <mergeCell ref="U98:Z98"/>
    <mergeCell ref="B99:M99"/>
    <mergeCell ref="U99:Z99"/>
    <mergeCell ref="B100:M100"/>
    <mergeCell ref="U100:Z100"/>
    <mergeCell ref="B101:M101"/>
    <mergeCell ref="U101:Z101"/>
    <mergeCell ref="B102:M102"/>
    <mergeCell ref="U102:Z102"/>
    <mergeCell ref="B103:M103"/>
    <mergeCell ref="U103:Z103"/>
    <mergeCell ref="B104:M104"/>
    <mergeCell ref="U104:Z104"/>
    <mergeCell ref="B105:M105"/>
    <mergeCell ref="U105:Z105"/>
    <mergeCell ref="B106:M106"/>
    <mergeCell ref="U106:Z106"/>
    <mergeCell ref="B107:M107"/>
    <mergeCell ref="U107:Z107"/>
    <mergeCell ref="B108:M108"/>
    <mergeCell ref="U108:Z108"/>
    <mergeCell ref="B109:M109"/>
    <mergeCell ref="U109:Z109"/>
    <mergeCell ref="B110:M110"/>
    <mergeCell ref="U110:Z110"/>
    <mergeCell ref="B111:M111"/>
    <mergeCell ref="U111:Z111"/>
    <mergeCell ref="B112:M112"/>
    <mergeCell ref="U112:Z112"/>
    <mergeCell ref="B113:M113"/>
    <mergeCell ref="U113:Z113"/>
    <mergeCell ref="B114:M114"/>
    <mergeCell ref="U114:Z114"/>
    <mergeCell ref="B115:M115"/>
    <mergeCell ref="U115:Z115"/>
    <mergeCell ref="B116:M116"/>
    <mergeCell ref="U116:Z116"/>
    <mergeCell ref="B117:M117"/>
    <mergeCell ref="U117:Z117"/>
    <mergeCell ref="B118:M118"/>
    <mergeCell ref="U118:Z118"/>
    <mergeCell ref="B119:M119"/>
    <mergeCell ref="U119:Z119"/>
    <mergeCell ref="B120:M120"/>
    <mergeCell ref="U120:Z120"/>
    <mergeCell ref="B121:M121"/>
    <mergeCell ref="U121:Z121"/>
    <mergeCell ref="B122:M122"/>
    <mergeCell ref="U122:Z122"/>
    <mergeCell ref="B123:M123"/>
    <mergeCell ref="U123:Z123"/>
    <mergeCell ref="B124:M124"/>
    <mergeCell ref="U124:Z124"/>
    <mergeCell ref="B125:M125"/>
    <mergeCell ref="U125:Z125"/>
    <mergeCell ref="B126:M126"/>
    <mergeCell ref="U126:Z126"/>
    <mergeCell ref="B127:M127"/>
    <mergeCell ref="U127:Z127"/>
    <mergeCell ref="B128:M128"/>
    <mergeCell ref="U128:Z128"/>
    <mergeCell ref="B129:M129"/>
    <mergeCell ref="U129:Z129"/>
    <mergeCell ref="B130:M130"/>
    <mergeCell ref="U130:Z130"/>
    <mergeCell ref="B131:M131"/>
    <mergeCell ref="U131:Z131"/>
    <mergeCell ref="B132:M132"/>
    <mergeCell ref="U132:Z132"/>
    <mergeCell ref="B133:M133"/>
    <mergeCell ref="U133:Z133"/>
    <mergeCell ref="B134:M134"/>
    <mergeCell ref="U134:Z134"/>
    <mergeCell ref="B135:M135"/>
    <mergeCell ref="U135:Z135"/>
    <mergeCell ref="B136:M136"/>
    <mergeCell ref="U136:Z136"/>
    <mergeCell ref="B137:M137"/>
    <mergeCell ref="U137:Z137"/>
    <mergeCell ref="B138:M138"/>
    <mergeCell ref="U138:Z138"/>
    <mergeCell ref="B139:M139"/>
    <mergeCell ref="U139:Z139"/>
    <mergeCell ref="B140:M140"/>
    <mergeCell ref="U140:Z140"/>
    <mergeCell ref="B141:M141"/>
    <mergeCell ref="U141:Z141"/>
    <mergeCell ref="B142:M142"/>
    <mergeCell ref="U142:Z142"/>
    <mergeCell ref="B143:M143"/>
    <mergeCell ref="U143:Z143"/>
    <mergeCell ref="B144:M144"/>
    <mergeCell ref="U144:Z144"/>
    <mergeCell ref="B145:M145"/>
    <mergeCell ref="U145:Z145"/>
    <mergeCell ref="B146:M146"/>
    <mergeCell ref="U146:Z146"/>
    <mergeCell ref="B147:M147"/>
    <mergeCell ref="U147:Z147"/>
    <mergeCell ref="B148:M148"/>
    <mergeCell ref="U148:Z148"/>
    <mergeCell ref="B149:M149"/>
    <mergeCell ref="U149:Z149"/>
    <mergeCell ref="B150:M150"/>
    <mergeCell ref="U150:Z150"/>
    <mergeCell ref="B151:M151"/>
    <mergeCell ref="U151:Z151"/>
    <mergeCell ref="B152:M152"/>
    <mergeCell ref="U152:Z152"/>
    <mergeCell ref="B153:M153"/>
    <mergeCell ref="U153:Z153"/>
    <mergeCell ref="B154:M154"/>
    <mergeCell ref="U154:Z154"/>
    <mergeCell ref="B155:M155"/>
    <mergeCell ref="U155:Z155"/>
    <mergeCell ref="B156:M156"/>
    <mergeCell ref="U156:Z156"/>
    <mergeCell ref="B157:M157"/>
    <mergeCell ref="U157:Z157"/>
    <mergeCell ref="B158:M158"/>
    <mergeCell ref="U158:Z158"/>
    <mergeCell ref="B159:M159"/>
    <mergeCell ref="U159:Z159"/>
    <mergeCell ref="B160:M160"/>
    <mergeCell ref="U160:Z160"/>
    <mergeCell ref="B161:M161"/>
    <mergeCell ref="U161:Z161"/>
    <mergeCell ref="B162:M162"/>
    <mergeCell ref="U162:Z162"/>
    <mergeCell ref="B163:M163"/>
    <mergeCell ref="U163:Z163"/>
    <mergeCell ref="B164:M164"/>
    <mergeCell ref="U164:Z164"/>
    <mergeCell ref="B165:M165"/>
    <mergeCell ref="U165:Z165"/>
    <mergeCell ref="B166:M166"/>
    <mergeCell ref="U166:Z166"/>
    <mergeCell ref="B167:M167"/>
    <mergeCell ref="U167:Z167"/>
    <mergeCell ref="B168:M168"/>
    <mergeCell ref="U168:Z168"/>
    <mergeCell ref="B169:M169"/>
    <mergeCell ref="U169:Z169"/>
    <mergeCell ref="B170:M170"/>
    <mergeCell ref="U170:Z170"/>
    <mergeCell ref="B171:M171"/>
    <mergeCell ref="U171:Z171"/>
    <mergeCell ref="B172:M172"/>
    <mergeCell ref="U172:Z172"/>
    <mergeCell ref="B173:M173"/>
    <mergeCell ref="U173:Z173"/>
    <mergeCell ref="B174:M174"/>
    <mergeCell ref="U174:Z174"/>
    <mergeCell ref="B175:M175"/>
    <mergeCell ref="U175:Z175"/>
    <mergeCell ref="B176:M176"/>
    <mergeCell ref="U176:Z176"/>
    <mergeCell ref="B177:M177"/>
    <mergeCell ref="U177:Z177"/>
    <mergeCell ref="B178:M178"/>
    <mergeCell ref="U178:Z178"/>
    <mergeCell ref="B179:M179"/>
    <mergeCell ref="U179:Z179"/>
    <mergeCell ref="B180:M180"/>
    <mergeCell ref="U180:Z180"/>
    <mergeCell ref="B181:M181"/>
    <mergeCell ref="U181:Z181"/>
    <mergeCell ref="B182:M182"/>
    <mergeCell ref="U182:Z182"/>
    <mergeCell ref="B183:M183"/>
    <mergeCell ref="U183:Z183"/>
    <mergeCell ref="B184:M184"/>
    <mergeCell ref="U184:Z184"/>
    <mergeCell ref="B185:M185"/>
    <mergeCell ref="U185:Z185"/>
    <mergeCell ref="B186:M186"/>
    <mergeCell ref="U186:Z186"/>
    <mergeCell ref="B187:M187"/>
    <mergeCell ref="U187:Z187"/>
    <mergeCell ref="B188:M188"/>
    <mergeCell ref="U188:Z188"/>
    <mergeCell ref="B189:M189"/>
    <mergeCell ref="U189:Z189"/>
    <mergeCell ref="B190:M190"/>
    <mergeCell ref="U190:Z190"/>
    <mergeCell ref="B191:M191"/>
    <mergeCell ref="U191:Z191"/>
    <mergeCell ref="B192:M192"/>
    <mergeCell ref="U192:Z192"/>
    <mergeCell ref="B193:M193"/>
    <mergeCell ref="U193:Z193"/>
    <mergeCell ref="B194:M194"/>
    <mergeCell ref="U194:Z194"/>
    <mergeCell ref="B195:M195"/>
    <mergeCell ref="U195:Z195"/>
    <mergeCell ref="B196:M196"/>
    <mergeCell ref="U196:Z196"/>
    <mergeCell ref="B197:M197"/>
    <mergeCell ref="U197:Z197"/>
    <mergeCell ref="B198:M198"/>
    <mergeCell ref="U198:Z198"/>
    <mergeCell ref="B199:M199"/>
    <mergeCell ref="U199:Z199"/>
    <mergeCell ref="B200:M200"/>
    <mergeCell ref="U200:Z200"/>
    <mergeCell ref="B201:M201"/>
    <mergeCell ref="U201:Z201"/>
    <mergeCell ref="B202:M202"/>
    <mergeCell ref="U202:Z202"/>
    <mergeCell ref="B203:M203"/>
    <mergeCell ref="U203:Z203"/>
    <mergeCell ref="B204:M204"/>
    <mergeCell ref="U204:Z204"/>
    <mergeCell ref="B205:M205"/>
    <mergeCell ref="U205:Z205"/>
    <mergeCell ref="B206:M206"/>
    <mergeCell ref="U206:Z206"/>
    <mergeCell ref="B207:M207"/>
    <mergeCell ref="U207:Z207"/>
    <mergeCell ref="B208:M208"/>
    <mergeCell ref="U208:Z208"/>
    <mergeCell ref="B209:M209"/>
    <mergeCell ref="U209:Z209"/>
    <mergeCell ref="B210:M210"/>
    <mergeCell ref="U210:Z210"/>
    <mergeCell ref="B211:M211"/>
    <mergeCell ref="U211:Z211"/>
    <mergeCell ref="B212:M212"/>
    <mergeCell ref="U212:Z212"/>
    <mergeCell ref="B213:M213"/>
    <mergeCell ref="U213:Z213"/>
    <mergeCell ref="B214:M214"/>
    <mergeCell ref="U214:Z214"/>
    <mergeCell ref="B215:M215"/>
    <mergeCell ref="U215:Z215"/>
    <mergeCell ref="B216:M216"/>
    <mergeCell ref="U216:Z216"/>
    <mergeCell ref="B217:M217"/>
    <mergeCell ref="U217:Z217"/>
    <mergeCell ref="B218:M218"/>
    <mergeCell ref="U218:Z218"/>
    <mergeCell ref="B219:M219"/>
    <mergeCell ref="U219:Z219"/>
    <mergeCell ref="B220:M220"/>
    <mergeCell ref="U220:Z220"/>
    <mergeCell ref="B221:M221"/>
    <mergeCell ref="U221:Z221"/>
    <mergeCell ref="B222:M222"/>
    <mergeCell ref="U222:Z222"/>
    <mergeCell ref="B223:M223"/>
    <mergeCell ref="U223:Z223"/>
    <mergeCell ref="B224:M224"/>
    <mergeCell ref="U224:Z224"/>
    <mergeCell ref="B225:M225"/>
    <mergeCell ref="U225:Z225"/>
    <mergeCell ref="B226:M226"/>
    <mergeCell ref="U226:Z226"/>
    <mergeCell ref="B227:M227"/>
    <mergeCell ref="U227:Z227"/>
    <mergeCell ref="B228:M228"/>
    <mergeCell ref="U228:Z228"/>
    <mergeCell ref="B229:M229"/>
    <mergeCell ref="U229:Z229"/>
    <mergeCell ref="B230:M230"/>
    <mergeCell ref="U230:Z230"/>
    <mergeCell ref="B231:M231"/>
    <mergeCell ref="U231:Z231"/>
    <mergeCell ref="B232:M232"/>
    <mergeCell ref="U232:Z232"/>
    <mergeCell ref="B233:M233"/>
    <mergeCell ref="U233:Z233"/>
    <mergeCell ref="B234:M234"/>
    <mergeCell ref="U234:Z234"/>
    <mergeCell ref="B235:M235"/>
    <mergeCell ref="U235:Z235"/>
    <mergeCell ref="B236:M236"/>
    <mergeCell ref="U236:Z236"/>
    <mergeCell ref="B237:M237"/>
    <mergeCell ref="U237:Z237"/>
    <mergeCell ref="B238:M238"/>
    <mergeCell ref="U238:Z238"/>
    <mergeCell ref="B239:M239"/>
    <mergeCell ref="U239:Z239"/>
    <mergeCell ref="B240:M240"/>
    <mergeCell ref="U240:Z240"/>
    <mergeCell ref="B241:M241"/>
    <mergeCell ref="U241:Z241"/>
    <mergeCell ref="B242:M242"/>
    <mergeCell ref="U242:Z242"/>
    <mergeCell ref="B243:M243"/>
    <mergeCell ref="U243:Z243"/>
    <mergeCell ref="B244:M244"/>
    <mergeCell ref="U244:Z244"/>
    <mergeCell ref="B245:M245"/>
    <mergeCell ref="U245:Z245"/>
    <mergeCell ref="B246:M246"/>
    <mergeCell ref="U246:Z246"/>
    <mergeCell ref="B247:M247"/>
    <mergeCell ref="U247:Z247"/>
    <mergeCell ref="B248:M248"/>
    <mergeCell ref="U248:Z248"/>
    <mergeCell ref="B249:M249"/>
    <mergeCell ref="U249:Z249"/>
    <mergeCell ref="B250:M250"/>
    <mergeCell ref="U250:Z250"/>
    <mergeCell ref="B251:M251"/>
    <mergeCell ref="U251:Z251"/>
    <mergeCell ref="B252:M252"/>
    <mergeCell ref="U252:Z252"/>
    <mergeCell ref="B253:M253"/>
    <mergeCell ref="U253:Z253"/>
    <mergeCell ref="B254:M254"/>
    <mergeCell ref="U254:Z254"/>
    <mergeCell ref="B255:M255"/>
    <mergeCell ref="U255:Z255"/>
    <mergeCell ref="B256:M256"/>
    <mergeCell ref="U256:Z256"/>
    <mergeCell ref="B257:M257"/>
    <mergeCell ref="U257:Z257"/>
    <mergeCell ref="B258:M258"/>
    <mergeCell ref="U258:Z258"/>
    <mergeCell ref="B259:M259"/>
    <mergeCell ref="U259:Z259"/>
    <mergeCell ref="B260:M260"/>
    <mergeCell ref="U260:Z260"/>
    <mergeCell ref="B261:M261"/>
    <mergeCell ref="U261:Z261"/>
    <mergeCell ref="B262:M262"/>
    <mergeCell ref="U262:Z262"/>
    <mergeCell ref="B263:M263"/>
    <mergeCell ref="U263:Z263"/>
    <mergeCell ref="B264:M264"/>
    <mergeCell ref="U264:Z264"/>
    <mergeCell ref="B265:M265"/>
    <mergeCell ref="U265:Z265"/>
    <mergeCell ref="B266:M266"/>
    <mergeCell ref="U266:Z266"/>
    <mergeCell ref="B267:M267"/>
    <mergeCell ref="U267:Z267"/>
    <mergeCell ref="B268:M268"/>
    <mergeCell ref="U268:Z268"/>
    <mergeCell ref="B269:M269"/>
    <mergeCell ref="U269:Z269"/>
    <mergeCell ref="B270:M270"/>
    <mergeCell ref="U270:Z270"/>
    <mergeCell ref="B271:M271"/>
    <mergeCell ref="U271:Z271"/>
    <mergeCell ref="B272:M272"/>
    <mergeCell ref="U272:Z272"/>
    <mergeCell ref="B273:M273"/>
    <mergeCell ref="U273:Z273"/>
    <mergeCell ref="B274:M274"/>
    <mergeCell ref="U274:Z274"/>
    <mergeCell ref="B275:M275"/>
    <mergeCell ref="U275:Z275"/>
    <mergeCell ref="B276:M276"/>
    <mergeCell ref="U276:Z276"/>
    <mergeCell ref="B277:M277"/>
    <mergeCell ref="U277:Z277"/>
    <mergeCell ref="B278:M278"/>
    <mergeCell ref="U278:Z278"/>
    <mergeCell ref="B279:M279"/>
    <mergeCell ref="U279:Z279"/>
    <mergeCell ref="B280:M280"/>
    <mergeCell ref="U280:Z280"/>
    <mergeCell ref="B281:M281"/>
    <mergeCell ref="U281:Z281"/>
    <mergeCell ref="B282:M282"/>
    <mergeCell ref="U282:Z282"/>
    <mergeCell ref="B283:M283"/>
    <mergeCell ref="U283:Z283"/>
    <mergeCell ref="B284:M284"/>
    <mergeCell ref="U284:Z284"/>
    <mergeCell ref="B285:M285"/>
    <mergeCell ref="U285:Z285"/>
    <mergeCell ref="B286:M286"/>
    <mergeCell ref="U286:Z286"/>
    <mergeCell ref="B287:M287"/>
    <mergeCell ref="U287:Z287"/>
    <mergeCell ref="B288:M288"/>
    <mergeCell ref="U288:Z288"/>
    <mergeCell ref="B289:M289"/>
    <mergeCell ref="U289:Z289"/>
    <mergeCell ref="B290:M290"/>
    <mergeCell ref="U290:Z290"/>
    <mergeCell ref="B291:M291"/>
    <mergeCell ref="U291:Z291"/>
    <mergeCell ref="B292:M292"/>
    <mergeCell ref="U292:Z292"/>
    <mergeCell ref="B293:M293"/>
    <mergeCell ref="U293:Z293"/>
    <mergeCell ref="B294:M294"/>
    <mergeCell ref="U294:Z294"/>
    <mergeCell ref="B295:M295"/>
    <mergeCell ref="U295:Z295"/>
    <mergeCell ref="B296:M296"/>
    <mergeCell ref="U296:Z296"/>
    <mergeCell ref="B297:M297"/>
    <mergeCell ref="U297:Z297"/>
    <mergeCell ref="B298:M298"/>
    <mergeCell ref="U298:Z298"/>
    <mergeCell ref="B299:M299"/>
    <mergeCell ref="U299:Z299"/>
    <mergeCell ref="B300:M300"/>
    <mergeCell ref="U300:Z300"/>
    <mergeCell ref="B301:M301"/>
    <mergeCell ref="U301:Z301"/>
    <mergeCell ref="B302:M302"/>
    <mergeCell ref="U302:Z302"/>
    <mergeCell ref="B303:M303"/>
    <mergeCell ref="U303:Z303"/>
    <mergeCell ref="B304:M304"/>
    <mergeCell ref="U304:Z304"/>
    <mergeCell ref="B305:M305"/>
    <mergeCell ref="U305:Z305"/>
    <mergeCell ref="B306:M306"/>
    <mergeCell ref="U306:Z306"/>
    <mergeCell ref="B307:M307"/>
    <mergeCell ref="U307:Z307"/>
    <mergeCell ref="B308:M308"/>
    <mergeCell ref="U308:Z308"/>
    <mergeCell ref="B309:M309"/>
    <mergeCell ref="U309:Z309"/>
    <mergeCell ref="B310:M310"/>
    <mergeCell ref="U310:Z310"/>
    <mergeCell ref="B311:M311"/>
    <mergeCell ref="U311:Z311"/>
    <mergeCell ref="B312:M312"/>
    <mergeCell ref="U312:Z312"/>
    <mergeCell ref="B313:M313"/>
    <mergeCell ref="U313:Z313"/>
    <mergeCell ref="B314:M314"/>
    <mergeCell ref="U314:Z314"/>
    <mergeCell ref="B315:M315"/>
    <mergeCell ref="U315:Z315"/>
    <mergeCell ref="B316:M316"/>
    <mergeCell ref="U316:Z316"/>
    <mergeCell ref="B317:M317"/>
    <mergeCell ref="U317:Z317"/>
    <mergeCell ref="B318:M318"/>
    <mergeCell ref="U318:Z318"/>
    <mergeCell ref="B319:M319"/>
    <mergeCell ref="U319:Z319"/>
    <mergeCell ref="B320:M320"/>
    <mergeCell ref="U320:Z320"/>
    <mergeCell ref="B321:M321"/>
    <mergeCell ref="U321:Z321"/>
    <mergeCell ref="B322:M322"/>
    <mergeCell ref="U322:Z322"/>
    <mergeCell ref="B323:M323"/>
    <mergeCell ref="U323:Z323"/>
    <mergeCell ref="B324:M324"/>
    <mergeCell ref="U324:Z324"/>
    <mergeCell ref="B325:M325"/>
    <mergeCell ref="U325:Z325"/>
    <mergeCell ref="B326:M326"/>
    <mergeCell ref="U326:Z326"/>
    <mergeCell ref="B327:M327"/>
    <mergeCell ref="U327:Z327"/>
    <mergeCell ref="B328:M328"/>
    <mergeCell ref="U328:Z328"/>
    <mergeCell ref="B329:M329"/>
    <mergeCell ref="U329:Z329"/>
    <mergeCell ref="B330:M330"/>
    <mergeCell ref="U330:Z330"/>
    <mergeCell ref="B331:M331"/>
    <mergeCell ref="U331:Z331"/>
    <mergeCell ref="B332:M332"/>
    <mergeCell ref="U332:Z332"/>
    <mergeCell ref="B333:M333"/>
    <mergeCell ref="U333:Z333"/>
    <mergeCell ref="B334:M334"/>
    <mergeCell ref="U334:Z334"/>
    <mergeCell ref="B335:M335"/>
    <mergeCell ref="U335:Z335"/>
    <mergeCell ref="B336:M336"/>
    <mergeCell ref="U336:Z336"/>
    <mergeCell ref="B337:M337"/>
    <mergeCell ref="U337:Z337"/>
    <mergeCell ref="B338:M338"/>
    <mergeCell ref="U338:Z338"/>
    <mergeCell ref="B339:M339"/>
    <mergeCell ref="U339:Z339"/>
    <mergeCell ref="B340:M340"/>
    <mergeCell ref="U340:Z340"/>
    <mergeCell ref="B341:M341"/>
    <mergeCell ref="U341:Z341"/>
    <mergeCell ref="B342:M342"/>
    <mergeCell ref="U342:Z342"/>
    <mergeCell ref="B343:M343"/>
    <mergeCell ref="U343:Z343"/>
    <mergeCell ref="B344:M344"/>
    <mergeCell ref="U344:Z344"/>
    <mergeCell ref="B345:M345"/>
    <mergeCell ref="U345:Z345"/>
    <mergeCell ref="B346:M346"/>
    <mergeCell ref="U346:Z346"/>
    <mergeCell ref="B347:M347"/>
    <mergeCell ref="U347:Z347"/>
    <mergeCell ref="B348:M348"/>
    <mergeCell ref="U348:Z348"/>
    <mergeCell ref="B349:M349"/>
    <mergeCell ref="U349:Z349"/>
    <mergeCell ref="B350:M350"/>
    <mergeCell ref="U350:Z350"/>
    <mergeCell ref="B351:M351"/>
    <mergeCell ref="U351:Z351"/>
    <mergeCell ref="B352:M352"/>
    <mergeCell ref="U352:Z352"/>
    <mergeCell ref="B353:M353"/>
    <mergeCell ref="U353:Z353"/>
    <mergeCell ref="B354:M354"/>
    <mergeCell ref="U354:Z354"/>
    <mergeCell ref="B355:M355"/>
    <mergeCell ref="U355:Z355"/>
    <mergeCell ref="B356:M356"/>
    <mergeCell ref="U356:Z356"/>
    <mergeCell ref="B357:M357"/>
    <mergeCell ref="U357:Z357"/>
    <mergeCell ref="B358:M358"/>
    <mergeCell ref="U358:Z358"/>
    <mergeCell ref="B359:M359"/>
    <mergeCell ref="U359:Z359"/>
    <mergeCell ref="B360:M360"/>
    <mergeCell ref="U360:Z360"/>
    <mergeCell ref="B361:M361"/>
    <mergeCell ref="U361:Z361"/>
    <mergeCell ref="B362:M362"/>
    <mergeCell ref="U362:Z362"/>
    <mergeCell ref="B363:M363"/>
    <mergeCell ref="U363:Z363"/>
    <mergeCell ref="B364:M364"/>
    <mergeCell ref="U364:Z364"/>
    <mergeCell ref="B365:M365"/>
    <mergeCell ref="U365:Z365"/>
    <mergeCell ref="B366:M366"/>
    <mergeCell ref="U366:Z366"/>
    <mergeCell ref="B367:M367"/>
    <mergeCell ref="U367:Z367"/>
    <mergeCell ref="B368:M368"/>
    <mergeCell ref="U368:Z368"/>
    <mergeCell ref="B369:M369"/>
    <mergeCell ref="U369:Z369"/>
    <mergeCell ref="B370:M370"/>
    <mergeCell ref="U370:Z370"/>
    <mergeCell ref="B371:M371"/>
    <mergeCell ref="U371:Z371"/>
    <mergeCell ref="B372:M372"/>
    <mergeCell ref="U372:Z372"/>
    <mergeCell ref="B373:M373"/>
    <mergeCell ref="U373:Z373"/>
    <mergeCell ref="B374:M374"/>
    <mergeCell ref="U374:Z374"/>
    <mergeCell ref="B375:M375"/>
    <mergeCell ref="U375:Z375"/>
    <mergeCell ref="B376:M376"/>
    <mergeCell ref="U376:Z376"/>
    <mergeCell ref="B377:M377"/>
    <mergeCell ref="U377:Z377"/>
    <mergeCell ref="B378:M378"/>
    <mergeCell ref="U378:Z378"/>
    <mergeCell ref="B379:M379"/>
    <mergeCell ref="U379:Z379"/>
    <mergeCell ref="B380:M380"/>
    <mergeCell ref="U380:Z380"/>
    <mergeCell ref="B381:M381"/>
    <mergeCell ref="U381:Z381"/>
    <mergeCell ref="B382:M382"/>
    <mergeCell ref="U382:Z382"/>
    <mergeCell ref="B383:M383"/>
    <mergeCell ref="U383:Z383"/>
    <mergeCell ref="B384:M384"/>
    <mergeCell ref="U384:Z384"/>
    <mergeCell ref="B385:M385"/>
    <mergeCell ref="U385:Z385"/>
    <mergeCell ref="B386:M386"/>
    <mergeCell ref="U386:Z386"/>
    <mergeCell ref="B387:M387"/>
    <mergeCell ref="U387:Z387"/>
    <mergeCell ref="B388:M388"/>
    <mergeCell ref="U388:Z388"/>
    <mergeCell ref="B389:M389"/>
    <mergeCell ref="U389:Z389"/>
    <mergeCell ref="B390:M390"/>
    <mergeCell ref="U390:Z390"/>
    <mergeCell ref="B391:M391"/>
    <mergeCell ref="U391:Z391"/>
    <mergeCell ref="B392:M392"/>
    <mergeCell ref="U392:Z392"/>
    <mergeCell ref="B393:M393"/>
    <mergeCell ref="U393:Z393"/>
    <mergeCell ref="B394:M394"/>
    <mergeCell ref="U394:Z394"/>
    <mergeCell ref="B395:M395"/>
    <mergeCell ref="U395:Z395"/>
    <mergeCell ref="B396:M396"/>
    <mergeCell ref="U396:Z396"/>
    <mergeCell ref="B397:M397"/>
    <mergeCell ref="U397:Z397"/>
    <mergeCell ref="B398:M398"/>
    <mergeCell ref="U398:Z398"/>
    <mergeCell ref="B399:M399"/>
    <mergeCell ref="U399:Z399"/>
    <mergeCell ref="B400:M400"/>
    <mergeCell ref="U400:Z400"/>
    <mergeCell ref="B401:M401"/>
    <mergeCell ref="U401:Z401"/>
    <mergeCell ref="B402:M402"/>
    <mergeCell ref="U402:Z402"/>
    <mergeCell ref="B403:M403"/>
    <mergeCell ref="U403:Z403"/>
    <mergeCell ref="B404:M404"/>
    <mergeCell ref="U404:Z404"/>
    <mergeCell ref="B405:M405"/>
    <mergeCell ref="U405:Z405"/>
    <mergeCell ref="B406:M406"/>
    <mergeCell ref="U406:Z406"/>
    <mergeCell ref="B407:M407"/>
    <mergeCell ref="U407:Z407"/>
    <mergeCell ref="B408:M408"/>
    <mergeCell ref="U408:Z408"/>
    <mergeCell ref="B409:M409"/>
    <mergeCell ref="U409:Z409"/>
    <mergeCell ref="B410:M410"/>
    <mergeCell ref="U410:Z410"/>
    <mergeCell ref="B411:M411"/>
    <mergeCell ref="U411:Z411"/>
    <mergeCell ref="B412:M412"/>
    <mergeCell ref="U412:Z412"/>
    <mergeCell ref="B413:M413"/>
    <mergeCell ref="U413:Z413"/>
    <mergeCell ref="B414:M414"/>
    <mergeCell ref="U414:Z414"/>
    <mergeCell ref="B415:M415"/>
    <mergeCell ref="U415:Z415"/>
    <mergeCell ref="B416:M416"/>
    <mergeCell ref="U416:Z416"/>
    <mergeCell ref="B417:M417"/>
    <mergeCell ref="U417:Z417"/>
    <mergeCell ref="B418:M418"/>
    <mergeCell ref="U418:Z418"/>
    <mergeCell ref="B419:M419"/>
    <mergeCell ref="U419:Z419"/>
    <mergeCell ref="B420:M420"/>
    <mergeCell ref="U420:Z420"/>
    <mergeCell ref="B421:M421"/>
    <mergeCell ref="U421:Z421"/>
    <mergeCell ref="B422:M422"/>
    <mergeCell ref="U422:Z422"/>
    <mergeCell ref="B423:M423"/>
    <mergeCell ref="U423:Z423"/>
    <mergeCell ref="B424:M424"/>
    <mergeCell ref="U424:Z424"/>
    <mergeCell ref="B425:M425"/>
    <mergeCell ref="U425:Z425"/>
    <mergeCell ref="B426:M426"/>
    <mergeCell ref="U426:Z426"/>
    <mergeCell ref="B427:M427"/>
    <mergeCell ref="U427:Z427"/>
    <mergeCell ref="B428:M428"/>
    <mergeCell ref="U428:Z428"/>
    <mergeCell ref="B429:M429"/>
    <mergeCell ref="U429:Z429"/>
    <mergeCell ref="B430:M430"/>
    <mergeCell ref="U430:Z430"/>
    <mergeCell ref="B431:M431"/>
    <mergeCell ref="U431:Z431"/>
    <mergeCell ref="B432:M432"/>
    <mergeCell ref="U432:Z432"/>
    <mergeCell ref="B433:M433"/>
    <mergeCell ref="U433:Z433"/>
    <mergeCell ref="B434:M434"/>
    <mergeCell ref="U434:Z434"/>
    <mergeCell ref="B435:M435"/>
    <mergeCell ref="U435:Z435"/>
    <mergeCell ref="B436:M436"/>
    <mergeCell ref="U436:Z436"/>
    <mergeCell ref="B437:M437"/>
    <mergeCell ref="U437:Z437"/>
    <mergeCell ref="B438:M438"/>
    <mergeCell ref="U438:Z438"/>
    <mergeCell ref="B439:M439"/>
    <mergeCell ref="U439:Z439"/>
    <mergeCell ref="B440:M440"/>
    <mergeCell ref="U440:Z440"/>
    <mergeCell ref="B441:M441"/>
    <mergeCell ref="U441:Z441"/>
    <mergeCell ref="B442:M442"/>
    <mergeCell ref="U442:Z442"/>
    <mergeCell ref="B443:M443"/>
    <mergeCell ref="U443:Z443"/>
    <mergeCell ref="B444:M444"/>
    <mergeCell ref="U444:Z444"/>
    <mergeCell ref="B445:M445"/>
    <mergeCell ref="U445:Z445"/>
    <mergeCell ref="B446:M446"/>
    <mergeCell ref="U446:Z446"/>
    <mergeCell ref="B447:M447"/>
    <mergeCell ref="U447:Z447"/>
    <mergeCell ref="B448:M448"/>
    <mergeCell ref="U448:Z448"/>
    <mergeCell ref="B449:M449"/>
    <mergeCell ref="U449:Z449"/>
    <mergeCell ref="B450:M450"/>
    <mergeCell ref="U450:Z450"/>
    <mergeCell ref="B451:M451"/>
    <mergeCell ref="U451:Z451"/>
    <mergeCell ref="B452:M452"/>
    <mergeCell ref="U452:Z452"/>
    <mergeCell ref="B453:M453"/>
    <mergeCell ref="U453:Z453"/>
    <mergeCell ref="B454:M454"/>
    <mergeCell ref="U454:Z454"/>
    <mergeCell ref="B455:M455"/>
    <mergeCell ref="U455:Z455"/>
    <mergeCell ref="B456:M456"/>
    <mergeCell ref="U456:Z456"/>
    <mergeCell ref="B457:M457"/>
    <mergeCell ref="U457:Z457"/>
    <mergeCell ref="B458:M458"/>
    <mergeCell ref="U458:Z458"/>
    <mergeCell ref="B459:M459"/>
    <mergeCell ref="U459:Z459"/>
    <mergeCell ref="B460:M460"/>
    <mergeCell ref="U460:Z460"/>
    <mergeCell ref="B461:M461"/>
    <mergeCell ref="U461:Z461"/>
    <mergeCell ref="B462:M462"/>
    <mergeCell ref="U462:Z462"/>
    <mergeCell ref="B463:M463"/>
    <mergeCell ref="U463:Z463"/>
    <mergeCell ref="B464:M464"/>
    <mergeCell ref="U464:Z464"/>
    <mergeCell ref="B465:M465"/>
    <mergeCell ref="U465:Z465"/>
    <mergeCell ref="B466:M466"/>
    <mergeCell ref="U466:Z466"/>
    <mergeCell ref="B467:M467"/>
    <mergeCell ref="U467:Z467"/>
    <mergeCell ref="B468:M468"/>
    <mergeCell ref="U468:Z468"/>
    <mergeCell ref="B469:M469"/>
    <mergeCell ref="U469:Z469"/>
    <mergeCell ref="B470:M470"/>
    <mergeCell ref="U470:Z470"/>
    <mergeCell ref="B471:M471"/>
    <mergeCell ref="U471:Z471"/>
    <mergeCell ref="B472:M472"/>
    <mergeCell ref="U472:Z472"/>
    <mergeCell ref="B473:M473"/>
    <mergeCell ref="U473:Z473"/>
    <mergeCell ref="B474:M474"/>
    <mergeCell ref="U474:Z474"/>
    <mergeCell ref="B475:M475"/>
    <mergeCell ref="U475:Z475"/>
    <mergeCell ref="B476:M476"/>
    <mergeCell ref="U476:Z476"/>
    <mergeCell ref="B477:M477"/>
    <mergeCell ref="U477:Z477"/>
    <mergeCell ref="B478:M478"/>
    <mergeCell ref="U478:Z478"/>
    <mergeCell ref="B479:M479"/>
    <mergeCell ref="U479:Z479"/>
    <mergeCell ref="B480:M480"/>
    <mergeCell ref="U480:Z480"/>
    <mergeCell ref="B481:M481"/>
    <mergeCell ref="U481:Z481"/>
    <mergeCell ref="B482:M482"/>
    <mergeCell ref="U482:Z482"/>
    <mergeCell ref="B483:M483"/>
    <mergeCell ref="U483:Z483"/>
    <mergeCell ref="B484:M484"/>
    <mergeCell ref="U484:Z484"/>
    <mergeCell ref="B485:M485"/>
    <mergeCell ref="U485:Z485"/>
    <mergeCell ref="B486:M486"/>
    <mergeCell ref="U486:Z486"/>
    <mergeCell ref="B487:M487"/>
    <mergeCell ref="U487:Z487"/>
    <mergeCell ref="B488:M488"/>
    <mergeCell ref="U488:Z488"/>
    <mergeCell ref="B489:M489"/>
    <mergeCell ref="U489:Z489"/>
    <mergeCell ref="B490:M490"/>
    <mergeCell ref="U490:Z490"/>
    <mergeCell ref="B491:M491"/>
    <mergeCell ref="U491:Z491"/>
    <mergeCell ref="B492:M492"/>
    <mergeCell ref="U492:Z492"/>
    <mergeCell ref="B493:M493"/>
    <mergeCell ref="U493:Z493"/>
    <mergeCell ref="B494:M494"/>
    <mergeCell ref="U494:Z494"/>
    <mergeCell ref="B495:M495"/>
    <mergeCell ref="U495:Z495"/>
    <mergeCell ref="B496:M496"/>
    <mergeCell ref="U496:Z496"/>
    <mergeCell ref="B497:M497"/>
    <mergeCell ref="U497:Z497"/>
    <mergeCell ref="B498:M498"/>
    <mergeCell ref="U498:Z498"/>
    <mergeCell ref="B499:M499"/>
    <mergeCell ref="U499:Z499"/>
    <mergeCell ref="B500:M500"/>
    <mergeCell ref="U500:Z500"/>
    <mergeCell ref="B501:M501"/>
    <mergeCell ref="U501:Z501"/>
    <mergeCell ref="B502:M502"/>
    <mergeCell ref="U502:Z502"/>
    <mergeCell ref="B503:M503"/>
    <mergeCell ref="U503:Z503"/>
    <mergeCell ref="B504:M504"/>
    <mergeCell ref="U504:Z504"/>
    <mergeCell ref="B505:M505"/>
    <mergeCell ref="U505:Z505"/>
    <mergeCell ref="B506:M506"/>
    <mergeCell ref="U506:Z506"/>
    <mergeCell ref="B507:M507"/>
    <mergeCell ref="U507:Z507"/>
    <mergeCell ref="B508:M508"/>
    <mergeCell ref="U508:Z508"/>
    <mergeCell ref="B509:M509"/>
    <mergeCell ref="U509:Z509"/>
    <mergeCell ref="B510:M510"/>
    <mergeCell ref="U510:Z510"/>
    <mergeCell ref="B511:M511"/>
    <mergeCell ref="U511:Z511"/>
    <mergeCell ref="B512:M512"/>
    <mergeCell ref="U512:Z512"/>
    <mergeCell ref="B513:M513"/>
    <mergeCell ref="U513:Z513"/>
    <mergeCell ref="B514:M514"/>
    <mergeCell ref="U514:Z514"/>
    <mergeCell ref="B515:M515"/>
    <mergeCell ref="U515:Z515"/>
    <mergeCell ref="B516:M516"/>
    <mergeCell ref="U516:Z516"/>
    <mergeCell ref="B517:M517"/>
    <mergeCell ref="U517:Z517"/>
    <mergeCell ref="B518:M518"/>
    <mergeCell ref="U518:Z518"/>
    <mergeCell ref="B519:M519"/>
    <mergeCell ref="U519:Z519"/>
    <mergeCell ref="B520:M520"/>
    <mergeCell ref="U520:Z520"/>
    <mergeCell ref="B521:M521"/>
    <mergeCell ref="U521:Z521"/>
    <mergeCell ref="B522:M522"/>
    <mergeCell ref="U522:Z522"/>
    <mergeCell ref="B523:M523"/>
    <mergeCell ref="U523:Z523"/>
    <mergeCell ref="B524:M524"/>
    <mergeCell ref="U524:Z524"/>
    <mergeCell ref="B525:M525"/>
    <mergeCell ref="U525:Z525"/>
    <mergeCell ref="B526:M526"/>
    <mergeCell ref="U526:Z526"/>
    <mergeCell ref="B527:M527"/>
    <mergeCell ref="U527:Z527"/>
    <mergeCell ref="B528:M528"/>
    <mergeCell ref="U528:Z528"/>
    <mergeCell ref="B529:M529"/>
    <mergeCell ref="U529:Z529"/>
    <mergeCell ref="B530:M530"/>
    <mergeCell ref="U530:Z530"/>
    <mergeCell ref="B531:M531"/>
    <mergeCell ref="U531:Z531"/>
    <mergeCell ref="B532:M532"/>
    <mergeCell ref="U532:Z532"/>
    <mergeCell ref="B533:M533"/>
    <mergeCell ref="U533:Z533"/>
    <mergeCell ref="B534:M534"/>
    <mergeCell ref="U534:Z534"/>
    <mergeCell ref="B535:M535"/>
    <mergeCell ref="U535:Z535"/>
    <mergeCell ref="B536:M536"/>
    <mergeCell ref="U536:Z536"/>
    <mergeCell ref="B537:M537"/>
    <mergeCell ref="U537:Z537"/>
    <mergeCell ref="B538:M538"/>
    <mergeCell ref="U538:Z538"/>
    <mergeCell ref="B539:M539"/>
    <mergeCell ref="U539:Z539"/>
    <mergeCell ref="B540:M540"/>
    <mergeCell ref="U540:Z540"/>
    <mergeCell ref="B541:M541"/>
    <mergeCell ref="U541:Z541"/>
    <mergeCell ref="B542:M542"/>
    <mergeCell ref="U542:Z542"/>
    <mergeCell ref="B543:M543"/>
    <mergeCell ref="U543:Z543"/>
    <mergeCell ref="B544:M544"/>
    <mergeCell ref="U544:Z544"/>
    <mergeCell ref="B545:M545"/>
    <mergeCell ref="U545:Z545"/>
    <mergeCell ref="B546:M546"/>
    <mergeCell ref="U546:Z546"/>
    <mergeCell ref="B547:M547"/>
    <mergeCell ref="U547:Z547"/>
    <mergeCell ref="B548:M548"/>
    <mergeCell ref="U548:Z548"/>
    <mergeCell ref="B549:M549"/>
    <mergeCell ref="U549:Z549"/>
    <mergeCell ref="B550:M550"/>
    <mergeCell ref="U550:Z550"/>
    <mergeCell ref="B551:M551"/>
    <mergeCell ref="U551:Z551"/>
    <mergeCell ref="B552:M552"/>
    <mergeCell ref="U552:Z552"/>
    <mergeCell ref="B553:M553"/>
    <mergeCell ref="U553:Z553"/>
    <mergeCell ref="B554:M554"/>
    <mergeCell ref="U554:Z554"/>
    <mergeCell ref="B555:M555"/>
    <mergeCell ref="U555:Z555"/>
    <mergeCell ref="B556:M556"/>
    <mergeCell ref="U556:Z556"/>
    <mergeCell ref="B557:M557"/>
    <mergeCell ref="U557:Z557"/>
    <mergeCell ref="B558:M558"/>
    <mergeCell ref="U558:Z558"/>
    <mergeCell ref="B559:M559"/>
    <mergeCell ref="U559:Z559"/>
    <mergeCell ref="B560:M560"/>
    <mergeCell ref="U560:Z560"/>
    <mergeCell ref="B561:M561"/>
    <mergeCell ref="U561:Z561"/>
    <mergeCell ref="B562:M562"/>
    <mergeCell ref="U562:Z562"/>
    <mergeCell ref="B563:M563"/>
    <mergeCell ref="U563:Z563"/>
    <mergeCell ref="B564:M564"/>
    <mergeCell ref="U564:Z564"/>
    <mergeCell ref="B565:M565"/>
    <mergeCell ref="U565:Z565"/>
    <mergeCell ref="B566:M566"/>
    <mergeCell ref="U566:Z566"/>
    <mergeCell ref="B567:M567"/>
    <mergeCell ref="U567:Z567"/>
    <mergeCell ref="B568:M568"/>
    <mergeCell ref="U568:Z568"/>
    <mergeCell ref="B569:M569"/>
    <mergeCell ref="U569:Z569"/>
    <mergeCell ref="B570:M570"/>
    <mergeCell ref="U570:Z570"/>
    <mergeCell ref="B571:M571"/>
    <mergeCell ref="U571:Z571"/>
    <mergeCell ref="B572:M572"/>
    <mergeCell ref="U572:Z572"/>
    <mergeCell ref="B573:M573"/>
    <mergeCell ref="U573:Z573"/>
    <mergeCell ref="B574:M574"/>
    <mergeCell ref="U574:Z574"/>
    <mergeCell ref="B575:M575"/>
    <mergeCell ref="U575:Z575"/>
    <mergeCell ref="B576:M576"/>
    <mergeCell ref="U576:Z576"/>
    <mergeCell ref="B577:M577"/>
    <mergeCell ref="U577:Z577"/>
    <mergeCell ref="B578:M578"/>
    <mergeCell ref="U578:Z578"/>
    <mergeCell ref="B579:M579"/>
    <mergeCell ref="U579:Z579"/>
    <mergeCell ref="B580:M580"/>
    <mergeCell ref="U580:Z580"/>
    <mergeCell ref="B581:M581"/>
    <mergeCell ref="U581:Z581"/>
    <mergeCell ref="B582:M582"/>
    <mergeCell ref="U582:Z582"/>
    <mergeCell ref="B583:M583"/>
    <mergeCell ref="U583:Z583"/>
    <mergeCell ref="B584:M584"/>
    <mergeCell ref="U584:Z584"/>
    <mergeCell ref="B585:M585"/>
    <mergeCell ref="U585:Z585"/>
    <mergeCell ref="B586:M586"/>
    <mergeCell ref="U586:Z586"/>
    <mergeCell ref="B587:M587"/>
    <mergeCell ref="U587:Z587"/>
    <mergeCell ref="B588:M588"/>
    <mergeCell ref="U588:Z588"/>
    <mergeCell ref="B589:M589"/>
    <mergeCell ref="U589:Z589"/>
    <mergeCell ref="B590:M590"/>
    <mergeCell ref="U590:Z590"/>
    <mergeCell ref="B591:M591"/>
    <mergeCell ref="U591:Z591"/>
    <mergeCell ref="B592:M592"/>
    <mergeCell ref="U592:Z592"/>
    <mergeCell ref="B593:M593"/>
    <mergeCell ref="U593:Z593"/>
    <mergeCell ref="B594:M594"/>
    <mergeCell ref="U594:Z594"/>
    <mergeCell ref="B595:M595"/>
    <mergeCell ref="U595:Z595"/>
    <mergeCell ref="B596:M596"/>
    <mergeCell ref="U596:Z596"/>
    <mergeCell ref="B597:M597"/>
    <mergeCell ref="U597:Z597"/>
    <mergeCell ref="B598:M598"/>
    <mergeCell ref="U598:Z598"/>
    <mergeCell ref="B599:M599"/>
    <mergeCell ref="U599:Z599"/>
    <mergeCell ref="B600:M600"/>
    <mergeCell ref="U600:Z600"/>
    <mergeCell ref="B601:M601"/>
    <mergeCell ref="U601:Z601"/>
    <mergeCell ref="B602:M602"/>
    <mergeCell ref="U602:Z602"/>
    <mergeCell ref="B603:M603"/>
    <mergeCell ref="U603:Z603"/>
    <mergeCell ref="B604:M604"/>
    <mergeCell ref="U604:Z604"/>
    <mergeCell ref="B605:M605"/>
    <mergeCell ref="U605:Z605"/>
    <mergeCell ref="B606:M606"/>
    <mergeCell ref="U606:Z606"/>
    <mergeCell ref="B607:M607"/>
    <mergeCell ref="U607:Z607"/>
    <mergeCell ref="B608:M608"/>
    <mergeCell ref="U608:Z608"/>
    <mergeCell ref="B609:M609"/>
    <mergeCell ref="U609:Z609"/>
    <mergeCell ref="B610:M610"/>
    <mergeCell ref="U610:Z610"/>
    <mergeCell ref="B611:M611"/>
    <mergeCell ref="U611:Z611"/>
    <mergeCell ref="B612:M612"/>
    <mergeCell ref="U612:Z612"/>
    <mergeCell ref="B613:M613"/>
    <mergeCell ref="U613:Z613"/>
    <mergeCell ref="B614:M614"/>
    <mergeCell ref="U614:Z614"/>
    <mergeCell ref="B615:M615"/>
    <mergeCell ref="U615:Z615"/>
    <mergeCell ref="B616:M616"/>
    <mergeCell ref="U616:Z616"/>
    <mergeCell ref="B617:M617"/>
    <mergeCell ref="U617:Z617"/>
    <mergeCell ref="B618:M618"/>
    <mergeCell ref="U618:Z618"/>
    <mergeCell ref="B619:M619"/>
    <mergeCell ref="U619:Z619"/>
    <mergeCell ref="B620:M620"/>
    <mergeCell ref="U620:Z620"/>
    <mergeCell ref="B621:M621"/>
    <mergeCell ref="U621:Z621"/>
    <mergeCell ref="B622:M622"/>
    <mergeCell ref="U622:Z622"/>
    <mergeCell ref="B623:M623"/>
    <mergeCell ref="U623:Z623"/>
    <mergeCell ref="B624:M624"/>
    <mergeCell ref="U624:Z624"/>
    <mergeCell ref="B625:M625"/>
    <mergeCell ref="U625:Z625"/>
    <mergeCell ref="B626:M626"/>
    <mergeCell ref="U626:Z626"/>
    <mergeCell ref="B627:M627"/>
    <mergeCell ref="U627:Z627"/>
    <mergeCell ref="B628:M628"/>
    <mergeCell ref="U628:Z628"/>
    <mergeCell ref="B629:M629"/>
    <mergeCell ref="U629:Z629"/>
    <mergeCell ref="B630:M630"/>
    <mergeCell ref="U630:Z630"/>
    <mergeCell ref="B631:M631"/>
    <mergeCell ref="U631:Z631"/>
    <mergeCell ref="B632:M632"/>
    <mergeCell ref="U632:Z632"/>
    <mergeCell ref="B633:M633"/>
    <mergeCell ref="U633:Z633"/>
    <mergeCell ref="B634:M634"/>
    <mergeCell ref="U634:Z634"/>
    <mergeCell ref="B635:M635"/>
    <mergeCell ref="U635:Z635"/>
    <mergeCell ref="B636:M636"/>
    <mergeCell ref="U636:Z636"/>
    <mergeCell ref="B637:M637"/>
    <mergeCell ref="U637:Z637"/>
    <mergeCell ref="B638:M638"/>
    <mergeCell ref="U638:Z638"/>
    <mergeCell ref="B639:M639"/>
    <mergeCell ref="U639:Z639"/>
    <mergeCell ref="B640:M640"/>
    <mergeCell ref="U640:Z640"/>
    <mergeCell ref="B641:M641"/>
    <mergeCell ref="U641:Z641"/>
    <mergeCell ref="B642:M642"/>
    <mergeCell ref="U642:Z642"/>
    <mergeCell ref="B643:M643"/>
    <mergeCell ref="U643:Z643"/>
    <mergeCell ref="B644:M644"/>
    <mergeCell ref="U644:Z644"/>
    <mergeCell ref="B645:M645"/>
    <mergeCell ref="U645:Z645"/>
    <mergeCell ref="B646:M646"/>
    <mergeCell ref="U646:Z646"/>
    <mergeCell ref="B647:M647"/>
    <mergeCell ref="U647:Z647"/>
    <mergeCell ref="B648:M648"/>
    <mergeCell ref="U648:Z648"/>
    <mergeCell ref="B649:M649"/>
    <mergeCell ref="U649:Z649"/>
    <mergeCell ref="B650:M650"/>
    <mergeCell ref="U650:Z650"/>
    <mergeCell ref="B651:M651"/>
    <mergeCell ref="U651:Z651"/>
    <mergeCell ref="B652:M652"/>
    <mergeCell ref="U652:Z652"/>
    <mergeCell ref="B653:M653"/>
    <mergeCell ref="U653:Z653"/>
    <mergeCell ref="B654:M654"/>
    <mergeCell ref="U654:Z654"/>
    <mergeCell ref="B655:M655"/>
    <mergeCell ref="U655:Z655"/>
    <mergeCell ref="B656:M656"/>
    <mergeCell ref="U656:Z656"/>
    <mergeCell ref="B657:M657"/>
    <mergeCell ref="U657:Z657"/>
    <mergeCell ref="B658:M658"/>
    <mergeCell ref="U658:Z658"/>
    <mergeCell ref="B659:M659"/>
    <mergeCell ref="U659:Z659"/>
    <mergeCell ref="B660:M660"/>
    <mergeCell ref="U660:Z660"/>
    <mergeCell ref="B661:M661"/>
    <mergeCell ref="U661:Z661"/>
    <mergeCell ref="B662:M662"/>
    <mergeCell ref="U662:Z662"/>
    <mergeCell ref="B663:M663"/>
    <mergeCell ref="U663:Z663"/>
    <mergeCell ref="B664:M664"/>
    <mergeCell ref="U664:Z664"/>
    <mergeCell ref="B665:M665"/>
    <mergeCell ref="U665:Z665"/>
    <mergeCell ref="B666:M666"/>
    <mergeCell ref="U666:Z666"/>
    <mergeCell ref="B667:M667"/>
    <mergeCell ref="U667:Z667"/>
    <mergeCell ref="B668:M668"/>
    <mergeCell ref="U668:Z668"/>
    <mergeCell ref="B669:M669"/>
    <mergeCell ref="U669:Z669"/>
    <mergeCell ref="B670:M670"/>
    <mergeCell ref="U670:Z670"/>
    <mergeCell ref="B671:M671"/>
    <mergeCell ref="U671:Z671"/>
    <mergeCell ref="B672:M672"/>
    <mergeCell ref="U672:Z672"/>
    <mergeCell ref="B673:M673"/>
    <mergeCell ref="U673:Z673"/>
    <mergeCell ref="B674:M674"/>
    <mergeCell ref="U674:Z674"/>
    <mergeCell ref="B675:M675"/>
    <mergeCell ref="U675:Z675"/>
    <mergeCell ref="B676:M676"/>
    <mergeCell ref="U676:Z676"/>
    <mergeCell ref="B677:M677"/>
    <mergeCell ref="U677:Z677"/>
    <mergeCell ref="B678:M678"/>
    <mergeCell ref="U678:Z678"/>
    <mergeCell ref="B679:M679"/>
    <mergeCell ref="U679:Z679"/>
    <mergeCell ref="B680:M680"/>
    <mergeCell ref="U680:Z680"/>
    <mergeCell ref="B681:M681"/>
    <mergeCell ref="U681:Z681"/>
    <mergeCell ref="B682:M682"/>
    <mergeCell ref="U682:Z682"/>
    <mergeCell ref="B683:M683"/>
    <mergeCell ref="U683:Z683"/>
    <mergeCell ref="B684:M684"/>
    <mergeCell ref="U684:Z684"/>
    <mergeCell ref="B685:M685"/>
    <mergeCell ref="U685:Z685"/>
    <mergeCell ref="B686:M686"/>
    <mergeCell ref="U686:Z686"/>
    <mergeCell ref="B687:M687"/>
    <mergeCell ref="U687:Z687"/>
    <mergeCell ref="B688:M688"/>
    <mergeCell ref="U688:Z688"/>
    <mergeCell ref="B689:M689"/>
    <mergeCell ref="U689:Z689"/>
    <mergeCell ref="B690:M690"/>
    <mergeCell ref="U690:Z690"/>
    <mergeCell ref="B691:M691"/>
    <mergeCell ref="U691:Z691"/>
    <mergeCell ref="B692:M692"/>
    <mergeCell ref="U692:Z692"/>
    <mergeCell ref="B693:M693"/>
    <mergeCell ref="U693:Z693"/>
    <mergeCell ref="B694:M694"/>
    <mergeCell ref="U694:Z694"/>
    <mergeCell ref="B695:M695"/>
    <mergeCell ref="U695:Z695"/>
    <mergeCell ref="B696:M696"/>
    <mergeCell ref="U696:Z696"/>
    <mergeCell ref="B697:M697"/>
    <mergeCell ref="U697:Z697"/>
    <mergeCell ref="B698:M698"/>
    <mergeCell ref="U698:Z698"/>
    <mergeCell ref="B699:M699"/>
    <mergeCell ref="U699:Z699"/>
    <mergeCell ref="B700:M700"/>
    <mergeCell ref="U700:Z700"/>
    <mergeCell ref="B701:M701"/>
    <mergeCell ref="U701:Z701"/>
    <mergeCell ref="B702:M702"/>
    <mergeCell ref="U702:Z702"/>
    <mergeCell ref="B703:M703"/>
    <mergeCell ref="U703:Z703"/>
    <mergeCell ref="B704:M704"/>
    <mergeCell ref="U704:Z704"/>
    <mergeCell ref="B705:M705"/>
    <mergeCell ref="U705:Z705"/>
    <mergeCell ref="B706:M706"/>
    <mergeCell ref="U706:Z706"/>
    <mergeCell ref="B707:M707"/>
    <mergeCell ref="U707:Z707"/>
    <mergeCell ref="B708:M708"/>
    <mergeCell ref="U708:Z708"/>
    <mergeCell ref="B709:M709"/>
    <mergeCell ref="U709:Z709"/>
    <mergeCell ref="B710:M710"/>
    <mergeCell ref="U710:Z710"/>
    <mergeCell ref="B711:M711"/>
    <mergeCell ref="U711:Z711"/>
    <mergeCell ref="B712:M712"/>
    <mergeCell ref="U712:Z712"/>
    <mergeCell ref="B713:M713"/>
    <mergeCell ref="U713:Z713"/>
    <mergeCell ref="B714:M714"/>
    <mergeCell ref="U714:Z714"/>
    <mergeCell ref="B715:M715"/>
    <mergeCell ref="U715:Z715"/>
    <mergeCell ref="B716:M716"/>
    <mergeCell ref="U716:Z716"/>
    <mergeCell ref="B717:M717"/>
    <mergeCell ref="U717:Z717"/>
    <mergeCell ref="B718:M718"/>
    <mergeCell ref="U718:Z718"/>
    <mergeCell ref="B719:M719"/>
    <mergeCell ref="U719:Z719"/>
    <mergeCell ref="B720:M720"/>
    <mergeCell ref="U720:Z720"/>
    <mergeCell ref="B721:M721"/>
    <mergeCell ref="U721:Z721"/>
    <mergeCell ref="B722:M722"/>
    <mergeCell ref="U722:Z722"/>
    <mergeCell ref="B723:M723"/>
    <mergeCell ref="U723:Z723"/>
    <mergeCell ref="B724:M724"/>
    <mergeCell ref="U724:Z724"/>
    <mergeCell ref="B725:M725"/>
    <mergeCell ref="U725:Z725"/>
    <mergeCell ref="B726:M726"/>
    <mergeCell ref="U726:Z726"/>
    <mergeCell ref="B727:M727"/>
    <mergeCell ref="U727:Z727"/>
    <mergeCell ref="B728:M728"/>
    <mergeCell ref="U728:Z728"/>
    <mergeCell ref="B729:M729"/>
    <mergeCell ref="U729:Z729"/>
    <mergeCell ref="B730:M730"/>
    <mergeCell ref="U730:Z730"/>
    <mergeCell ref="B731:M731"/>
    <mergeCell ref="U731:Z731"/>
    <mergeCell ref="B732:M732"/>
    <mergeCell ref="U732:Z732"/>
    <mergeCell ref="B733:M733"/>
    <mergeCell ref="U733:Z733"/>
    <mergeCell ref="B734:M734"/>
    <mergeCell ref="U734:Z734"/>
    <mergeCell ref="B735:M735"/>
    <mergeCell ref="U735:Z735"/>
    <mergeCell ref="B736:M736"/>
    <mergeCell ref="U736:Z736"/>
    <mergeCell ref="B737:M737"/>
    <mergeCell ref="U737:Z737"/>
    <mergeCell ref="B738:M738"/>
    <mergeCell ref="U738:Z738"/>
    <mergeCell ref="B739:M739"/>
    <mergeCell ref="U739:Z739"/>
    <mergeCell ref="B740:M740"/>
    <mergeCell ref="U740:Z740"/>
    <mergeCell ref="B741:M741"/>
    <mergeCell ref="U741:Z741"/>
    <mergeCell ref="B742:M742"/>
    <mergeCell ref="U742:Z742"/>
    <mergeCell ref="B743:M743"/>
    <mergeCell ref="U743:Z743"/>
    <mergeCell ref="B744:M744"/>
    <mergeCell ref="U744:Z744"/>
    <mergeCell ref="B745:M745"/>
    <mergeCell ref="U745:Z745"/>
    <mergeCell ref="B746:M746"/>
    <mergeCell ref="U746:Z746"/>
    <mergeCell ref="B747:M747"/>
    <mergeCell ref="U747:Z747"/>
    <mergeCell ref="B748:M748"/>
    <mergeCell ref="U748:Z748"/>
    <mergeCell ref="B749:M749"/>
    <mergeCell ref="U749:Z749"/>
    <mergeCell ref="B750:M750"/>
    <mergeCell ref="U750:Z750"/>
    <mergeCell ref="B751:M751"/>
    <mergeCell ref="U751:Z751"/>
    <mergeCell ref="B752:M752"/>
    <mergeCell ref="U752:Z752"/>
    <mergeCell ref="B753:M753"/>
    <mergeCell ref="U753:Z753"/>
    <mergeCell ref="B754:M754"/>
    <mergeCell ref="U754:Z754"/>
    <mergeCell ref="B755:M755"/>
    <mergeCell ref="U755:Z755"/>
    <mergeCell ref="B756:M756"/>
    <mergeCell ref="U756:Z756"/>
    <mergeCell ref="B757:M757"/>
    <mergeCell ref="U757:Z757"/>
    <mergeCell ref="B758:M758"/>
    <mergeCell ref="U758:Z758"/>
    <mergeCell ref="B759:M759"/>
    <mergeCell ref="U759:Z759"/>
    <mergeCell ref="B760:M760"/>
    <mergeCell ref="U760:Z760"/>
    <mergeCell ref="B761:M761"/>
    <mergeCell ref="U761:Z761"/>
    <mergeCell ref="B762:M762"/>
    <mergeCell ref="U762:Z762"/>
    <mergeCell ref="B763:M763"/>
    <mergeCell ref="U763:Z763"/>
    <mergeCell ref="B764:M764"/>
    <mergeCell ref="U764:Z764"/>
    <mergeCell ref="B765:M765"/>
    <mergeCell ref="U765:Z765"/>
    <mergeCell ref="B766:M766"/>
    <mergeCell ref="U766:Z766"/>
    <mergeCell ref="B767:M767"/>
    <mergeCell ref="U767:Z767"/>
    <mergeCell ref="B768:M768"/>
    <mergeCell ref="U768:Z768"/>
    <mergeCell ref="B769:M769"/>
    <mergeCell ref="U769:Z769"/>
    <mergeCell ref="B770:M770"/>
    <mergeCell ref="U770:Z770"/>
    <mergeCell ref="B771:M771"/>
    <mergeCell ref="U771:Z771"/>
    <mergeCell ref="B772:M772"/>
    <mergeCell ref="U772:Z772"/>
    <mergeCell ref="B773:M773"/>
    <mergeCell ref="U773:Z773"/>
    <mergeCell ref="B774:M774"/>
    <mergeCell ref="U774:Z774"/>
    <mergeCell ref="B775:M775"/>
    <mergeCell ref="U775:Z775"/>
    <mergeCell ref="B776:M776"/>
    <mergeCell ref="U776:Z776"/>
    <mergeCell ref="B777:M777"/>
    <mergeCell ref="U777:Z777"/>
    <mergeCell ref="B778:M778"/>
    <mergeCell ref="U778:Z778"/>
    <mergeCell ref="B779:M779"/>
    <mergeCell ref="U779:Z779"/>
    <mergeCell ref="B780:M780"/>
    <mergeCell ref="U780:Z780"/>
    <mergeCell ref="B781:M781"/>
    <mergeCell ref="U781:Z781"/>
    <mergeCell ref="B782:M782"/>
    <mergeCell ref="U782:Z782"/>
    <mergeCell ref="B783:M783"/>
    <mergeCell ref="U783:Z783"/>
    <mergeCell ref="B784:M784"/>
    <mergeCell ref="U784:Z784"/>
    <mergeCell ref="B785:M785"/>
    <mergeCell ref="U785:Z785"/>
    <mergeCell ref="B786:M786"/>
    <mergeCell ref="U786:Z786"/>
    <mergeCell ref="B787:M787"/>
    <mergeCell ref="U787:Z787"/>
    <mergeCell ref="B788:M788"/>
    <mergeCell ref="U788:Z788"/>
    <mergeCell ref="B789:M789"/>
    <mergeCell ref="U789:Z789"/>
    <mergeCell ref="B790:M790"/>
    <mergeCell ref="U790:Z790"/>
    <mergeCell ref="B791:M791"/>
    <mergeCell ref="U791:Z791"/>
    <mergeCell ref="B792:M792"/>
    <mergeCell ref="U792:Z792"/>
    <mergeCell ref="B793:M793"/>
    <mergeCell ref="U793:Z793"/>
    <mergeCell ref="B794:M794"/>
    <mergeCell ref="U794:Z794"/>
    <mergeCell ref="B795:M795"/>
    <mergeCell ref="U795:Z795"/>
    <mergeCell ref="B796:M796"/>
    <mergeCell ref="U796:Z796"/>
    <mergeCell ref="B797:M797"/>
    <mergeCell ref="U797:Z797"/>
    <mergeCell ref="B798:M798"/>
    <mergeCell ref="U798:Z798"/>
    <mergeCell ref="B799:M799"/>
    <mergeCell ref="U799:Z799"/>
    <mergeCell ref="B800:M800"/>
    <mergeCell ref="U800:Z800"/>
    <mergeCell ref="B801:M801"/>
    <mergeCell ref="U801:Z801"/>
    <mergeCell ref="B802:M802"/>
    <mergeCell ref="U802:Z802"/>
    <mergeCell ref="B803:M803"/>
    <mergeCell ref="U803:Z803"/>
    <mergeCell ref="B804:M804"/>
    <mergeCell ref="U804:Z804"/>
    <mergeCell ref="B805:M805"/>
    <mergeCell ref="U805:Z805"/>
    <mergeCell ref="B806:M806"/>
    <mergeCell ref="U806:Z806"/>
    <mergeCell ref="B807:M807"/>
    <mergeCell ref="U807:Z807"/>
    <mergeCell ref="B808:M808"/>
    <mergeCell ref="U808:Z808"/>
    <mergeCell ref="B809:M809"/>
    <mergeCell ref="U809:Z809"/>
    <mergeCell ref="B810:M810"/>
    <mergeCell ref="U810:Z810"/>
    <mergeCell ref="B811:M811"/>
    <mergeCell ref="U811:Z811"/>
    <mergeCell ref="B812:M812"/>
    <mergeCell ref="U812:Z812"/>
    <mergeCell ref="B813:M813"/>
    <mergeCell ref="U813:Z813"/>
    <mergeCell ref="B814:M814"/>
    <mergeCell ref="U814:Z814"/>
    <mergeCell ref="B815:M815"/>
    <mergeCell ref="U815:Z815"/>
    <mergeCell ref="B816:M816"/>
    <mergeCell ref="U816:Z816"/>
    <mergeCell ref="B817:M817"/>
    <mergeCell ref="U817:Z817"/>
    <mergeCell ref="B818:M818"/>
    <mergeCell ref="U818:Z818"/>
    <mergeCell ref="B819:M819"/>
    <mergeCell ref="U819:Z819"/>
    <mergeCell ref="B820:M820"/>
    <mergeCell ref="U820:Z820"/>
    <mergeCell ref="B821:M821"/>
    <mergeCell ref="U821:Z821"/>
    <mergeCell ref="B822:M822"/>
    <mergeCell ref="U822:Z822"/>
    <mergeCell ref="B823:M823"/>
    <mergeCell ref="U823:Z823"/>
    <mergeCell ref="B824:M824"/>
    <mergeCell ref="U824:Z824"/>
    <mergeCell ref="B825:M825"/>
    <mergeCell ref="U825:Z825"/>
    <mergeCell ref="B826:M826"/>
    <mergeCell ref="U826:Z826"/>
    <mergeCell ref="B827:M827"/>
    <mergeCell ref="U827:Z827"/>
    <mergeCell ref="B828:M828"/>
    <mergeCell ref="U828:Z828"/>
    <mergeCell ref="B829:M829"/>
    <mergeCell ref="U829:Z829"/>
    <mergeCell ref="B830:M830"/>
    <mergeCell ref="U830:Z830"/>
    <mergeCell ref="B831:M831"/>
    <mergeCell ref="U831:Z831"/>
    <mergeCell ref="B832:M832"/>
    <mergeCell ref="U832:Z832"/>
    <mergeCell ref="B833:M833"/>
    <mergeCell ref="U833:Z833"/>
    <mergeCell ref="B834:M834"/>
    <mergeCell ref="U834:Z834"/>
    <mergeCell ref="B835:M835"/>
    <mergeCell ref="U835:Z835"/>
    <mergeCell ref="B836:M836"/>
    <mergeCell ref="U836:Z836"/>
    <mergeCell ref="B837:M837"/>
    <mergeCell ref="U837:Z837"/>
    <mergeCell ref="B838:M838"/>
    <mergeCell ref="U838:Z838"/>
    <mergeCell ref="B839:M839"/>
    <mergeCell ref="U839:Z839"/>
    <mergeCell ref="B840:M840"/>
    <mergeCell ref="U840:Z840"/>
    <mergeCell ref="B841:M841"/>
    <mergeCell ref="U841:Z841"/>
    <mergeCell ref="B842:M842"/>
    <mergeCell ref="U842:Z842"/>
    <mergeCell ref="B843:M843"/>
    <mergeCell ref="U843:Z843"/>
    <mergeCell ref="B844:M844"/>
    <mergeCell ref="U844:Z844"/>
    <mergeCell ref="B845:M845"/>
    <mergeCell ref="U845:Z845"/>
    <mergeCell ref="B846:M846"/>
    <mergeCell ref="U846:Z846"/>
    <mergeCell ref="B847:M847"/>
    <mergeCell ref="U847:Z847"/>
    <mergeCell ref="B848:M848"/>
    <mergeCell ref="U848:Z848"/>
    <mergeCell ref="B849:M849"/>
    <mergeCell ref="U849:Z849"/>
    <mergeCell ref="B850:M850"/>
    <mergeCell ref="U850:Z850"/>
    <mergeCell ref="B851:M851"/>
    <mergeCell ref="U851:Z851"/>
    <mergeCell ref="B852:M852"/>
    <mergeCell ref="U852:Z852"/>
    <mergeCell ref="B853:M853"/>
    <mergeCell ref="U853:Z853"/>
    <mergeCell ref="B854:M854"/>
    <mergeCell ref="U854:Z854"/>
    <mergeCell ref="B855:M855"/>
    <mergeCell ref="U855:Z855"/>
    <mergeCell ref="B856:M856"/>
    <mergeCell ref="U856:Z856"/>
    <mergeCell ref="B857:M857"/>
    <mergeCell ref="U857:Z857"/>
    <mergeCell ref="B858:M858"/>
    <mergeCell ref="U858:Z858"/>
    <mergeCell ref="B859:M859"/>
    <mergeCell ref="U859:Z859"/>
    <mergeCell ref="B860:M860"/>
    <mergeCell ref="U860:Z860"/>
    <mergeCell ref="B861:M861"/>
    <mergeCell ref="U861:Z861"/>
    <mergeCell ref="B862:M862"/>
    <mergeCell ref="U862:Z862"/>
    <mergeCell ref="B863:M863"/>
    <mergeCell ref="U863:Z863"/>
    <mergeCell ref="B864:M864"/>
    <mergeCell ref="U864:Z864"/>
    <mergeCell ref="B865:M865"/>
    <mergeCell ref="U865:Z865"/>
    <mergeCell ref="B866:M866"/>
    <mergeCell ref="U866:Z866"/>
    <mergeCell ref="B867:M867"/>
    <mergeCell ref="U867:Z867"/>
    <mergeCell ref="B868:M868"/>
    <mergeCell ref="U868:Z868"/>
    <mergeCell ref="B869:M869"/>
    <mergeCell ref="U869:Z869"/>
    <mergeCell ref="B870:M870"/>
    <mergeCell ref="U870:Z870"/>
    <mergeCell ref="B871:M871"/>
    <mergeCell ref="U871:Z871"/>
    <mergeCell ref="B872:M872"/>
    <mergeCell ref="U872:Z872"/>
    <mergeCell ref="B873:M873"/>
    <mergeCell ref="U873:Z873"/>
    <mergeCell ref="B874:M874"/>
    <mergeCell ref="U874:Z874"/>
    <mergeCell ref="B875:M875"/>
    <mergeCell ref="U875:Z875"/>
    <mergeCell ref="B876:M876"/>
    <mergeCell ref="U876:Z876"/>
    <mergeCell ref="B877:M877"/>
    <mergeCell ref="U877:Z877"/>
    <mergeCell ref="B878:M878"/>
    <mergeCell ref="U878:Z878"/>
    <mergeCell ref="B879:M879"/>
    <mergeCell ref="U879:Z879"/>
    <mergeCell ref="B880:M880"/>
    <mergeCell ref="U880:Z880"/>
    <mergeCell ref="B881:M881"/>
    <mergeCell ref="U881:Z881"/>
    <mergeCell ref="B882:M882"/>
    <mergeCell ref="U882:Z882"/>
    <mergeCell ref="B883:M883"/>
    <mergeCell ref="U883:Z883"/>
    <mergeCell ref="B884:M884"/>
    <mergeCell ref="U884:Z884"/>
    <mergeCell ref="B885:M885"/>
    <mergeCell ref="U885:Z885"/>
    <mergeCell ref="B886:M886"/>
    <mergeCell ref="U886:Z886"/>
    <mergeCell ref="B887:M887"/>
    <mergeCell ref="U887:Z887"/>
    <mergeCell ref="B888:M888"/>
    <mergeCell ref="U888:Z888"/>
    <mergeCell ref="B889:M889"/>
    <mergeCell ref="U889:Z889"/>
    <mergeCell ref="B890:M890"/>
    <mergeCell ref="U890:Z890"/>
    <mergeCell ref="B891:M891"/>
    <mergeCell ref="U891:Z891"/>
    <mergeCell ref="B892:M892"/>
    <mergeCell ref="U892:Z892"/>
    <mergeCell ref="B893:M893"/>
    <mergeCell ref="U893:Z893"/>
    <mergeCell ref="B894:M894"/>
    <mergeCell ref="U894:Z894"/>
    <mergeCell ref="B895:M895"/>
    <mergeCell ref="U895:Z895"/>
    <mergeCell ref="B896:M896"/>
    <mergeCell ref="U896:Z896"/>
    <mergeCell ref="B897:M897"/>
    <mergeCell ref="U897:Z897"/>
    <mergeCell ref="B898:M898"/>
    <mergeCell ref="U898:Z898"/>
    <mergeCell ref="B899:M899"/>
    <mergeCell ref="U899:Z899"/>
    <mergeCell ref="B900:M900"/>
    <mergeCell ref="U900:Z900"/>
    <mergeCell ref="B901:M901"/>
    <mergeCell ref="U901:Z901"/>
    <mergeCell ref="B902:M902"/>
    <mergeCell ref="U902:Z902"/>
    <mergeCell ref="B903:M903"/>
    <mergeCell ref="U903:Z903"/>
    <mergeCell ref="B904:M904"/>
    <mergeCell ref="U904:Z904"/>
    <mergeCell ref="B905:M905"/>
    <mergeCell ref="U905:Z905"/>
    <mergeCell ref="B906:M906"/>
    <mergeCell ref="U906:Z906"/>
    <mergeCell ref="B907:M907"/>
    <mergeCell ref="U907:Z907"/>
    <mergeCell ref="B908:M908"/>
    <mergeCell ref="U908:Z908"/>
    <mergeCell ref="B909:M909"/>
    <mergeCell ref="U909:Z909"/>
    <mergeCell ref="B910:M910"/>
    <mergeCell ref="U910:Z910"/>
    <mergeCell ref="B911:M911"/>
    <mergeCell ref="U911:Z911"/>
    <mergeCell ref="B912:M912"/>
    <mergeCell ref="U912:Z912"/>
    <mergeCell ref="B913:M913"/>
    <mergeCell ref="U913:Z913"/>
    <mergeCell ref="B914:M914"/>
    <mergeCell ref="U914:Z914"/>
    <mergeCell ref="B915:M915"/>
    <mergeCell ref="U915:Z915"/>
    <mergeCell ref="B916:M916"/>
    <mergeCell ref="U916:Z916"/>
    <mergeCell ref="B917:M917"/>
    <mergeCell ref="U917:Z917"/>
    <mergeCell ref="B918:M918"/>
    <mergeCell ref="U918:Z918"/>
    <mergeCell ref="B919:M919"/>
    <mergeCell ref="U919:Z919"/>
    <mergeCell ref="B920:M920"/>
    <mergeCell ref="U920:Z920"/>
    <mergeCell ref="B921:M921"/>
    <mergeCell ref="U921:Z921"/>
    <mergeCell ref="B922:M922"/>
    <mergeCell ref="U922:Z922"/>
    <mergeCell ref="B923:M923"/>
    <mergeCell ref="U923:Z923"/>
    <mergeCell ref="B924:M924"/>
    <mergeCell ref="U924:Z924"/>
    <mergeCell ref="B925:M925"/>
    <mergeCell ref="U925:Z925"/>
    <mergeCell ref="B926:M926"/>
    <mergeCell ref="U926:Z926"/>
    <mergeCell ref="B927:M927"/>
    <mergeCell ref="U927:Z927"/>
    <mergeCell ref="B928:M928"/>
    <mergeCell ref="U928:Z928"/>
    <mergeCell ref="B929:M929"/>
    <mergeCell ref="U929:Z929"/>
    <mergeCell ref="B930:M930"/>
    <mergeCell ref="U930:Z930"/>
    <mergeCell ref="B931:M931"/>
    <mergeCell ref="U931:Z931"/>
    <mergeCell ref="B932:M932"/>
    <mergeCell ref="U932:Z932"/>
    <mergeCell ref="B933:M933"/>
    <mergeCell ref="U933:Z933"/>
    <mergeCell ref="B934:M934"/>
    <mergeCell ref="U934:Z934"/>
    <mergeCell ref="B935:M935"/>
    <mergeCell ref="U935:Z935"/>
    <mergeCell ref="B936:M936"/>
    <mergeCell ref="U936:Z936"/>
    <mergeCell ref="B937:M937"/>
    <mergeCell ref="U937:Z937"/>
    <mergeCell ref="B938:M938"/>
    <mergeCell ref="U938:Z938"/>
    <mergeCell ref="B939:M939"/>
    <mergeCell ref="U939:Z939"/>
    <mergeCell ref="B940:M940"/>
    <mergeCell ref="U940:Z940"/>
    <mergeCell ref="B941:M941"/>
    <mergeCell ref="U941:Z941"/>
    <mergeCell ref="B942:M942"/>
    <mergeCell ref="U942:Z942"/>
    <mergeCell ref="B943:M943"/>
    <mergeCell ref="U943:Z943"/>
    <mergeCell ref="B944:M944"/>
    <mergeCell ref="U944:Z944"/>
    <mergeCell ref="B945:M945"/>
    <mergeCell ref="U945:Z945"/>
    <mergeCell ref="B946:M946"/>
    <mergeCell ref="U946:Z946"/>
    <mergeCell ref="B947:M947"/>
    <mergeCell ref="U947:Z947"/>
    <mergeCell ref="B948:M948"/>
    <mergeCell ref="U948:Z948"/>
    <mergeCell ref="B949:M949"/>
    <mergeCell ref="U949:Z949"/>
    <mergeCell ref="B950:M950"/>
    <mergeCell ref="U950:Z950"/>
    <mergeCell ref="B951:M951"/>
    <mergeCell ref="U951:Z951"/>
    <mergeCell ref="B952:M952"/>
    <mergeCell ref="U952:Z952"/>
    <mergeCell ref="B953:M953"/>
    <mergeCell ref="U953:Z953"/>
    <mergeCell ref="B954:M954"/>
    <mergeCell ref="U954:Z954"/>
    <mergeCell ref="B955:M955"/>
    <mergeCell ref="U955:Z955"/>
    <mergeCell ref="B956:M956"/>
    <mergeCell ref="U956:Z956"/>
    <mergeCell ref="B957:M957"/>
    <mergeCell ref="U957:Z957"/>
    <mergeCell ref="B958:M958"/>
    <mergeCell ref="U958:Z958"/>
    <mergeCell ref="B959:M959"/>
    <mergeCell ref="U959:Z959"/>
    <mergeCell ref="B960:M960"/>
    <mergeCell ref="U960:Z960"/>
    <mergeCell ref="B961:M961"/>
    <mergeCell ref="U961:Z961"/>
    <mergeCell ref="B962:M962"/>
    <mergeCell ref="U962:Z962"/>
    <mergeCell ref="B963:M963"/>
    <mergeCell ref="U963:Z963"/>
    <mergeCell ref="B964:M964"/>
    <mergeCell ref="U964:Z964"/>
    <mergeCell ref="B965:M965"/>
    <mergeCell ref="U965:Z965"/>
    <mergeCell ref="B966:M966"/>
    <mergeCell ref="U966:Z966"/>
    <mergeCell ref="B967:M967"/>
    <mergeCell ref="U967:Z967"/>
    <mergeCell ref="B968:M968"/>
    <mergeCell ref="U968:Z968"/>
    <mergeCell ref="B969:M969"/>
    <mergeCell ref="U969:Z969"/>
    <mergeCell ref="B970:M970"/>
    <mergeCell ref="U970:Z970"/>
    <mergeCell ref="B971:M971"/>
    <mergeCell ref="U971:Z971"/>
    <mergeCell ref="B972:M972"/>
    <mergeCell ref="U972:Z972"/>
    <mergeCell ref="B973:M973"/>
    <mergeCell ref="U973:Z973"/>
    <mergeCell ref="B974:M974"/>
    <mergeCell ref="U974:Z974"/>
    <mergeCell ref="B975:M975"/>
    <mergeCell ref="U975:Z975"/>
    <mergeCell ref="B976:M976"/>
    <mergeCell ref="U976:Z976"/>
    <mergeCell ref="B977:M977"/>
    <mergeCell ref="U977:Z977"/>
    <mergeCell ref="B978:M978"/>
    <mergeCell ref="U978:Z978"/>
    <mergeCell ref="B979:M979"/>
    <mergeCell ref="U979:Z979"/>
    <mergeCell ref="B980:M980"/>
    <mergeCell ref="U980:Z980"/>
    <mergeCell ref="B981:M981"/>
    <mergeCell ref="U981:Z981"/>
    <mergeCell ref="B982:M982"/>
    <mergeCell ref="U982:Z982"/>
    <mergeCell ref="B983:M983"/>
    <mergeCell ref="U983:Z983"/>
    <mergeCell ref="B984:M984"/>
    <mergeCell ref="U984:Z984"/>
    <mergeCell ref="B985:M985"/>
    <mergeCell ref="U985:Z985"/>
    <mergeCell ref="B986:M986"/>
    <mergeCell ref="U986:Z986"/>
    <mergeCell ref="B987:M987"/>
    <mergeCell ref="U987:Z987"/>
    <mergeCell ref="B988:M988"/>
    <mergeCell ref="U988:Z988"/>
    <mergeCell ref="B989:M989"/>
    <mergeCell ref="U989:Z989"/>
    <mergeCell ref="B990:M990"/>
    <mergeCell ref="U990:Z990"/>
    <mergeCell ref="B991:M991"/>
    <mergeCell ref="U991:Z991"/>
    <mergeCell ref="B992:M992"/>
    <mergeCell ref="U992:Z992"/>
    <mergeCell ref="B993:M993"/>
    <mergeCell ref="U993:Z993"/>
  </mergeCells>
  <printOptions headings="false" gridLines="false" gridLinesSet="true" horizontalCentered="false" verticalCentered="false"/>
  <pageMargins left="0.7875" right="0.7875" top="0.511805555555556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27T05:27:51Z</cp:lastPrinted>
  <dcterms:modified xsi:type="dcterms:W3CDTF">2024-08-27T05:28:11Z</dcterms:modified>
  <cp:revision>0</cp:revision>
  <dc:subject/>
  <dc:title/>
</cp:coreProperties>
</file>