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_xlnm.Print_Titles" vbProcedure="false">Бюджет!$14:$1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3" uniqueCount="412">
  <si>
    <t xml:space="preserve">Приложение </t>
  </si>
  <si>
    <t xml:space="preserve">РАСПРЕДЕЛЕНИЕ БЮДЖЕТНЫХ АССИГНОВАНИЙ ПО ЦЕЛЕВЫМ									</t>
  </si>
  <si>
    <t xml:space="preserve">СТАТЬЯМ (МУНИЦИПАЛЬНЫМ ПРОГРАММАМ),					</t>
  </si>
  <si>
    <t xml:space="preserve">ГРУППАМ ВИДОВ РАСХОДОВ, РАЗДЕЛАМ, ПОДРАЗДЕЛАМ КЛАССИФИКАЦИИ РАСХОДОВ					</t>
  </si>
  <si>
    <t xml:space="preserve">Бюджет муниципального района "Монгун-Тайгинский кожуун Республиуи Тыва" НА 2024 ГОД										</t>
  </si>
  <si>
    <t xml:space="preserve">Финансовый орган: Финансовое управление администрации муниципального района "Монгун-Тайгинский кожуун республики Тыва"</t>
  </si>
  <si>
    <t xml:space="preserve">Единица измерения:  тыс руб </t>
  </si>
  <si>
    <t xml:space="preserve">в том числе:</t>
  </si>
  <si>
    <t xml:space="preserve">КЭСР1</t>
  </si>
  <si>
    <t xml:space="preserve">КЭСР2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операции сектора государст-венного управления</t>
  </si>
  <si>
    <t xml:space="preserve">Сумма на 2024 год с учетом изменений</t>
  </si>
  <si>
    <t xml:space="preserve">на 2012</t>
  </si>
  <si>
    <t xml:space="preserve">на 2013</t>
  </si>
  <si>
    <t xml:space="preserve">Бюджетные средства</t>
  </si>
  <si>
    <t xml:space="preserve">За счет доходов от оказания платных услуг</t>
  </si>
  <si>
    <t xml:space="preserve">ПОФ</t>
  </si>
  <si>
    <t xml:space="preserve">процент</t>
  </si>
  <si>
    <t xml:space="preserve">Муниципальная программа «Развитие образования в Монгун-Тайгинском кожууне на 2021-2025 годы»</t>
  </si>
  <si>
    <t xml:space="preserve">0100000000</t>
  </si>
  <si>
    <t xml:space="preserve">Подпрограмма 1 "Развитие дошкольного образования"</t>
  </si>
  <si>
    <t xml:space="preserve">0110000000</t>
  </si>
  <si>
    <t xml:space="preserve">Финансовое обеспечение выполнения муниципального задания </t>
  </si>
  <si>
    <t xml:space="preserve">0110151001</t>
  </si>
  <si>
    <t xml:space="preserve">621</t>
  </si>
  <si>
    <t xml:space="preserve">Субсидии бюджетам муниципальных районов (городских округов) на долевое финансирование расходов на оплату коммунальных услуг (в отношении расходов по оплате электрической и тепловой энергии, водоснабжения), приобретение котельно-печного топлива для казенных, бюджетных и автономных учреждений (с учетом доставки и услуг поставщика) </t>
  </si>
  <si>
    <t xml:space="preserve">0110175020</t>
  </si>
  <si>
    <t xml:space="preserve">Субсидии на закупку и доставку угля бюджетным учреждениям, расположенным в труднодоступных местностях с ограниченными сроками завоза грузов</t>
  </si>
  <si>
    <t xml:space="preserve">0110175060</t>
  </si>
  <si>
    <t xml:space="preserve">Субвенции на реализацию дошкольных образовательных учреждений</t>
  </si>
  <si>
    <t xml:space="preserve">0110176020</t>
  </si>
  <si>
    <t xml:space="preserve">011017602У</t>
  </si>
  <si>
    <t xml:space="preserve">Субвенции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110176090</t>
  </si>
  <si>
    <t xml:space="preserve">813</t>
  </si>
  <si>
    <t xml:space="preserve">321</t>
  </si>
  <si>
    <t xml:space="preserve">'Субвенции для предоставления льготы сельским специалистам по жилищно-коммунальным услугам</t>
  </si>
  <si>
    <t xml:space="preserve">0110176150</t>
  </si>
  <si>
    <t xml:space="preserve">Подпрограмма 2 "Развитие общего образования"</t>
  </si>
  <si>
    <t xml:space="preserve">0120000000</t>
  </si>
  <si>
    <t xml:space="preserve">0120151002</t>
  </si>
  <si>
    <t xml:space="preserve">611</t>
  </si>
  <si>
    <t xml:space="preserve">0120175020</t>
  </si>
  <si>
    <t xml:space="preserve">0120175060</t>
  </si>
  <si>
    <t xml:space="preserve">Субвенции на реализацию общих  образовательных  учреждений</t>
  </si>
  <si>
    <t xml:space="preserve">0120176020</t>
  </si>
  <si>
    <t xml:space="preserve">Субвенции на реализацию Закона Республики Тыва "О предоставлении органам местного самоуправления муниципальных районов и городских округов на территории Республики Тыва субвенций на реализацию основных общеобразовательных программ в области общего образования"</t>
  </si>
  <si>
    <t xml:space="preserve">012017602У</t>
  </si>
  <si>
    <t xml:space="preserve">0120176150</t>
  </si>
  <si>
    <t xml:space="preserve">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201R3030</t>
  </si>
  <si>
    <t xml:space="preserve">612</t>
  </si>
  <si>
    <t xml:space="preserve">Субсидии метным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</t>
  </si>
  <si>
    <t xml:space="preserve">012EВ51790</t>
  </si>
  <si>
    <t xml:space="preserve">Подпрограмма "Развитие дополнительного образования  и воспитания детей"</t>
  </si>
  <si>
    <t xml:space="preserve">0130000000</t>
  </si>
  <si>
    <t xml:space="preserve">0130151003</t>
  </si>
  <si>
    <t xml:space="preserve">0130175020</t>
  </si>
  <si>
    <t xml:space="preserve">0130175060</t>
  </si>
  <si>
    <t xml:space="preserve">0130176150</t>
  </si>
  <si>
    <t xml:space="preserve">Подпрограмма   "Отдых и оздоровление детей"</t>
  </si>
  <si>
    <t xml:space="preserve">0140000000</t>
  </si>
  <si>
    <t xml:space="preserve">Финансовое обеспечение выполнения муниципального задания</t>
  </si>
  <si>
    <t xml:space="preserve">0140150006</t>
  </si>
  <si>
    <t xml:space="preserve">Субвенция  на мероприятия по проведению оздоровительной кампании детей</t>
  </si>
  <si>
    <t xml:space="preserve">0140176160</t>
  </si>
  <si>
    <t xml:space="preserve">Подпрограмма   "Безопасность образовательных организаций "</t>
  </si>
  <si>
    <t xml:space="preserve">0150000000</t>
  </si>
  <si>
    <t xml:space="preserve">0150151005</t>
  </si>
  <si>
    <t xml:space="preserve">Субсидии местным бюджетам на софинансирование расходов  по содержанию имущества образовательных учреждений</t>
  </si>
  <si>
    <t xml:space="preserve">0150175200</t>
  </si>
  <si>
    <t xml:space="preserve">Подпрограмма 6 "Каждой семье - не менее одного ребенка с высшим образованием"</t>
  </si>
  <si>
    <t xml:space="preserve">0160000000</t>
  </si>
  <si>
    <t xml:space="preserve">0160150007</t>
  </si>
  <si>
    <t xml:space="preserve">Подпрограмма 7  «Организация школьного питания</t>
  </si>
  <si>
    <t xml:space="preserve">0170000000</t>
  </si>
  <si>
    <t xml:space="preserve">Иные межбюджетных трансфертов на организацию бесплатного питания отдельным категориям учащихся государственных и муниципальных образовательных учреждений Республики Тыва, </t>
  </si>
  <si>
    <t xml:space="preserve">0170177010</t>
  </si>
  <si>
    <t xml:space="preserve">Субсид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,  на 2021 год</t>
  </si>
  <si>
    <t xml:space="preserve">01701R3040</t>
  </si>
  <si>
    <t xml:space="preserve"> Подпрограмма 9 "Дети чабанов" </t>
  </si>
  <si>
    <t xml:space="preserve">0190000000</t>
  </si>
  <si>
    <t xml:space="preserve">0190150010</t>
  </si>
  <si>
    <t xml:space="preserve">Субсидии на возмещение части затрат на содержание детей чабанов, образовательных организаций </t>
  </si>
  <si>
    <t xml:space="preserve">0190175120</t>
  </si>
  <si>
    <t xml:space="preserve">Субсидия местным бюджетам  на проведение мероприятий по обеспечению деятельности советников директора по воспитанию к взаимодействию с детскими общественными объединениями в общеобразовательных организациях, в том числе.</t>
  </si>
  <si>
    <t xml:space="preserve">01А0000000</t>
  </si>
  <si>
    <t xml:space="preserve">01АEВ51790</t>
  </si>
  <si>
    <t xml:space="preserve">Муниципальная программа «Развитие государственных языков Республики Тыва  в Монгун-Тайгинском кожууне на 2022-2024 годы»</t>
  </si>
  <si>
    <t xml:space="preserve">0200000000</t>
  </si>
  <si>
    <t xml:space="preserve">Подпрограмма 1 «Развитие и распространение русского языка»;</t>
  </si>
  <si>
    <t xml:space="preserve">0210000000</t>
  </si>
  <si>
    <t xml:space="preserve">0210150011</t>
  </si>
  <si>
    <t xml:space="preserve">Подпрограмма 2 «Развитие тувинского языка».</t>
  </si>
  <si>
    <t xml:space="preserve">0220000000</t>
  </si>
  <si>
    <t xml:space="preserve">0220150012</t>
  </si>
  <si>
    <t xml:space="preserve">Муниципальная программа «Патриотическое воспитание несовершеннолетних обучающихся в Монгун-Тайгинском районе на 2023-2025 годы»</t>
  </si>
  <si>
    <t xml:space="preserve">0300000000</t>
  </si>
  <si>
    <t xml:space="preserve">0300150013</t>
  </si>
  <si>
    <t xml:space="preserve">Муниципальная программа «Социальная поддержка населения  Монгун-Тайгинского кожууна на 2024 – 2026 годы»</t>
  </si>
  <si>
    <t xml:space="preserve">0400000000</t>
  </si>
  <si>
    <t xml:space="preserve">Подпрограмма «Социальная поддержка семьи и детей»</t>
  </si>
  <si>
    <t xml:space="preserve">0410000000</t>
  </si>
  <si>
    <t xml:space="preserve">Оказание адресной материальной помощи семьям  в трудной жизненной ситуации</t>
  </si>
  <si>
    <t xml:space="preserve">0410100201</t>
  </si>
  <si>
    <t xml:space="preserve">360</t>
  </si>
  <si>
    <t xml:space="preserve">323</t>
  </si>
  <si>
    <t xml:space="preserve">244</t>
  </si>
  <si>
    <t xml:space="preserve">Обеспечение социально-значимых мероприятий</t>
  </si>
  <si>
    <t xml:space="preserve">0410100202</t>
  </si>
  <si>
    <t xml:space="preserve">/Субвенции на предоставление гражданам субсидий на оплату жилого помещения и коммунальных услуг</t>
  </si>
  <si>
    <t xml:space="preserve">0410176030</t>
  </si>
  <si>
    <t xml:space="preserve">/Субвенция на обеспечение выполнение передаваемых государственных полномочий в соответствии с действующим законодательством по расчету предоставления  гражданам субсидий  на оплату жилого помещения  и коммунальных услуг.</t>
  </si>
  <si>
    <t xml:space="preserve">0410176040</t>
  </si>
  <si>
    <t xml:space="preserve">242</t>
  </si>
  <si>
    <t xml:space="preserve">Субвенции на реализацию Закона Республики Тыва "О порядке назначения и выплаты ежемесячного пособия на ребенка"</t>
  </si>
  <si>
    <t xml:space="preserve">0410176070</t>
  </si>
  <si>
    <t xml:space="preserve">313</t>
  </si>
  <si>
    <t xml:space="preserve">/Субвенции  на реализацию Закона РТ «О погребении и похоронном деле в РТ»</t>
  </si>
  <si>
    <t xml:space="preserve">0410176120</t>
  </si>
  <si>
    <t xml:space="preserve">Субвенции местным бюджетам на выплаты  денежных средств на содержание детей  в семьях  опекунов (попечителей), в приемных семьях и вознаграждения, причитающегося приемным родителям, на 2024 год. </t>
  </si>
  <si>
    <t xml:space="preserve">0410176180</t>
  </si>
  <si>
    <t xml:space="preserve">Осуществление ежемесячной выплаты в связи с рождением (усыновлением) 3-го ребенка</t>
  </si>
  <si>
    <t xml:space="preserve">041P150840</t>
  </si>
  <si>
    <t xml:space="preserve">Подрограмма  «Социальная поддержка  старшего поколения, ветеранов и инвалидов, иных категорий граждан на 2021-2023годы»</t>
  </si>
  <si>
    <t xml:space="preserve">0420000000</t>
  </si>
  <si>
    <t xml:space="preserve">Иные пенсии, социальные доплаты к пенсиям</t>
  </si>
  <si>
    <t xml:space="preserve">0420100201</t>
  </si>
  <si>
    <t xml:space="preserve">312</t>
  </si>
  <si>
    <t xml:space="preserve">0420100202</t>
  </si>
  <si>
    <t xml:space="preserve">Субвенции на оплату жилищно-коммунальных услуг отдельным категориям граждан</t>
  </si>
  <si>
    <t xml:space="preserve">0420152500</t>
  </si>
  <si>
    <t xml:space="preserve">Субвенции на реализацию Закона Республики Тыва «О мерах социальной поддержки ветеранов труда и тружеников тыла»</t>
  </si>
  <si>
    <t xml:space="preserve">0420176060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0420176080</t>
  </si>
  <si>
    <t xml:space="preserve">Муниципальная программа « Развитие культуры в Монгун-Тайгинском кожууне на 2024-2026 годы»</t>
  </si>
  <si>
    <t xml:space="preserve">0500000000</t>
  </si>
  <si>
    <t xml:space="preserve">Подпрограмма “Библиотечное обслуживание населения”</t>
  </si>
  <si>
    <t xml:space="preserve">0510000000</t>
  </si>
  <si>
    <t xml:space="preserve">0510153003</t>
  </si>
  <si>
    <t xml:space="preserve">Субсидии местным бюджетам на оплату услуг доступа к сети Интернет социально-знаичмых обьектов</t>
  </si>
  <si>
    <t xml:space="preserve">0510170080</t>
  </si>
  <si>
    <t xml:space="preserve">0510175020</t>
  </si>
  <si>
    <t xml:space="preserve">0510175060</t>
  </si>
  <si>
    <t xml:space="preserve">Подпрограмма  «Организация досуга и развитие местного народного творчества»</t>
  </si>
  <si>
    <t xml:space="preserve">0520000000</t>
  </si>
  <si>
    <t xml:space="preserve">0520153002</t>
  </si>
  <si>
    <t xml:space="preserve">0520175020</t>
  </si>
  <si>
    <t xml:space="preserve">0520175060</t>
  </si>
  <si>
    <t xml:space="preserve">Подпрограмма  «Развитие дополнительного  образования детей»</t>
  </si>
  <si>
    <t xml:space="preserve">0530000000</t>
  </si>
  <si>
    <t xml:space="preserve">0530153001</t>
  </si>
  <si>
    <t xml:space="preserve">Субсидии бюджетам муниципальных районов (городских округов) на долевое финансирование расходов на оплату коммунальных услуг (в отношении расходов по оплате электрической и тепловой энергии, водоснабжения), приобретение котельно-печного топлива для казенных, бюджетных и автономных учреждений (с учетом доставки и услуг поставщика)</t>
  </si>
  <si>
    <t xml:space="preserve">0530175020</t>
  </si>
  <si>
    <t xml:space="preserve">0530175060</t>
  </si>
  <si>
    <t xml:space="preserve">Субвенции для предотавления льготы сельским специалистам по жилищно-коммунальным услугам</t>
  </si>
  <si>
    <t xml:space="preserve">0530176150</t>
  </si>
  <si>
    <t xml:space="preserve">Подпрограмма  «Развитие муниципального театра»</t>
  </si>
  <si>
    <t xml:space="preserve">0540000000</t>
  </si>
  <si>
    <t xml:space="preserve">0540153004</t>
  </si>
  <si>
    <t xml:space="preserve">Субсидии бюджетам муниципальных районов на долевое финансирование расходов на оплату коммунальных услуг</t>
  </si>
  <si>
    <t xml:space="preserve">0540175020</t>
  </si>
  <si>
    <t xml:space="preserve">Субсидии на закупку и доставку угля  бюджетным учреждениям, расположенным в труднодоступных местностях</t>
  </si>
  <si>
    <t xml:space="preserve">0540175060</t>
  </si>
  <si>
    <t xml:space="preserve">Подпрограмма  «Создание условий для реализации муниципальной программы»</t>
  </si>
  <si>
    <t xml:space="preserve">055000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550100100</t>
  </si>
  <si>
    <t xml:space="preserve">111</t>
  </si>
  <si>
    <t xml:space="preserve">112</t>
  </si>
  <si>
    <t xml:space="preserve">Обеспечение деятельности органов муниципальной власти</t>
  </si>
  <si>
    <t xml:space="preserve">0550100190</t>
  </si>
  <si>
    <t xml:space="preserve">350</t>
  </si>
  <si>
    <t xml:space="preserve">119</t>
  </si>
  <si>
    <t xml:space="preserve">853</t>
  </si>
  <si>
    <t xml:space="preserve">Муниципальная программа "Развитие сельского хозяйства и регулирование рынков сельскохозяйственной продукции сырья и продовольства    в Монгун-Тайгинском районе на 2024-2026 годы"</t>
  </si>
  <si>
    <t xml:space="preserve">0600000000</t>
  </si>
  <si>
    <t xml:space="preserve">Подпрограмма  "Развитие под отрасли животноводства и растениеводства, переработки и реализации животноводческой продукции в Монгун-Тайгинском районе Республики Тыва на 2024-2026 годы»</t>
  </si>
  <si>
    <t xml:space="preserve">0610000000</t>
  </si>
  <si>
    <t xml:space="preserve">Мероприятия по развитию сельского хозяйства</t>
  </si>
  <si>
    <t xml:space="preserve">0610100190</t>
  </si>
  <si>
    <t xml:space="preserve">Подпрограмма «Обеспечение мероприятий по профилактике и предупреждения нападения волков на домашних животных и для проведения облавы на волков на территории Монгун-Тайгинского района Республики Тыва»</t>
  </si>
  <si>
    <t xml:space="preserve">0630000000</t>
  </si>
  <si>
    <t xml:space="preserve">Подпрограмма 3 «Обеспечение мероприятий по профилактике и предупреждения нападения волков на домашних животных и для проведения облавы на волков на территории Монгун-Тайгинского района Республики Тыва на 2015-2020 годы»</t>
  </si>
  <si>
    <t xml:space="preserve">0630100190</t>
  </si>
  <si>
    <t xml:space="preserve">Муниципальной программа «Создание благоприятных условий для ведения бизнеса в Монгун-Тайгинском кожууне на 2024-2026 годы»</t>
  </si>
  <si>
    <t xml:space="preserve">0800000000</t>
  </si>
  <si>
    <t xml:space="preserve"> Подпрограмма «Развитие туризма в Монгун-Тайгинском кожууне на 2024-2026 годы»</t>
  </si>
  <si>
    <t xml:space="preserve">0820000000</t>
  </si>
  <si>
    <t xml:space="preserve">Обеспечение  туризма в кожууне</t>
  </si>
  <si>
    <t xml:space="preserve">0820100200</t>
  </si>
  <si>
    <t xml:space="preserve">Муниципальная программа «Профилактика преступлений  и иных правонарушений Монгун-Тайгинском кожууне Республики Тыва на 2024-2026 годы»</t>
  </si>
  <si>
    <t xml:space="preserve">1000000000</t>
  </si>
  <si>
    <t xml:space="preserve">Обеспечение профилактики правонарушений</t>
  </si>
  <si>
    <t xml:space="preserve">1000100200</t>
  </si>
  <si>
    <t xml:space="preserve">Обеспечение антитеррористической защищённости</t>
  </si>
  <si>
    <t xml:space="preserve">1000200200</t>
  </si>
  <si>
    <t xml:space="preserve">Обеспечение профилактики алкоголизма и наркомании</t>
  </si>
  <si>
    <t xml:space="preserve">1000300200</t>
  </si>
  <si>
    <t xml:space="preserve">Обеспечение государственных полномочий по установлению запрета на розничную продажу алкогольной продукции в Республике Тыва</t>
  </si>
  <si>
    <t xml:space="preserve">1000376050</t>
  </si>
  <si>
    <t xml:space="preserve">Муниципальная программа  «Жилищно-коммунальное хозяйство» на 2022-2024 годы  Монгун-Тайгинского кожууна</t>
  </si>
  <si>
    <t xml:space="preserve">1100000000</t>
  </si>
  <si>
    <t xml:space="preserve">Подпрограмма "Коммунальное хозяйство"</t>
  </si>
  <si>
    <t xml:space="preserve">1110000000</t>
  </si>
  <si>
    <t xml:space="preserve">Обеспечение муниципальных нужд</t>
  </si>
  <si>
    <t xml:space="preserve">1110100200</t>
  </si>
  <si>
    <t xml:space="preserve">247</t>
  </si>
  <si>
    <t xml:space="preserve">Подпрограмма «Благоустройство»</t>
  </si>
  <si>
    <t xml:space="preserve">1120000000</t>
  </si>
  <si>
    <t xml:space="preserve">1120200200</t>
  </si>
  <si>
    <t xml:space="preserve">Муниципальная программа "Развитие кадрового потенциала администрации муниципального района «Монгун-Тайгинский  кожуун Республики Тыва» на 2024-2026 годы"</t>
  </si>
  <si>
    <t xml:space="preserve">1200000000</t>
  </si>
  <si>
    <t xml:space="preserve">Обеспечение повышения квалификации, профессиональной переподготовки</t>
  </si>
  <si>
    <t xml:space="preserve">1200100200</t>
  </si>
  <si>
    <t xml:space="preserve">Благоустройства </t>
  </si>
  <si>
    <t xml:space="preserve">1210000000</t>
  </si>
  <si>
    <t xml:space="preserve">1210050190</t>
  </si>
  <si>
    <t xml:space="preserve">Непрограммные расходы</t>
  </si>
  <si>
    <t xml:space="preserve">1300000000</t>
  </si>
  <si>
    <t xml:space="preserve">Государственная программа по оказанию содействия добровольному переселению в Российскую Федерацию соотечественников, проживающих за рубежом</t>
  </si>
  <si>
    <t xml:space="preserve">1310000000</t>
  </si>
  <si>
    <t xml:space="preserve">Дотации на выравнивание бюджетной обеспеченности муниципальных районов (городских округов) из Регионального фонда финансовой поддержки муниципальных районов и городских округов Республики Тыва</t>
  </si>
  <si>
    <t xml:space="preserve">1310270010</t>
  </si>
  <si>
    <t xml:space="preserve">511</t>
  </si>
  <si>
    <t xml:space="preserve">Муниципальная программа "Профилактика особо опасных инфекций в  Монгун-Тайгинском кожууне на 2024-2026 годы"</t>
  </si>
  <si>
    <t xml:space="preserve">1400000000</t>
  </si>
  <si>
    <t xml:space="preserve">1400100200</t>
  </si>
  <si>
    <t xml:space="preserve">Муниципальная программа "Укрепление общественного здоровья  Монгун-Тайгинского кожууна на 2024-2026 годы"</t>
  </si>
  <si>
    <t xml:space="preserve">1500000000</t>
  </si>
  <si>
    <t xml:space="preserve">Основное мероприятие «По увеличению продолжительности жизни»</t>
  </si>
  <si>
    <t xml:space="preserve">1500100200</t>
  </si>
  <si>
    <t xml:space="preserve">Муниципальная программа "О дополнительных мерах по борьбе с туберкулезом в  Монгун-Тайгинском кожууне на 2024-2026 годы"</t>
  </si>
  <si>
    <t xml:space="preserve">1600000000</t>
  </si>
  <si>
    <t xml:space="preserve">1600100200</t>
  </si>
  <si>
    <t xml:space="preserve">1600200200</t>
  </si>
  <si>
    <t xml:space="preserve">1600400200</t>
  </si>
  <si>
    <t xml:space="preserve">Муниципальная программа "Повышение безопасности дорожного движения в Монгун-Тайгинском кожууне на 2022-2024 годы"</t>
  </si>
  <si>
    <t xml:space="preserve">1700000000</t>
  </si>
  <si>
    <t xml:space="preserve">Обеспечение БДД на автомобильных дорогах общего пользования муниципального района</t>
  </si>
  <si>
    <t xml:space="preserve">1700200200</t>
  </si>
  <si>
    <t xml:space="preserve">Муниципальная программа "Инвентаризация и паспортизация  муниципальных автомобильных дорог местного значения общего пользования муниципального района  «Монгун-Тайгинский кожуун  РТ» на 2022-2024 годы"</t>
  </si>
  <si>
    <t xml:space="preserve">1800000000</t>
  </si>
  <si>
    <t xml:space="preserve">Обеспечение инвентаризации и паспортизации  муниципальных автомобильных дорог местного значения</t>
  </si>
  <si>
    <t xml:space="preserve">1800100200</t>
  </si>
  <si>
    <t xml:space="preserve">Муниципальная программа «Доступная среда  в Монгун-Тайгинском кожууне на 2021-2023годы»</t>
  </si>
  <si>
    <t xml:space="preserve">1900000000</t>
  </si>
  <si>
    <t xml:space="preserve">Обеспечение  преодоление социальной разобщенности  в обществе</t>
  </si>
  <si>
    <t xml:space="preserve">1900100200</t>
  </si>
  <si>
    <t xml:space="preserve">Муниципальная программа на реализацию мероприятий по государственной программе "Комплексное развитие сельских территорий" </t>
  </si>
  <si>
    <t xml:space="preserve">2100000000</t>
  </si>
  <si>
    <t xml:space="preserve">Улучшение жилищных условий граждан, проживающих на сельских территориях</t>
  </si>
  <si>
    <t xml:space="preserve">21001R5761</t>
  </si>
  <si>
    <t xml:space="preserve">322</t>
  </si>
  <si>
    <t xml:space="preserve">Субсидия на строительство жиля предоставляемого по договору найма жилого помещения, в рамках реализации государственной программы «Комплексное развитие сельских территорий»</t>
  </si>
  <si>
    <t xml:space="preserve">21001R5762</t>
  </si>
  <si>
    <t xml:space="preserve">414</t>
  </si>
  <si>
    <t xml:space="preserve">Муниципальная программа «Обеспечение доступным комфортным жильем и коммунальными услугами граждан молодых семей в Монгун-Тайгинском кожууне» на 2021-2025 годы»</t>
  </si>
  <si>
    <t xml:space="preserve">2200000000</t>
  </si>
  <si>
    <t xml:space="preserve">Обеспечение доступным комфортным жильем и коммунальными услугами граждан молодых семей</t>
  </si>
  <si>
    <t xml:space="preserve">22001L4970</t>
  </si>
  <si>
    <t xml:space="preserve">Муниципальная программа «Развитие кореных малочисленных народов Севера, Сибири и Дальнего Востока РФ, проживающих в Монгун-Тайгинском кожууне»</t>
  </si>
  <si>
    <t xml:space="preserve">2300000000</t>
  </si>
  <si>
    <t xml:space="preserve">Основное мероприятие  Развитие коренных малочисленных народов Севера, Сибири и Дальнего Востока РФ, проживающих в Монгун-Тайгинском кожууне</t>
  </si>
  <si>
    <t xml:space="preserve">2300100200</t>
  </si>
  <si>
    <t xml:space="preserve">Муниципальная программа по профилактике безнадзорности и правонарушений несовершеннолетних «Поддержи подростка»</t>
  </si>
  <si>
    <t xml:space="preserve">2400000000</t>
  </si>
  <si>
    <t xml:space="preserve">Обеспечение защиты прав несовершеннолетних в социальной сфере</t>
  </si>
  <si>
    <t xml:space="preserve">2400100200</t>
  </si>
  <si>
    <t xml:space="preserve">Муниципальная программа «Развитие системы молодежной политики в Монгун-Тайгинском кожууне Ресмпублики Тыва на 2023-2025 годы»</t>
  </si>
  <si>
    <t xml:space="preserve">2500000000</t>
  </si>
  <si>
    <t xml:space="preserve">Обеспечение системы молодежной политики</t>
  </si>
  <si>
    <t xml:space="preserve">2500100200</t>
  </si>
  <si>
    <t xml:space="preserve">Муниципальная программа «Содействие занятости населения администрации муниципального района Монгун-Тайгинский кожуун Республики Тыва на 2024-2026 годы «</t>
  </si>
  <si>
    <t xml:space="preserve">2600000000</t>
  </si>
  <si>
    <t xml:space="preserve">Обеспечение временного трудоустройства</t>
  </si>
  <si>
    <t xml:space="preserve">2600100200</t>
  </si>
  <si>
    <t xml:space="preserve">Обеспечение оплачиваемых общественных работ  для безработных граждан</t>
  </si>
  <si>
    <t xml:space="preserve">2600200200</t>
  </si>
  <si>
    <t xml:space="preserve">Муниципальная программа «Защита населения и территорий от чрезвычайных ситуаций, обеспечение пожарной безопасности и безопасности людей на водных объектах в Монгун-Тайгинском районе Республики Тыва на 2024-2026 годы»</t>
  </si>
  <si>
    <t xml:space="preserve">2700000000</t>
  </si>
  <si>
    <t xml:space="preserve">Обеспечение по пожарной безопасности</t>
  </si>
  <si>
    <t xml:space="preserve">2700200200</t>
  </si>
  <si>
    <t xml:space="preserve">Обеспечение по защите людей на водных объектах</t>
  </si>
  <si>
    <t xml:space="preserve">2700300200</t>
  </si>
  <si>
    <t xml:space="preserve">Обеспечение реализации аппаратно-программного комплекса  «Безопасный город»</t>
  </si>
  <si>
    <t xml:space="preserve">2700500200</t>
  </si>
  <si>
    <t xml:space="preserve">2700600100</t>
  </si>
  <si>
    <t xml:space="preserve">Обеспечение единой дежурно- диспетчерской службы</t>
  </si>
  <si>
    <t xml:space="preserve">2700600190</t>
  </si>
  <si>
    <t xml:space="preserve">Муниципальная программа "Профилактика терроризма и экстремизма на территории муниципального района "Монгун-Тайгинский кожуун РТ» на 2023-2025 годы.</t>
  </si>
  <si>
    <t xml:space="preserve">2800000000</t>
  </si>
  <si>
    <t xml:space="preserve">Обеспечение профилактики терроризма и экстремизма</t>
  </si>
  <si>
    <t xml:space="preserve">2800100200</t>
  </si>
  <si>
    <t xml:space="preserve">Муниципальная программа "Профилактика незаконного потребления наркотических средств и психотропных веществ, наркомании на территории муниципального района «Монгун-Тайгинский кожууна Республики Тыва на 2023-2025 годы» .</t>
  </si>
  <si>
    <t xml:space="preserve">2900000000</t>
  </si>
  <si>
    <t xml:space="preserve">Обеспечение роста употреблений наркотиков и их незаконного оборота</t>
  </si>
  <si>
    <t xml:space="preserve">2900100200</t>
  </si>
  <si>
    <t xml:space="preserve">Муниципальная программа "Развитие земельно-имущественных отношений и градостроительства  Монгун-Тайгинском кожууне на 2020-2022годы"</t>
  </si>
  <si>
    <t xml:space="preserve">3100000000</t>
  </si>
  <si>
    <t xml:space="preserve">Обеспечение приватизация муниципального имущества</t>
  </si>
  <si>
    <t xml:space="preserve">3100100200</t>
  </si>
  <si>
    <t xml:space="preserve">Субсидия местным бюджетам на полготовку проектов межевания земельных участков и на проведение кадастровых работ</t>
  </si>
  <si>
    <t xml:space="preserve">31001L5990</t>
  </si>
  <si>
    <t xml:space="preserve">Муниципальная программа "Развитие физической культуры и спорта в  Монгун-Тайгинском кожууне на 2024-2026 годы"</t>
  </si>
  <si>
    <t xml:space="preserve">3200000000</t>
  </si>
  <si>
    <t xml:space="preserve">Обеспечение физической культуры и массового спорта</t>
  </si>
  <si>
    <t xml:space="preserve">3200100200</t>
  </si>
  <si>
    <t xml:space="preserve">Обеспечение спорта высших достижений</t>
  </si>
  <si>
    <t xml:space="preserve">3200200200</t>
  </si>
  <si>
    <t xml:space="preserve">Обеспечение спортивной инфраструктуры и материально-технической базы</t>
  </si>
  <si>
    <t xml:space="preserve">3200400200</t>
  </si>
  <si>
    <t xml:space="preserve">Муниципальная программа Формирование современной городской среды на территории Монгун-Тайгинского кожууна Республики Тыва на  2023-2025 годы.</t>
  </si>
  <si>
    <t xml:space="preserve">3300000000</t>
  </si>
  <si>
    <t xml:space="preserve">Формирование современной городской среды</t>
  </si>
  <si>
    <t xml:space="preserve">330F255550</t>
  </si>
  <si>
    <t xml:space="preserve">Расходы на выплаты оплаты труда главы  муниципальных  образования и взносы  по обязательному  социальному страхованию</t>
  </si>
  <si>
    <t xml:space="preserve">7800000000</t>
  </si>
  <si>
    <t xml:space="preserve">7850000000</t>
  </si>
  <si>
    <t xml:space="preserve">7850000100</t>
  </si>
  <si>
    <t xml:space="preserve">121</t>
  </si>
  <si>
    <t xml:space="preserve">Расходы на выплаты оплаты труда глав муниципальных органов и взносы по обязательному социальному страхованию</t>
  </si>
  <si>
    <t xml:space="preserve">7850000190</t>
  </si>
  <si>
    <t xml:space="preserve">129</t>
  </si>
  <si>
    <t xml:space="preserve">Центральный аппарат</t>
  </si>
  <si>
    <t xml:space="preserve">7860000000</t>
  </si>
  <si>
    <t xml:space="preserve">аппарат оплата труда </t>
  </si>
  <si>
    <t xml:space="preserve">7860000100</t>
  </si>
  <si>
    <t xml:space="preserve">7860000190</t>
  </si>
  <si>
    <t xml:space="preserve">852</t>
  </si>
  <si>
    <t xml:space="preserve">Субсидии местным бюджетам на оплату услуг доступа к сети Интернет социально-значимых объектов </t>
  </si>
  <si>
    <t xml:space="preserve">7860070080</t>
  </si>
  <si>
    <t xml:space="preserve">Субсидии бюджетам муниципальных районов (городских округов) на долевое финансирование расходов на оплату коммунальных услуг</t>
  </si>
  <si>
    <t xml:space="preserve">7860075020</t>
  </si>
  <si>
    <t xml:space="preserve">7860075060</t>
  </si>
  <si>
    <t xml:space="preserve">Представительный орган муниципального образования</t>
  </si>
  <si>
    <t xml:space="preserve">7900000000</t>
  </si>
  <si>
    <t xml:space="preserve">Расзоды на оплату труда </t>
  </si>
  <si>
    <t xml:space="preserve">7900000100</t>
  </si>
  <si>
    <t xml:space="preserve">Расходы на обеспечение функций представительного органа муниципального образования</t>
  </si>
  <si>
    <t xml:space="preserve">7900000190</t>
  </si>
  <si>
    <t xml:space="preserve">СУбсидии муниципальных районов на долевое финансирование расходов на оплату коммунальных услуг</t>
  </si>
  <si>
    <t xml:space="preserve">7900075020</t>
  </si>
  <si>
    <t xml:space="preserve">уголь </t>
  </si>
  <si>
    <t xml:space="preserve">7900075060</t>
  </si>
  <si>
    <t xml:space="preserve">здравоохранения</t>
  </si>
  <si>
    <t xml:space="preserve">7960000000</t>
  </si>
  <si>
    <t xml:space="preserve">Расходы на выплату оплаты труда председатель представительного органа муниципального образования</t>
  </si>
  <si>
    <t xml:space="preserve">7960000100</t>
  </si>
  <si>
    <t xml:space="preserve"> Расходы по оплате труда и взносы  по обязательному  социальному страхованию председателя представительного органа муниципального образования</t>
  </si>
  <si>
    <t xml:space="preserve">7960000190</t>
  </si>
  <si>
    <t xml:space="preserve">Фонд оплаты труда государственных (муниципальных) органов  и взносы  по обязательному  социальному страхованию</t>
  </si>
  <si>
    <t xml:space="preserve">7980000000</t>
  </si>
  <si>
    <t xml:space="preserve">7980000100</t>
  </si>
  <si>
    <t xml:space="preserve">Выполнение функций  органами местного самоуправления</t>
  </si>
  <si>
    <t xml:space="preserve">7980000190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200000000</t>
  </si>
  <si>
    <t xml:space="preserve">9200051200</t>
  </si>
  <si>
    <t xml:space="preserve">Обслуживание муниципального долга </t>
  </si>
  <si>
    <t xml:space="preserve">9270000000</t>
  </si>
  <si>
    <t xml:space="preserve">9270000190</t>
  </si>
  <si>
    <t xml:space="preserve">730</t>
  </si>
  <si>
    <t xml:space="preserve">Обеспечение деятельности Избирательной комиссии кожууна</t>
  </si>
  <si>
    <t xml:space="preserve">9400000000</t>
  </si>
  <si>
    <t xml:space="preserve">9400000190</t>
  </si>
  <si>
    <t xml:space="preserve">880</t>
  </si>
  <si>
    <t xml:space="preserve">Взносы Ассосация совета муниципальных образований</t>
  </si>
  <si>
    <t xml:space="preserve">9600000000</t>
  </si>
  <si>
    <t xml:space="preserve">9600000190</t>
  </si>
  <si>
    <t xml:space="preserve">Резервный фонд муниципального образования</t>
  </si>
  <si>
    <t xml:space="preserve">9700000000</t>
  </si>
  <si>
    <t xml:space="preserve">9700000190</t>
  </si>
  <si>
    <t xml:space="preserve">870</t>
  </si>
  <si>
    <t xml:space="preserve">Субсидии местным бюджетам на оплату услуг доступа к сети Интернет социально-значимых объектов</t>
  </si>
  <si>
    <t xml:space="preserve">9700070080</t>
  </si>
  <si>
    <t xml:space="preserve">540</t>
  </si>
  <si>
    <t xml:space="preserve">Субсидии на долевое финансирование расходов на оплату коммунальных услуг (оплата электрической и тепловой энергии, водоснабжения)</t>
  </si>
  <si>
    <t xml:space="preserve">9700075020</t>
  </si>
  <si>
    <t xml:space="preserve">9700075060</t>
  </si>
  <si>
    <t xml:space="preserve">Субвенции на осуществление государственных полномочий по установлению запрета на розничную продажу алкогольной продукции в Республике Тыва</t>
  </si>
  <si>
    <t xml:space="preserve">9700076050</t>
  </si>
  <si>
    <t xml:space="preserve">530</t>
  </si>
  <si>
    <t xml:space="preserve">Секретарь КДН</t>
  </si>
  <si>
    <t xml:space="preserve">9700076100</t>
  </si>
  <si>
    <t xml:space="preserve">Административный</t>
  </si>
  <si>
    <t xml:space="preserve">9700076130</t>
  </si>
  <si>
    <t xml:space="preserve">Осуществление переданных государственных полномочий по организации мероприятий при осуществлении деятельности по обращению с животными без владельцев.</t>
  </si>
  <si>
    <t xml:space="preserve">9700076140</t>
  </si>
  <si>
    <t xml:space="preserve">Субвенции местным бюджетам на содержание специалистов, осуществляющих переданные полномочия Республики Тыва по опеке и попечительству на 2024 год</t>
  </si>
  <si>
    <t xml:space="preserve">9700076170</t>
  </si>
  <si>
    <t xml:space="preserve">Дорожный фонд</t>
  </si>
  <si>
    <t xml:space="preserve">9710000000</t>
  </si>
  <si>
    <t xml:space="preserve">Расходы  дорожного фонда</t>
  </si>
  <si>
    <t xml:space="preserve">9710000200</t>
  </si>
  <si>
    <t xml:space="preserve">Экологический фонд</t>
  </si>
  <si>
    <t xml:space="preserve">9720000000</t>
  </si>
  <si>
    <t xml:space="preserve">Расходы экологического фонда</t>
  </si>
  <si>
    <t xml:space="preserve">9720000200</t>
  </si>
  <si>
    <t xml:space="preserve">Условно утвержденные расходы</t>
  </si>
  <si>
    <t xml:space="preserve">9900000000</t>
  </si>
  <si>
    <t xml:space="preserve">9990000000</t>
  </si>
  <si>
    <t xml:space="preserve">Осуществление первичного воинского учета на территориях, где отсутствуют военные комиссариаты</t>
  </si>
  <si>
    <t xml:space="preserve">9990051180</t>
  </si>
  <si>
    <t xml:space="preserve">                                                                                                                             ИТОГО:</t>
  </si>
  <si>
    <t xml:space="preserve">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000000000"/>
    <numFmt numFmtId="166" formatCode="000"/>
    <numFmt numFmtId="167" formatCode="0000000;[RED]\-0000000;&quot;&quot;"/>
    <numFmt numFmtId="168" formatCode="000;[RED]\-000;&quot;&quot;"/>
    <numFmt numFmtId="169" formatCode="00;[RED]\-00;&quot;&quot;"/>
    <numFmt numFmtId="170" formatCode="##0.0;[RED]\-##0.0;0.0"/>
    <numFmt numFmtId="171" formatCode="#,##0.00;[RED]\-#,##0.00;0.00"/>
    <numFmt numFmtId="172" formatCode="0.00%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0"/>
      <charset val="204"/>
    </font>
    <font>
      <b val="true"/>
      <sz val="10"/>
      <name val="Arial"/>
      <family val="0"/>
      <charset val="204"/>
    </font>
    <font>
      <sz val="8"/>
      <name val="Arial"/>
      <family val="0"/>
      <charset val="204"/>
    </font>
    <font>
      <b val="true"/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4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26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7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7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7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0" borderId="26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6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6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0" borderId="3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6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6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6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6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4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4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4" fillId="0" borderId="3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4" fillId="0" borderId="3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4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4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4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4" fillId="0" borderId="3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4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4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4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3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6" fillId="0" borderId="36" xfId="0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18"/>
  <sheetViews>
    <sheetView showFormulas="false" showGridLines="false" showRowColHeaders="true" showZeros="true" rightToLeft="false" tabSelected="true" showOutlineSymbols="true" defaultGridColor="true" view="normal" topLeftCell="A383" colorId="64" zoomScale="100" zoomScaleNormal="100" zoomScalePageLayoutView="100" workbookViewId="0">
      <selection pane="topLeft" activeCell="Y406" activeCellId="0" sqref="Y40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.7"/>
    <col collapsed="false" customWidth="false" hidden="true" outlineLevel="0" max="5" min="2" style="0" width="9.14"/>
    <col collapsed="false" customWidth="true" hidden="false" outlineLevel="0" max="6" min="6" style="0" width="43.99"/>
    <col collapsed="false" customWidth="true" hidden="false" outlineLevel="0" max="7" min="7" style="0" width="9.99"/>
    <col collapsed="false" customWidth="true" hidden="false" outlineLevel="0" max="10" min="8" style="0" width="5.71"/>
    <col collapsed="false" customWidth="false" hidden="true" outlineLevel="0" max="11" min="11" style="0" width="9.14"/>
    <col collapsed="false" customWidth="true" hidden="false" outlineLevel="0" max="12" min="12" style="0" width="12.14"/>
    <col collapsed="false" customWidth="false" hidden="true" outlineLevel="0" max="17" min="13" style="0" width="9.14"/>
    <col collapsed="false" customWidth="false" hidden="true" outlineLevel="0" max="20" min="20" style="0" width="9.14"/>
  </cols>
  <sheetData>
    <row r="1" customFormat="false" ht="12.75" hidden="false" customHeight="true" outlineLevel="0" collapsed="false">
      <c r="A1" s="1"/>
      <c r="B1" s="2"/>
      <c r="C1" s="2"/>
      <c r="D1" s="3"/>
      <c r="E1" s="3"/>
      <c r="F1" s="3"/>
      <c r="G1" s="4"/>
      <c r="H1" s="3"/>
      <c r="I1" s="3"/>
      <c r="J1" s="4"/>
      <c r="K1" s="3"/>
      <c r="L1" s="5" t="s">
        <v>0</v>
      </c>
      <c r="M1" s="3"/>
      <c r="N1" s="3"/>
      <c r="O1" s="3"/>
      <c r="P1" s="3"/>
      <c r="Q1" s="3"/>
      <c r="R1" s="3"/>
      <c r="S1" s="3"/>
      <c r="T1" s="3"/>
    </row>
    <row r="2" customFormat="false" ht="12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3"/>
      <c r="N3" s="3"/>
      <c r="O3" s="3"/>
      <c r="P3" s="3"/>
      <c r="Q3" s="3"/>
      <c r="R3" s="3"/>
      <c r="S3" s="3"/>
      <c r="T3" s="3"/>
    </row>
    <row r="4" customFormat="false" ht="14.2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3"/>
      <c r="N4" s="3"/>
      <c r="O4" s="3"/>
      <c r="P4" s="3"/>
      <c r="Q4" s="3"/>
      <c r="R4" s="3"/>
      <c r="S4" s="3"/>
      <c r="T4" s="3"/>
    </row>
    <row r="5" customFormat="false" ht="12.7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3"/>
      <c r="N5" s="3"/>
      <c r="O5" s="3"/>
      <c r="P5" s="3"/>
      <c r="Q5" s="3"/>
      <c r="R5" s="3"/>
      <c r="S5" s="3"/>
      <c r="T5" s="3"/>
    </row>
    <row r="6" customFormat="false" ht="12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3"/>
      <c r="N6" s="3"/>
      <c r="O6" s="3"/>
      <c r="P6" s="3"/>
      <c r="Q6" s="3"/>
      <c r="R6" s="3"/>
      <c r="S6" s="3"/>
      <c r="T6" s="3"/>
    </row>
    <row r="7" customFormat="false" ht="12.7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3"/>
      <c r="N7" s="3"/>
      <c r="O7" s="3"/>
      <c r="P7" s="3"/>
      <c r="Q7" s="3"/>
      <c r="R7" s="3"/>
      <c r="S7" s="3"/>
      <c r="T7" s="3"/>
    </row>
    <row r="8" customFormat="false" ht="12.75" hidden="false" customHeight="true" outlineLevel="0" collapsed="false">
      <c r="A8" s="8" t="s">
        <v>5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3"/>
      <c r="N8" s="3"/>
      <c r="O8" s="3"/>
      <c r="P8" s="3"/>
      <c r="Q8" s="3"/>
      <c r="R8" s="3"/>
      <c r="S8" s="3"/>
      <c r="T8" s="3"/>
    </row>
    <row r="9" customFormat="false" ht="12.75" hidden="false" customHeight="true" outlineLevel="0" collapsed="false">
      <c r="A9" s="8" t="s">
        <v>6</v>
      </c>
      <c r="B9" s="7"/>
      <c r="C9" s="7"/>
      <c r="D9" s="7"/>
      <c r="E9" s="7"/>
      <c r="F9" s="8"/>
      <c r="G9" s="7"/>
      <c r="H9" s="7"/>
      <c r="I9" s="7"/>
      <c r="J9" s="7"/>
      <c r="K9" s="7"/>
      <c r="L9" s="7"/>
      <c r="M9" s="3"/>
      <c r="N9" s="3"/>
      <c r="O9" s="3"/>
      <c r="P9" s="3"/>
      <c r="Q9" s="3"/>
      <c r="R9" s="3"/>
      <c r="S9" s="3"/>
      <c r="T9" s="3"/>
    </row>
    <row r="10" customFormat="false" ht="8.25" hidden="false" customHeight="true" outlineLevel="0" collapsed="false">
      <c r="A10" s="7"/>
      <c r="B10" s="7"/>
      <c r="C10" s="7"/>
      <c r="D10" s="7"/>
      <c r="E10" s="7"/>
      <c r="F10" s="9"/>
      <c r="G10" s="7"/>
      <c r="H10" s="7"/>
      <c r="I10" s="7"/>
      <c r="J10" s="7"/>
      <c r="K10" s="7"/>
      <c r="L10" s="7"/>
      <c r="M10" s="3"/>
      <c r="N10" s="3"/>
      <c r="O10" s="3"/>
      <c r="P10" s="3"/>
      <c r="Q10" s="3"/>
      <c r="R10" s="3"/>
      <c r="S10" s="3"/>
      <c r="T10" s="3"/>
    </row>
    <row r="11" customFormat="false" ht="6.75" hidden="false" customHeight="tru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3"/>
      <c r="N11" s="3"/>
      <c r="O11" s="3"/>
      <c r="P11" s="3"/>
      <c r="Q11" s="3"/>
      <c r="R11" s="3"/>
      <c r="S11" s="3"/>
      <c r="T11" s="3"/>
    </row>
    <row r="12" customFormat="false" ht="12.75" hidden="false" customHeight="true" outlineLevel="0" collapsed="false">
      <c r="A12" s="7"/>
      <c r="B12" s="7"/>
      <c r="C12" s="7"/>
      <c r="D12" s="7"/>
      <c r="E12" s="7"/>
      <c r="F12" s="10"/>
      <c r="G12" s="11"/>
      <c r="H12" s="12"/>
      <c r="I12" s="11"/>
      <c r="J12" s="12"/>
      <c r="K12" s="13"/>
      <c r="L12" s="14"/>
      <c r="M12" s="14"/>
      <c r="N12" s="14"/>
      <c r="O12" s="15"/>
      <c r="P12" s="16" t="s">
        <v>7</v>
      </c>
      <c r="Q12" s="16"/>
      <c r="R12" s="17"/>
      <c r="S12" s="18"/>
      <c r="T12" s="3"/>
    </row>
    <row r="13" customFormat="false" ht="66" hidden="false" customHeight="true" outlineLevel="0" collapsed="false">
      <c r="A13" s="19"/>
      <c r="B13" s="20"/>
      <c r="C13" s="20"/>
      <c r="D13" s="20" t="s">
        <v>8</v>
      </c>
      <c r="E13" s="20" t="s">
        <v>9</v>
      </c>
      <c r="F13" s="21" t="s">
        <v>10</v>
      </c>
      <c r="G13" s="22" t="s">
        <v>11</v>
      </c>
      <c r="H13" s="23" t="s">
        <v>12</v>
      </c>
      <c r="I13" s="22" t="s">
        <v>13</v>
      </c>
      <c r="J13" s="22" t="s">
        <v>14</v>
      </c>
      <c r="K13" s="24" t="s">
        <v>15</v>
      </c>
      <c r="L13" s="23" t="s">
        <v>16</v>
      </c>
      <c r="M13" s="23" t="s">
        <v>17</v>
      </c>
      <c r="N13" s="23" t="s">
        <v>18</v>
      </c>
      <c r="O13" s="25"/>
      <c r="P13" s="23" t="s">
        <v>19</v>
      </c>
      <c r="Q13" s="22" t="s">
        <v>20</v>
      </c>
      <c r="R13" s="23" t="s">
        <v>21</v>
      </c>
      <c r="S13" s="26" t="s">
        <v>22</v>
      </c>
      <c r="T13" s="3"/>
    </row>
    <row r="14" customFormat="false" ht="15" hidden="false" customHeight="true" outlineLevel="0" collapsed="false">
      <c r="A14" s="27"/>
      <c r="B14" s="28"/>
      <c r="C14" s="28"/>
      <c r="D14" s="29"/>
      <c r="E14" s="30"/>
      <c r="F14" s="31" t="n">
        <v>1</v>
      </c>
      <c r="G14" s="32" t="n">
        <v>2</v>
      </c>
      <c r="H14" s="32" t="n">
        <v>3</v>
      </c>
      <c r="I14" s="33" t="n">
        <v>4</v>
      </c>
      <c r="J14" s="32" t="n">
        <v>5</v>
      </c>
      <c r="K14" s="34"/>
      <c r="L14" s="32" t="n">
        <v>6</v>
      </c>
      <c r="M14" s="35"/>
      <c r="N14" s="36"/>
      <c r="O14" s="37"/>
      <c r="P14" s="38"/>
      <c r="Q14" s="39"/>
      <c r="R14" s="32" t="n">
        <v>7</v>
      </c>
      <c r="S14" s="40" t="n">
        <v>9</v>
      </c>
      <c r="T14" s="4"/>
    </row>
    <row r="15" customFormat="false" ht="24.75" hidden="false" customHeight="true" outlineLevel="0" collapsed="false">
      <c r="A15" s="27"/>
      <c r="B15" s="41" t="s">
        <v>23</v>
      </c>
      <c r="C15" s="41"/>
      <c r="D15" s="41"/>
      <c r="E15" s="41"/>
      <c r="F15" s="41"/>
      <c r="G15" s="42" t="s">
        <v>24</v>
      </c>
      <c r="H15" s="43" t="n">
        <v>0</v>
      </c>
      <c r="I15" s="44" t="n">
        <v>0</v>
      </c>
      <c r="J15" s="45" t="n">
        <v>0</v>
      </c>
      <c r="K15" s="46"/>
      <c r="L15" s="47" t="n">
        <v>424984.775</v>
      </c>
      <c r="M15" s="48"/>
      <c r="N15" s="48"/>
      <c r="O15" s="48"/>
      <c r="P15" s="48"/>
      <c r="Q15" s="48"/>
      <c r="R15" s="48" t="n">
        <v>261830.48</v>
      </c>
      <c r="S15" s="49" t="n">
        <f aca="false">R15/L15</f>
        <v>0.616093788301005</v>
      </c>
      <c r="T15" s="50"/>
    </row>
    <row r="16" customFormat="false" ht="15" hidden="false" customHeight="true" outlineLevel="0" collapsed="false">
      <c r="A16" s="27"/>
      <c r="B16" s="51" t="s">
        <v>25</v>
      </c>
      <c r="C16" s="51"/>
      <c r="D16" s="51"/>
      <c r="E16" s="51"/>
      <c r="F16" s="51"/>
      <c r="G16" s="52" t="s">
        <v>26</v>
      </c>
      <c r="H16" s="53" t="n">
        <v>0</v>
      </c>
      <c r="I16" s="54" t="n">
        <v>0</v>
      </c>
      <c r="J16" s="55" t="n">
        <v>0</v>
      </c>
      <c r="K16" s="56"/>
      <c r="L16" s="57" t="n">
        <v>149717.353</v>
      </c>
      <c r="M16" s="58"/>
      <c r="N16" s="58"/>
      <c r="O16" s="58"/>
      <c r="P16" s="58"/>
      <c r="Q16" s="58"/>
      <c r="R16" s="58" t="n">
        <v>94309.38</v>
      </c>
      <c r="S16" s="49" t="n">
        <f aca="false">R16/L16</f>
        <v>0.629916159418074</v>
      </c>
      <c r="T16" s="50"/>
    </row>
    <row r="17" customFormat="false" ht="21.75" hidden="false" customHeight="true" outlineLevel="0" collapsed="false">
      <c r="A17" s="27"/>
      <c r="B17" s="51" t="s">
        <v>27</v>
      </c>
      <c r="C17" s="51"/>
      <c r="D17" s="51"/>
      <c r="E17" s="51"/>
      <c r="F17" s="51"/>
      <c r="G17" s="52" t="s">
        <v>28</v>
      </c>
      <c r="H17" s="53" t="s">
        <v>29</v>
      </c>
      <c r="I17" s="54" t="n">
        <v>7</v>
      </c>
      <c r="J17" s="55" t="n">
        <v>1</v>
      </c>
      <c r="K17" s="56"/>
      <c r="L17" s="57" t="n">
        <v>0</v>
      </c>
      <c r="M17" s="58"/>
      <c r="N17" s="58"/>
      <c r="O17" s="58"/>
      <c r="P17" s="58"/>
      <c r="Q17" s="58"/>
      <c r="R17" s="58" t="n">
        <v>0</v>
      </c>
      <c r="S17" s="49" t="e">
        <f aca="false">R17/L17</f>
        <v>#DIV/0!</v>
      </c>
      <c r="T17" s="50"/>
    </row>
    <row r="18" customFormat="false" ht="21.75" hidden="false" customHeight="true" outlineLevel="0" collapsed="false">
      <c r="A18" s="27"/>
      <c r="B18" s="51" t="s">
        <v>27</v>
      </c>
      <c r="C18" s="51"/>
      <c r="D18" s="51"/>
      <c r="E18" s="51"/>
      <c r="F18" s="51"/>
      <c r="G18" s="52" t="s">
        <v>28</v>
      </c>
      <c r="H18" s="53" t="s">
        <v>29</v>
      </c>
      <c r="I18" s="54" t="n">
        <v>7</v>
      </c>
      <c r="J18" s="55" t="n">
        <v>1</v>
      </c>
      <c r="K18" s="56"/>
      <c r="L18" s="57" t="n">
        <v>3707.707</v>
      </c>
      <c r="M18" s="58"/>
      <c r="N18" s="58"/>
      <c r="O18" s="58"/>
      <c r="P18" s="58"/>
      <c r="Q18" s="58"/>
      <c r="R18" s="58" t="n">
        <v>1631.32</v>
      </c>
      <c r="S18" s="49" t="n">
        <f aca="false">R18/L18</f>
        <v>0.439980829121611</v>
      </c>
      <c r="T18" s="50"/>
    </row>
    <row r="19" customFormat="false" ht="74.25" hidden="false" customHeight="true" outlineLevel="0" collapsed="false">
      <c r="A19" s="27"/>
      <c r="B19" s="51" t="s">
        <v>30</v>
      </c>
      <c r="C19" s="51"/>
      <c r="D19" s="51"/>
      <c r="E19" s="51"/>
      <c r="F19" s="51"/>
      <c r="G19" s="52" t="s">
        <v>31</v>
      </c>
      <c r="H19" s="53" t="s">
        <v>29</v>
      </c>
      <c r="I19" s="54" t="n">
        <v>7</v>
      </c>
      <c r="J19" s="55" t="n">
        <v>1</v>
      </c>
      <c r="K19" s="56"/>
      <c r="L19" s="57" t="n">
        <v>0</v>
      </c>
      <c r="M19" s="58"/>
      <c r="N19" s="58"/>
      <c r="O19" s="58"/>
      <c r="P19" s="58"/>
      <c r="Q19" s="58"/>
      <c r="R19" s="58" t="n">
        <v>0</v>
      </c>
      <c r="S19" s="49" t="e">
        <f aca="false">R19/L19</f>
        <v>#DIV/0!</v>
      </c>
      <c r="T19" s="50"/>
    </row>
    <row r="20" customFormat="false" ht="74.25" hidden="false" customHeight="true" outlineLevel="0" collapsed="false">
      <c r="A20" s="27"/>
      <c r="B20" s="51" t="s">
        <v>30</v>
      </c>
      <c r="C20" s="51"/>
      <c r="D20" s="51"/>
      <c r="E20" s="51"/>
      <c r="F20" s="51"/>
      <c r="G20" s="52" t="s">
        <v>31</v>
      </c>
      <c r="H20" s="53" t="s">
        <v>29</v>
      </c>
      <c r="I20" s="54" t="n">
        <v>7</v>
      </c>
      <c r="J20" s="55" t="n">
        <v>1</v>
      </c>
      <c r="K20" s="56"/>
      <c r="L20" s="57" t="n">
        <v>379</v>
      </c>
      <c r="M20" s="58"/>
      <c r="N20" s="58"/>
      <c r="O20" s="58"/>
      <c r="P20" s="58"/>
      <c r="Q20" s="58"/>
      <c r="R20" s="58" t="n">
        <v>156.86</v>
      </c>
      <c r="S20" s="49" t="n">
        <f aca="false">R20/L20</f>
        <v>0.413878627968338</v>
      </c>
      <c r="T20" s="50"/>
    </row>
    <row r="21" customFormat="false" ht="32.25" hidden="false" customHeight="true" outlineLevel="0" collapsed="false">
      <c r="A21" s="27"/>
      <c r="B21" s="51" t="s">
        <v>32</v>
      </c>
      <c r="C21" s="51"/>
      <c r="D21" s="51"/>
      <c r="E21" s="51"/>
      <c r="F21" s="51"/>
      <c r="G21" s="52" t="s">
        <v>33</v>
      </c>
      <c r="H21" s="53" t="s">
        <v>29</v>
      </c>
      <c r="I21" s="54" t="n">
        <v>7</v>
      </c>
      <c r="J21" s="55" t="n">
        <v>1</v>
      </c>
      <c r="K21" s="56"/>
      <c r="L21" s="57" t="n">
        <v>0</v>
      </c>
      <c r="M21" s="58"/>
      <c r="N21" s="58"/>
      <c r="O21" s="58"/>
      <c r="P21" s="58"/>
      <c r="Q21" s="58"/>
      <c r="R21" s="58" t="n">
        <v>0</v>
      </c>
      <c r="S21" s="49" t="e">
        <f aca="false">R21/L21</f>
        <v>#DIV/0!</v>
      </c>
      <c r="T21" s="50"/>
    </row>
    <row r="22" customFormat="false" ht="32.25" hidden="false" customHeight="true" outlineLevel="0" collapsed="false">
      <c r="A22" s="27"/>
      <c r="B22" s="51" t="s">
        <v>32</v>
      </c>
      <c r="C22" s="51"/>
      <c r="D22" s="51"/>
      <c r="E22" s="51"/>
      <c r="F22" s="51"/>
      <c r="G22" s="52" t="s">
        <v>33</v>
      </c>
      <c r="H22" s="53" t="s">
        <v>29</v>
      </c>
      <c r="I22" s="54" t="n">
        <v>7</v>
      </c>
      <c r="J22" s="55" t="n">
        <v>1</v>
      </c>
      <c r="K22" s="56"/>
      <c r="L22" s="57" t="n">
        <v>2815.646</v>
      </c>
      <c r="M22" s="58"/>
      <c r="N22" s="58"/>
      <c r="O22" s="58"/>
      <c r="P22" s="58"/>
      <c r="Q22" s="58"/>
      <c r="R22" s="58" t="n">
        <v>898.77</v>
      </c>
      <c r="S22" s="49" t="n">
        <f aca="false">R22/L22</f>
        <v>0.319205610364371</v>
      </c>
      <c r="T22" s="50"/>
    </row>
    <row r="23" customFormat="false" ht="21.75" hidden="false" customHeight="true" outlineLevel="0" collapsed="false">
      <c r="A23" s="27"/>
      <c r="B23" s="51" t="s">
        <v>34</v>
      </c>
      <c r="C23" s="51"/>
      <c r="D23" s="51"/>
      <c r="E23" s="51"/>
      <c r="F23" s="51"/>
      <c r="G23" s="52" t="s">
        <v>35</v>
      </c>
      <c r="H23" s="53" t="s">
        <v>29</v>
      </c>
      <c r="I23" s="54" t="n">
        <v>7</v>
      </c>
      <c r="J23" s="55" t="n">
        <v>1</v>
      </c>
      <c r="K23" s="56"/>
      <c r="L23" s="57" t="n">
        <v>0</v>
      </c>
      <c r="M23" s="58"/>
      <c r="N23" s="58"/>
      <c r="O23" s="58"/>
      <c r="P23" s="58"/>
      <c r="Q23" s="58"/>
      <c r="R23" s="58" t="n">
        <v>0</v>
      </c>
      <c r="S23" s="49" t="e">
        <f aca="false">R23/L23</f>
        <v>#DIV/0!</v>
      </c>
      <c r="T23" s="50"/>
    </row>
    <row r="24" customFormat="false" ht="21.75" hidden="false" customHeight="true" outlineLevel="0" collapsed="false">
      <c r="A24" s="27"/>
      <c r="B24" s="51" t="s">
        <v>34</v>
      </c>
      <c r="C24" s="51"/>
      <c r="D24" s="51"/>
      <c r="E24" s="51"/>
      <c r="F24" s="51"/>
      <c r="G24" s="52" t="s">
        <v>36</v>
      </c>
      <c r="H24" s="53" t="s">
        <v>29</v>
      </c>
      <c r="I24" s="54" t="n">
        <v>7</v>
      </c>
      <c r="J24" s="55" t="n">
        <v>1</v>
      </c>
      <c r="K24" s="56"/>
      <c r="L24" s="57" t="n">
        <v>137403</v>
      </c>
      <c r="M24" s="58"/>
      <c r="N24" s="58"/>
      <c r="O24" s="58"/>
      <c r="P24" s="58"/>
      <c r="Q24" s="58"/>
      <c r="R24" s="58" t="n">
        <v>89355.4</v>
      </c>
      <c r="S24" s="49" t="n">
        <f aca="false">R24/L24</f>
        <v>0.65031622308101</v>
      </c>
      <c r="T24" s="50"/>
    </row>
    <row r="25" customFormat="false" ht="53.25" hidden="false" customHeight="true" outlineLevel="0" collapsed="false">
      <c r="A25" s="27"/>
      <c r="B25" s="51" t="s">
        <v>37</v>
      </c>
      <c r="C25" s="51"/>
      <c r="D25" s="51"/>
      <c r="E25" s="51"/>
      <c r="F25" s="51"/>
      <c r="G25" s="52" t="s">
        <v>38</v>
      </c>
      <c r="H25" s="53" t="s">
        <v>39</v>
      </c>
      <c r="I25" s="54" t="n">
        <v>10</v>
      </c>
      <c r="J25" s="55" t="n">
        <v>4</v>
      </c>
      <c r="K25" s="56"/>
      <c r="L25" s="57" t="n">
        <v>0</v>
      </c>
      <c r="M25" s="58"/>
      <c r="N25" s="58"/>
      <c r="O25" s="58"/>
      <c r="P25" s="58"/>
      <c r="Q25" s="58"/>
      <c r="R25" s="58" t="n">
        <v>0</v>
      </c>
      <c r="S25" s="49" t="e">
        <f aca="false">R25/L25</f>
        <v>#DIV/0!</v>
      </c>
      <c r="T25" s="50"/>
    </row>
    <row r="26" customFormat="false" ht="53.25" hidden="false" customHeight="true" outlineLevel="0" collapsed="false">
      <c r="A26" s="27"/>
      <c r="B26" s="51" t="s">
        <v>37</v>
      </c>
      <c r="C26" s="51"/>
      <c r="D26" s="51"/>
      <c r="E26" s="51"/>
      <c r="F26" s="51"/>
      <c r="G26" s="52" t="s">
        <v>38</v>
      </c>
      <c r="H26" s="53" t="s">
        <v>39</v>
      </c>
      <c r="I26" s="54" t="n">
        <v>10</v>
      </c>
      <c r="J26" s="55" t="n">
        <v>4</v>
      </c>
      <c r="K26" s="56"/>
      <c r="L26" s="57" t="n">
        <v>454</v>
      </c>
      <c r="M26" s="58"/>
      <c r="N26" s="58"/>
      <c r="O26" s="58"/>
      <c r="P26" s="58"/>
      <c r="Q26" s="58"/>
      <c r="R26" s="58" t="n">
        <v>168.28</v>
      </c>
      <c r="S26" s="49" t="n">
        <f aca="false">R26/L26</f>
        <v>0.370660792951542</v>
      </c>
      <c r="T26" s="50"/>
    </row>
    <row r="27" customFormat="false" ht="53.25" hidden="false" customHeight="true" outlineLevel="0" collapsed="false">
      <c r="A27" s="27"/>
      <c r="B27" s="51" t="s">
        <v>37</v>
      </c>
      <c r="C27" s="51"/>
      <c r="D27" s="51"/>
      <c r="E27" s="51"/>
      <c r="F27" s="51"/>
      <c r="G27" s="52" t="s">
        <v>38</v>
      </c>
      <c r="H27" s="53" t="s">
        <v>40</v>
      </c>
      <c r="I27" s="54" t="n">
        <v>10</v>
      </c>
      <c r="J27" s="55" t="n">
        <v>4</v>
      </c>
      <c r="K27" s="56"/>
      <c r="L27" s="57" t="n">
        <v>4595</v>
      </c>
      <c r="M27" s="58"/>
      <c r="N27" s="58"/>
      <c r="O27" s="58"/>
      <c r="P27" s="58"/>
      <c r="Q27" s="58"/>
      <c r="R27" s="58" t="n">
        <v>2098.75</v>
      </c>
      <c r="S27" s="49" t="n">
        <f aca="false">R27/L27</f>
        <v>0.456746463547334</v>
      </c>
      <c r="T27" s="50"/>
    </row>
    <row r="28" customFormat="false" ht="21.75" hidden="false" customHeight="true" outlineLevel="0" collapsed="false">
      <c r="A28" s="27"/>
      <c r="B28" s="51" t="s">
        <v>41</v>
      </c>
      <c r="C28" s="51"/>
      <c r="D28" s="51"/>
      <c r="E28" s="51"/>
      <c r="F28" s="51"/>
      <c r="G28" s="52" t="s">
        <v>42</v>
      </c>
      <c r="H28" s="53" t="s">
        <v>29</v>
      </c>
      <c r="I28" s="54" t="n">
        <v>7</v>
      </c>
      <c r="J28" s="55" t="n">
        <v>1</v>
      </c>
      <c r="K28" s="56"/>
      <c r="L28" s="57" t="n">
        <v>363</v>
      </c>
      <c r="M28" s="58"/>
      <c r="N28" s="58"/>
      <c r="O28" s="58"/>
      <c r="P28" s="58"/>
      <c r="Q28" s="58"/>
      <c r="R28" s="58" t="n">
        <v>0</v>
      </c>
      <c r="S28" s="49" t="n">
        <f aca="false">R28/L28</f>
        <v>0</v>
      </c>
      <c r="T28" s="50"/>
    </row>
    <row r="29" customFormat="false" ht="15" hidden="false" customHeight="true" outlineLevel="0" collapsed="false">
      <c r="A29" s="27"/>
      <c r="B29" s="51" t="s">
        <v>43</v>
      </c>
      <c r="C29" s="51"/>
      <c r="D29" s="51"/>
      <c r="E29" s="51"/>
      <c r="F29" s="51"/>
      <c r="G29" s="52" t="s">
        <v>44</v>
      </c>
      <c r="H29" s="53" t="n">
        <v>0</v>
      </c>
      <c r="I29" s="54" t="n">
        <v>0</v>
      </c>
      <c r="J29" s="55" t="n">
        <v>0</v>
      </c>
      <c r="K29" s="56"/>
      <c r="L29" s="57" t="n">
        <v>239481.723</v>
      </c>
      <c r="M29" s="58"/>
      <c r="N29" s="58"/>
      <c r="O29" s="58"/>
      <c r="P29" s="58"/>
      <c r="Q29" s="58"/>
      <c r="R29" s="58" t="n">
        <v>147962.46</v>
      </c>
      <c r="S29" s="49" t="n">
        <f aca="false">R29/L29</f>
        <v>0.617844477425945</v>
      </c>
      <c r="T29" s="50"/>
    </row>
    <row r="30" customFormat="false" ht="21.75" hidden="false" customHeight="true" outlineLevel="0" collapsed="false">
      <c r="A30" s="27"/>
      <c r="B30" s="51" t="s">
        <v>27</v>
      </c>
      <c r="C30" s="51"/>
      <c r="D30" s="51"/>
      <c r="E30" s="51"/>
      <c r="F30" s="51"/>
      <c r="G30" s="52" t="s">
        <v>45</v>
      </c>
      <c r="H30" s="53" t="s">
        <v>46</v>
      </c>
      <c r="I30" s="54" t="n">
        <v>7</v>
      </c>
      <c r="J30" s="55" t="n">
        <v>2</v>
      </c>
      <c r="K30" s="56"/>
      <c r="L30" s="57" t="n">
        <v>0</v>
      </c>
      <c r="M30" s="58"/>
      <c r="N30" s="58"/>
      <c r="O30" s="58"/>
      <c r="P30" s="58"/>
      <c r="Q30" s="58"/>
      <c r="R30" s="58" t="n">
        <v>0</v>
      </c>
      <c r="S30" s="49" t="e">
        <f aca="false">R30/L30</f>
        <v>#DIV/0!</v>
      </c>
      <c r="T30" s="50"/>
    </row>
    <row r="31" customFormat="false" ht="21.75" hidden="false" customHeight="true" outlineLevel="0" collapsed="false">
      <c r="A31" s="27"/>
      <c r="B31" s="51" t="s">
        <v>27</v>
      </c>
      <c r="C31" s="51"/>
      <c r="D31" s="51"/>
      <c r="E31" s="51"/>
      <c r="F31" s="51"/>
      <c r="G31" s="52" t="s">
        <v>45</v>
      </c>
      <c r="H31" s="53" t="s">
        <v>46</v>
      </c>
      <c r="I31" s="54" t="n">
        <v>7</v>
      </c>
      <c r="J31" s="55" t="n">
        <v>2</v>
      </c>
      <c r="K31" s="56"/>
      <c r="L31" s="57" t="n">
        <v>8467.442</v>
      </c>
      <c r="M31" s="58"/>
      <c r="N31" s="58"/>
      <c r="O31" s="58"/>
      <c r="P31" s="58"/>
      <c r="Q31" s="58"/>
      <c r="R31" s="58" t="n">
        <v>2345.68</v>
      </c>
      <c r="S31" s="49" t="n">
        <f aca="false">R31/L31</f>
        <v>0.277023450529688</v>
      </c>
      <c r="T31" s="50"/>
    </row>
    <row r="32" customFormat="false" ht="74.25" hidden="false" customHeight="true" outlineLevel="0" collapsed="false">
      <c r="A32" s="27"/>
      <c r="B32" s="51" t="s">
        <v>30</v>
      </c>
      <c r="C32" s="51"/>
      <c r="D32" s="51"/>
      <c r="E32" s="51"/>
      <c r="F32" s="51"/>
      <c r="G32" s="52" t="s">
        <v>47</v>
      </c>
      <c r="H32" s="53" t="s">
        <v>46</v>
      </c>
      <c r="I32" s="54" t="n">
        <v>7</v>
      </c>
      <c r="J32" s="55" t="n">
        <v>2</v>
      </c>
      <c r="K32" s="56"/>
      <c r="L32" s="57" t="n">
        <v>0</v>
      </c>
      <c r="M32" s="58"/>
      <c r="N32" s="58"/>
      <c r="O32" s="58"/>
      <c r="P32" s="58"/>
      <c r="Q32" s="58"/>
      <c r="R32" s="58" t="n">
        <v>0</v>
      </c>
      <c r="S32" s="49" t="e">
        <f aca="false">R32/L32</f>
        <v>#DIV/0!</v>
      </c>
      <c r="T32" s="50"/>
    </row>
    <row r="33" customFormat="false" ht="74.25" hidden="false" customHeight="true" outlineLevel="0" collapsed="false">
      <c r="A33" s="27"/>
      <c r="B33" s="51" t="s">
        <v>30</v>
      </c>
      <c r="C33" s="51"/>
      <c r="D33" s="51"/>
      <c r="E33" s="51"/>
      <c r="F33" s="51"/>
      <c r="G33" s="52" t="s">
        <v>47</v>
      </c>
      <c r="H33" s="53" t="s">
        <v>46</v>
      </c>
      <c r="I33" s="54" t="n">
        <v>7</v>
      </c>
      <c r="J33" s="55" t="n">
        <v>2</v>
      </c>
      <c r="K33" s="56"/>
      <c r="L33" s="57" t="n">
        <v>844</v>
      </c>
      <c r="M33" s="58"/>
      <c r="N33" s="58"/>
      <c r="O33" s="58"/>
      <c r="P33" s="58"/>
      <c r="Q33" s="58"/>
      <c r="R33" s="58" t="n">
        <v>360.06</v>
      </c>
      <c r="S33" s="49" t="n">
        <f aca="false">R33/L33</f>
        <v>0.426611374407583</v>
      </c>
      <c r="T33" s="50"/>
    </row>
    <row r="34" customFormat="false" ht="32.25" hidden="false" customHeight="true" outlineLevel="0" collapsed="false">
      <c r="A34" s="27"/>
      <c r="B34" s="51" t="s">
        <v>32</v>
      </c>
      <c r="C34" s="51"/>
      <c r="D34" s="51"/>
      <c r="E34" s="51"/>
      <c r="F34" s="51"/>
      <c r="G34" s="52" t="s">
        <v>48</v>
      </c>
      <c r="H34" s="53" t="s">
        <v>46</v>
      </c>
      <c r="I34" s="54" t="n">
        <v>7</v>
      </c>
      <c r="J34" s="55" t="n">
        <v>2</v>
      </c>
      <c r="K34" s="56"/>
      <c r="L34" s="57" t="n">
        <v>0</v>
      </c>
      <c r="M34" s="58"/>
      <c r="N34" s="58"/>
      <c r="O34" s="58"/>
      <c r="P34" s="58"/>
      <c r="Q34" s="58"/>
      <c r="R34" s="58" t="n">
        <v>0</v>
      </c>
      <c r="S34" s="49" t="e">
        <f aca="false">R34/L34</f>
        <v>#DIV/0!</v>
      </c>
      <c r="T34" s="50"/>
    </row>
    <row r="35" customFormat="false" ht="32.25" hidden="false" customHeight="true" outlineLevel="0" collapsed="false">
      <c r="A35" s="27"/>
      <c r="B35" s="51" t="s">
        <v>32</v>
      </c>
      <c r="C35" s="51"/>
      <c r="D35" s="51"/>
      <c r="E35" s="51"/>
      <c r="F35" s="51"/>
      <c r="G35" s="52" t="s">
        <v>48</v>
      </c>
      <c r="H35" s="53" t="s">
        <v>46</v>
      </c>
      <c r="I35" s="54" t="n">
        <v>7</v>
      </c>
      <c r="J35" s="55" t="n">
        <v>2</v>
      </c>
      <c r="K35" s="56"/>
      <c r="L35" s="57" t="n">
        <v>11052.431</v>
      </c>
      <c r="M35" s="58"/>
      <c r="N35" s="58"/>
      <c r="O35" s="58"/>
      <c r="P35" s="58"/>
      <c r="Q35" s="58"/>
      <c r="R35" s="58" t="n">
        <v>2357.52</v>
      </c>
      <c r="S35" s="49" t="n">
        <f aca="false">R35/L35</f>
        <v>0.21330329951845</v>
      </c>
      <c r="T35" s="50"/>
    </row>
    <row r="36" customFormat="false" ht="21.75" hidden="false" customHeight="true" outlineLevel="0" collapsed="false">
      <c r="A36" s="27"/>
      <c r="B36" s="51" t="s">
        <v>49</v>
      </c>
      <c r="C36" s="51"/>
      <c r="D36" s="51"/>
      <c r="E36" s="51"/>
      <c r="F36" s="51"/>
      <c r="G36" s="52" t="s">
        <v>50</v>
      </c>
      <c r="H36" s="53" t="s">
        <v>46</v>
      </c>
      <c r="I36" s="54" t="n">
        <v>7</v>
      </c>
      <c r="J36" s="55" t="n">
        <v>2</v>
      </c>
      <c r="K36" s="56"/>
      <c r="L36" s="57" t="n">
        <v>0</v>
      </c>
      <c r="M36" s="58"/>
      <c r="N36" s="58"/>
      <c r="O36" s="58"/>
      <c r="P36" s="58"/>
      <c r="Q36" s="58"/>
      <c r="R36" s="58" t="n">
        <v>0</v>
      </c>
      <c r="S36" s="49" t="e">
        <f aca="false">R36/L36</f>
        <v>#DIV/0!</v>
      </c>
      <c r="T36" s="50"/>
    </row>
    <row r="37" customFormat="false" ht="21.75" hidden="false" customHeight="true" outlineLevel="0" collapsed="false">
      <c r="A37" s="27"/>
      <c r="B37" s="51" t="s">
        <v>49</v>
      </c>
      <c r="C37" s="51"/>
      <c r="D37" s="51"/>
      <c r="E37" s="51"/>
      <c r="F37" s="51"/>
      <c r="G37" s="52" t="s">
        <v>50</v>
      </c>
      <c r="H37" s="53" t="s">
        <v>46</v>
      </c>
      <c r="I37" s="54" t="n">
        <v>7</v>
      </c>
      <c r="J37" s="55" t="n">
        <v>2</v>
      </c>
      <c r="K37" s="56"/>
      <c r="L37" s="57" t="n">
        <v>200805</v>
      </c>
      <c r="M37" s="58"/>
      <c r="N37" s="58"/>
      <c r="O37" s="58"/>
      <c r="P37" s="58"/>
      <c r="Q37" s="58"/>
      <c r="R37" s="58" t="n">
        <v>128961.21</v>
      </c>
      <c r="S37" s="49" t="n">
        <f aca="false">R37/L37</f>
        <v>0.642221110032121</v>
      </c>
      <c r="T37" s="50"/>
    </row>
    <row r="38" customFormat="false" ht="63.75" hidden="false" customHeight="true" outlineLevel="0" collapsed="false">
      <c r="A38" s="27"/>
      <c r="B38" s="51" t="s">
        <v>51</v>
      </c>
      <c r="C38" s="51"/>
      <c r="D38" s="51"/>
      <c r="E38" s="51"/>
      <c r="F38" s="51"/>
      <c r="G38" s="52" t="s">
        <v>52</v>
      </c>
      <c r="H38" s="53" t="s">
        <v>46</v>
      </c>
      <c r="I38" s="54" t="n">
        <v>7</v>
      </c>
      <c r="J38" s="55" t="n">
        <v>2</v>
      </c>
      <c r="K38" s="56"/>
      <c r="L38" s="57" t="n">
        <v>0</v>
      </c>
      <c r="M38" s="58"/>
      <c r="N38" s="58"/>
      <c r="O38" s="58"/>
      <c r="P38" s="58"/>
      <c r="Q38" s="58"/>
      <c r="R38" s="58" t="n">
        <v>0</v>
      </c>
      <c r="S38" s="49" t="e">
        <f aca="false">R38/L38</f>
        <v>#DIV/0!</v>
      </c>
      <c r="T38" s="50"/>
    </row>
    <row r="39" customFormat="false" ht="21.75" hidden="false" customHeight="true" outlineLevel="0" collapsed="false">
      <c r="A39" s="27"/>
      <c r="B39" s="51" t="s">
        <v>41</v>
      </c>
      <c r="C39" s="51"/>
      <c r="D39" s="51"/>
      <c r="E39" s="51"/>
      <c r="F39" s="51"/>
      <c r="G39" s="52" t="s">
        <v>53</v>
      </c>
      <c r="H39" s="53" t="s">
        <v>46</v>
      </c>
      <c r="I39" s="54" t="n">
        <v>7</v>
      </c>
      <c r="J39" s="55" t="n">
        <v>2</v>
      </c>
      <c r="K39" s="56"/>
      <c r="L39" s="57" t="n">
        <v>1765.6</v>
      </c>
      <c r="M39" s="58"/>
      <c r="N39" s="58"/>
      <c r="O39" s="58"/>
      <c r="P39" s="58"/>
      <c r="Q39" s="58"/>
      <c r="R39" s="58" t="n">
        <v>1075.2</v>
      </c>
      <c r="S39" s="49" t="n">
        <f aca="false">R39/L39</f>
        <v>0.608971454463072</v>
      </c>
      <c r="T39" s="50"/>
    </row>
    <row r="40" customFormat="false" ht="42.75" hidden="false" customHeight="true" outlineLevel="0" collapsed="false">
      <c r="A40" s="27"/>
      <c r="B40" s="51" t="s">
        <v>54</v>
      </c>
      <c r="C40" s="51"/>
      <c r="D40" s="51"/>
      <c r="E40" s="51"/>
      <c r="F40" s="51"/>
      <c r="G40" s="52" t="s">
        <v>55</v>
      </c>
      <c r="H40" s="53" t="s">
        <v>56</v>
      </c>
      <c r="I40" s="54" t="n">
        <v>7</v>
      </c>
      <c r="J40" s="55" t="n">
        <v>2</v>
      </c>
      <c r="K40" s="56"/>
      <c r="L40" s="57" t="n">
        <v>0</v>
      </c>
      <c r="M40" s="58"/>
      <c r="N40" s="58"/>
      <c r="O40" s="58"/>
      <c r="P40" s="58"/>
      <c r="Q40" s="58"/>
      <c r="R40" s="58" t="n">
        <v>0</v>
      </c>
      <c r="S40" s="49" t="e">
        <f aca="false">R40/L40</f>
        <v>#DIV/0!</v>
      </c>
      <c r="T40" s="50"/>
    </row>
    <row r="41" customFormat="false" ht="42.75" hidden="false" customHeight="true" outlineLevel="0" collapsed="false">
      <c r="A41" s="27"/>
      <c r="B41" s="51" t="s">
        <v>54</v>
      </c>
      <c r="C41" s="51"/>
      <c r="D41" s="51"/>
      <c r="E41" s="51"/>
      <c r="F41" s="51"/>
      <c r="G41" s="52" t="s">
        <v>55</v>
      </c>
      <c r="H41" s="53" t="s">
        <v>56</v>
      </c>
      <c r="I41" s="54" t="n">
        <v>7</v>
      </c>
      <c r="J41" s="55" t="n">
        <v>2</v>
      </c>
      <c r="K41" s="56"/>
      <c r="L41" s="57" t="n">
        <v>15597.05</v>
      </c>
      <c r="M41" s="58"/>
      <c r="N41" s="58"/>
      <c r="O41" s="58"/>
      <c r="P41" s="58"/>
      <c r="Q41" s="58"/>
      <c r="R41" s="58" t="n">
        <v>12067.91</v>
      </c>
      <c r="S41" s="49" t="n">
        <f aca="false">R41/L41</f>
        <v>0.773730288740499</v>
      </c>
      <c r="T41" s="50"/>
    </row>
    <row r="42" customFormat="false" ht="42.75" hidden="false" customHeight="true" outlineLevel="0" collapsed="false">
      <c r="A42" s="27"/>
      <c r="B42" s="51" t="s">
        <v>57</v>
      </c>
      <c r="C42" s="51"/>
      <c r="D42" s="51"/>
      <c r="E42" s="51"/>
      <c r="F42" s="51"/>
      <c r="G42" s="52" t="s">
        <v>58</v>
      </c>
      <c r="H42" s="53" t="s">
        <v>56</v>
      </c>
      <c r="I42" s="54" t="n">
        <v>7</v>
      </c>
      <c r="J42" s="55" t="n">
        <v>2</v>
      </c>
      <c r="K42" s="56"/>
      <c r="L42" s="57" t="n">
        <v>0</v>
      </c>
      <c r="M42" s="58"/>
      <c r="N42" s="58"/>
      <c r="O42" s="58"/>
      <c r="P42" s="58"/>
      <c r="Q42" s="58"/>
      <c r="R42" s="58" t="n">
        <v>0</v>
      </c>
      <c r="S42" s="49" t="e">
        <f aca="false">R42/L42</f>
        <v>#DIV/0!</v>
      </c>
      <c r="T42" s="50"/>
    </row>
    <row r="43" customFormat="false" ht="42.75" hidden="false" customHeight="true" outlineLevel="0" collapsed="false">
      <c r="A43" s="27"/>
      <c r="B43" s="51" t="s">
        <v>57</v>
      </c>
      <c r="C43" s="51"/>
      <c r="D43" s="51"/>
      <c r="E43" s="51"/>
      <c r="F43" s="51"/>
      <c r="G43" s="52" t="s">
        <v>58</v>
      </c>
      <c r="H43" s="53" t="s">
        <v>56</v>
      </c>
      <c r="I43" s="54" t="n">
        <v>7</v>
      </c>
      <c r="J43" s="55" t="n">
        <v>2</v>
      </c>
      <c r="K43" s="56"/>
      <c r="L43" s="57" t="n">
        <v>950.2</v>
      </c>
      <c r="M43" s="58"/>
      <c r="N43" s="58"/>
      <c r="O43" s="58"/>
      <c r="P43" s="58"/>
      <c r="Q43" s="58"/>
      <c r="R43" s="58" t="n">
        <v>794.88</v>
      </c>
      <c r="S43" s="49" t="n">
        <f aca="false">R43/L43</f>
        <v>0.836539675857714</v>
      </c>
      <c r="T43" s="50"/>
    </row>
    <row r="44" customFormat="false" ht="21.75" hidden="false" customHeight="true" outlineLevel="0" collapsed="false">
      <c r="A44" s="27"/>
      <c r="B44" s="51" t="s">
        <v>59</v>
      </c>
      <c r="C44" s="51"/>
      <c r="D44" s="51"/>
      <c r="E44" s="51"/>
      <c r="F44" s="51"/>
      <c r="G44" s="52" t="s">
        <v>60</v>
      </c>
      <c r="H44" s="53" t="n">
        <v>0</v>
      </c>
      <c r="I44" s="54" t="n">
        <v>0</v>
      </c>
      <c r="J44" s="55" t="n">
        <v>0</v>
      </c>
      <c r="K44" s="56"/>
      <c r="L44" s="57" t="n">
        <v>16071.699</v>
      </c>
      <c r="M44" s="58"/>
      <c r="N44" s="58"/>
      <c r="O44" s="58"/>
      <c r="P44" s="58"/>
      <c r="Q44" s="58"/>
      <c r="R44" s="58" t="n">
        <v>10510.52</v>
      </c>
      <c r="S44" s="49" t="n">
        <f aca="false">R44/L44</f>
        <v>0.653976906859692</v>
      </c>
      <c r="T44" s="50"/>
    </row>
    <row r="45" customFormat="false" ht="21.75" hidden="false" customHeight="true" outlineLevel="0" collapsed="false">
      <c r="A45" s="27"/>
      <c r="B45" s="51" t="s">
        <v>27</v>
      </c>
      <c r="C45" s="51"/>
      <c r="D45" s="51"/>
      <c r="E45" s="51"/>
      <c r="F45" s="51"/>
      <c r="G45" s="52" t="s">
        <v>61</v>
      </c>
      <c r="H45" s="53" t="s">
        <v>46</v>
      </c>
      <c r="I45" s="54" t="n">
        <v>7</v>
      </c>
      <c r="J45" s="55" t="n">
        <v>3</v>
      </c>
      <c r="K45" s="56"/>
      <c r="L45" s="57" t="n">
        <v>0</v>
      </c>
      <c r="M45" s="58"/>
      <c r="N45" s="58"/>
      <c r="O45" s="58"/>
      <c r="P45" s="58"/>
      <c r="Q45" s="58"/>
      <c r="R45" s="58" t="n">
        <v>0</v>
      </c>
      <c r="S45" s="49" t="e">
        <f aca="false">R45/L45</f>
        <v>#DIV/0!</v>
      </c>
      <c r="T45" s="50"/>
    </row>
    <row r="46" customFormat="false" ht="21.75" hidden="false" customHeight="true" outlineLevel="0" collapsed="false">
      <c r="A46" s="27"/>
      <c r="B46" s="51" t="s">
        <v>27</v>
      </c>
      <c r="C46" s="51"/>
      <c r="D46" s="51"/>
      <c r="E46" s="51"/>
      <c r="F46" s="51"/>
      <c r="G46" s="52" t="s">
        <v>61</v>
      </c>
      <c r="H46" s="53" t="s">
        <v>46</v>
      </c>
      <c r="I46" s="54" t="n">
        <v>7</v>
      </c>
      <c r="J46" s="55" t="n">
        <v>3</v>
      </c>
      <c r="K46" s="56"/>
      <c r="L46" s="57" t="n">
        <v>15645.378</v>
      </c>
      <c r="M46" s="58"/>
      <c r="N46" s="58"/>
      <c r="O46" s="58"/>
      <c r="P46" s="58"/>
      <c r="Q46" s="58"/>
      <c r="R46" s="58" t="n">
        <v>10389.77</v>
      </c>
      <c r="S46" s="49" t="n">
        <f aca="false">R46/L46</f>
        <v>0.664079193228825</v>
      </c>
      <c r="T46" s="50"/>
    </row>
    <row r="47" customFormat="false" ht="74.25" hidden="false" customHeight="true" outlineLevel="0" collapsed="false">
      <c r="A47" s="27"/>
      <c r="B47" s="51" t="s">
        <v>30</v>
      </c>
      <c r="C47" s="51"/>
      <c r="D47" s="51"/>
      <c r="E47" s="51"/>
      <c r="F47" s="51"/>
      <c r="G47" s="52" t="s">
        <v>62</v>
      </c>
      <c r="H47" s="53" t="s">
        <v>46</v>
      </c>
      <c r="I47" s="54" t="n">
        <v>7</v>
      </c>
      <c r="J47" s="55" t="n">
        <v>3</v>
      </c>
      <c r="K47" s="56"/>
      <c r="L47" s="57" t="n">
        <v>0</v>
      </c>
      <c r="M47" s="58"/>
      <c r="N47" s="58"/>
      <c r="O47" s="58"/>
      <c r="P47" s="58"/>
      <c r="Q47" s="58"/>
      <c r="R47" s="58" t="n">
        <v>0</v>
      </c>
      <c r="S47" s="49" t="e">
        <f aca="false">R47/L47</f>
        <v>#DIV/0!</v>
      </c>
      <c r="T47" s="50"/>
    </row>
    <row r="48" customFormat="false" ht="74.25" hidden="false" customHeight="true" outlineLevel="0" collapsed="false">
      <c r="A48" s="27"/>
      <c r="B48" s="51" t="s">
        <v>30</v>
      </c>
      <c r="C48" s="51"/>
      <c r="D48" s="51"/>
      <c r="E48" s="51"/>
      <c r="F48" s="51"/>
      <c r="G48" s="52" t="s">
        <v>62</v>
      </c>
      <c r="H48" s="53" t="s">
        <v>46</v>
      </c>
      <c r="I48" s="54" t="n">
        <v>7</v>
      </c>
      <c r="J48" s="55" t="n">
        <v>3</v>
      </c>
      <c r="K48" s="56"/>
      <c r="L48" s="57" t="n">
        <v>13</v>
      </c>
      <c r="M48" s="58"/>
      <c r="N48" s="58"/>
      <c r="O48" s="58"/>
      <c r="P48" s="58"/>
      <c r="Q48" s="58"/>
      <c r="R48" s="58" t="n">
        <v>5.16</v>
      </c>
      <c r="S48" s="49" t="n">
        <f aca="false">R48/L48</f>
        <v>0.396923076923077</v>
      </c>
      <c r="T48" s="50"/>
    </row>
    <row r="49" customFormat="false" ht="32.25" hidden="false" customHeight="true" outlineLevel="0" collapsed="false">
      <c r="A49" s="27"/>
      <c r="B49" s="51" t="s">
        <v>32</v>
      </c>
      <c r="C49" s="51"/>
      <c r="D49" s="51"/>
      <c r="E49" s="51"/>
      <c r="F49" s="51"/>
      <c r="G49" s="52" t="s">
        <v>63</v>
      </c>
      <c r="H49" s="53" t="s">
        <v>46</v>
      </c>
      <c r="I49" s="54" t="n">
        <v>7</v>
      </c>
      <c r="J49" s="55" t="n">
        <v>3</v>
      </c>
      <c r="K49" s="56"/>
      <c r="L49" s="57" t="n">
        <v>0</v>
      </c>
      <c r="M49" s="58"/>
      <c r="N49" s="58"/>
      <c r="O49" s="58"/>
      <c r="P49" s="58"/>
      <c r="Q49" s="58"/>
      <c r="R49" s="58" t="n">
        <v>0</v>
      </c>
      <c r="S49" s="49" t="e">
        <f aca="false">R49/L49</f>
        <v>#DIV/0!</v>
      </c>
      <c r="T49" s="50"/>
    </row>
    <row r="50" customFormat="false" ht="21.75" hidden="false" customHeight="true" outlineLevel="0" collapsed="false">
      <c r="A50" s="27"/>
      <c r="B50" s="51" t="s">
        <v>41</v>
      </c>
      <c r="C50" s="51"/>
      <c r="D50" s="51"/>
      <c r="E50" s="51"/>
      <c r="F50" s="51"/>
      <c r="G50" s="52" t="s">
        <v>64</v>
      </c>
      <c r="H50" s="53" t="s">
        <v>46</v>
      </c>
      <c r="I50" s="54" t="n">
        <v>7</v>
      </c>
      <c r="J50" s="55" t="n">
        <v>3</v>
      </c>
      <c r="K50" s="56"/>
      <c r="L50" s="57" t="n">
        <v>413.321</v>
      </c>
      <c r="M50" s="58"/>
      <c r="N50" s="58"/>
      <c r="O50" s="58"/>
      <c r="P50" s="58"/>
      <c r="Q50" s="58"/>
      <c r="R50" s="58" t="n">
        <v>115.59</v>
      </c>
      <c r="S50" s="49" t="n">
        <f aca="false">R50/L50</f>
        <v>0.279661570546863</v>
      </c>
      <c r="T50" s="50"/>
    </row>
    <row r="51" customFormat="false" ht="15" hidden="false" customHeight="true" outlineLevel="0" collapsed="false">
      <c r="A51" s="27"/>
      <c r="B51" s="51" t="s">
        <v>65</v>
      </c>
      <c r="C51" s="51"/>
      <c r="D51" s="51"/>
      <c r="E51" s="51"/>
      <c r="F51" s="51"/>
      <c r="G51" s="52" t="s">
        <v>66</v>
      </c>
      <c r="H51" s="53" t="n">
        <v>0</v>
      </c>
      <c r="I51" s="54" t="n">
        <v>0</v>
      </c>
      <c r="J51" s="55" t="n">
        <v>0</v>
      </c>
      <c r="K51" s="56"/>
      <c r="L51" s="57" t="n">
        <v>7019</v>
      </c>
      <c r="M51" s="58"/>
      <c r="N51" s="58"/>
      <c r="O51" s="58"/>
      <c r="P51" s="58"/>
      <c r="Q51" s="58"/>
      <c r="R51" s="58" t="n">
        <v>2650.77</v>
      </c>
      <c r="S51" s="49" t="n">
        <f aca="false">R51/L51</f>
        <v>0.377656361305029</v>
      </c>
      <c r="T51" s="50"/>
    </row>
    <row r="52" customFormat="false" ht="21.75" hidden="false" customHeight="true" outlineLevel="0" collapsed="false">
      <c r="A52" s="27"/>
      <c r="B52" s="51" t="s">
        <v>67</v>
      </c>
      <c r="C52" s="51"/>
      <c r="D52" s="51"/>
      <c r="E52" s="51"/>
      <c r="F52" s="51"/>
      <c r="G52" s="52" t="s">
        <v>68</v>
      </c>
      <c r="H52" s="53" t="s">
        <v>56</v>
      </c>
      <c r="I52" s="54" t="n">
        <v>7</v>
      </c>
      <c r="J52" s="55" t="n">
        <v>7</v>
      </c>
      <c r="K52" s="56"/>
      <c r="L52" s="57" t="n">
        <v>0</v>
      </c>
      <c r="M52" s="58"/>
      <c r="N52" s="58"/>
      <c r="O52" s="58"/>
      <c r="P52" s="58"/>
      <c r="Q52" s="58"/>
      <c r="R52" s="58" t="n">
        <v>0</v>
      </c>
      <c r="S52" s="49" t="e">
        <f aca="false">R52/L52</f>
        <v>#DIV/0!</v>
      </c>
      <c r="T52" s="50"/>
    </row>
    <row r="53" customFormat="false" ht="21.75" hidden="false" customHeight="true" outlineLevel="0" collapsed="false">
      <c r="A53" s="27"/>
      <c r="B53" s="51" t="s">
        <v>67</v>
      </c>
      <c r="C53" s="51"/>
      <c r="D53" s="51"/>
      <c r="E53" s="51"/>
      <c r="F53" s="51"/>
      <c r="G53" s="52" t="s">
        <v>68</v>
      </c>
      <c r="H53" s="53" t="s">
        <v>56</v>
      </c>
      <c r="I53" s="54" t="n">
        <v>7</v>
      </c>
      <c r="J53" s="55" t="n">
        <v>7</v>
      </c>
      <c r="K53" s="56"/>
      <c r="L53" s="57" t="n">
        <v>4931</v>
      </c>
      <c r="M53" s="58"/>
      <c r="N53" s="58"/>
      <c r="O53" s="58"/>
      <c r="P53" s="58"/>
      <c r="Q53" s="58"/>
      <c r="R53" s="58" t="n">
        <v>1592.37</v>
      </c>
      <c r="S53" s="49" t="n">
        <f aca="false">R53/L53</f>
        <v>0.322930440073008</v>
      </c>
      <c r="T53" s="50"/>
    </row>
    <row r="54" customFormat="false" ht="21.75" hidden="false" customHeight="true" outlineLevel="0" collapsed="false">
      <c r="A54" s="27"/>
      <c r="B54" s="51" t="s">
        <v>69</v>
      </c>
      <c r="C54" s="51"/>
      <c r="D54" s="51"/>
      <c r="E54" s="51"/>
      <c r="F54" s="51"/>
      <c r="G54" s="52" t="s">
        <v>70</v>
      </c>
      <c r="H54" s="53" t="s">
        <v>56</v>
      </c>
      <c r="I54" s="54" t="n">
        <v>7</v>
      </c>
      <c r="J54" s="55" t="n">
        <v>7</v>
      </c>
      <c r="K54" s="56"/>
      <c r="L54" s="57" t="n">
        <v>0</v>
      </c>
      <c r="M54" s="58"/>
      <c r="N54" s="58"/>
      <c r="O54" s="58"/>
      <c r="P54" s="58"/>
      <c r="Q54" s="58"/>
      <c r="R54" s="58" t="n">
        <v>0</v>
      </c>
      <c r="S54" s="49" t="e">
        <f aca="false">R54/L54</f>
        <v>#DIV/0!</v>
      </c>
      <c r="T54" s="50"/>
    </row>
    <row r="55" customFormat="false" ht="21.75" hidden="false" customHeight="true" outlineLevel="0" collapsed="false">
      <c r="A55" s="27"/>
      <c r="B55" s="51" t="s">
        <v>69</v>
      </c>
      <c r="C55" s="51"/>
      <c r="D55" s="51"/>
      <c r="E55" s="51"/>
      <c r="F55" s="51"/>
      <c r="G55" s="52" t="s">
        <v>70</v>
      </c>
      <c r="H55" s="53" t="s">
        <v>56</v>
      </c>
      <c r="I55" s="54" t="n">
        <v>7</v>
      </c>
      <c r="J55" s="55" t="n">
        <v>7</v>
      </c>
      <c r="K55" s="56"/>
      <c r="L55" s="57" t="n">
        <v>2088</v>
      </c>
      <c r="M55" s="58"/>
      <c r="N55" s="58"/>
      <c r="O55" s="58"/>
      <c r="P55" s="58"/>
      <c r="Q55" s="58"/>
      <c r="R55" s="58" t="n">
        <v>1058.4</v>
      </c>
      <c r="S55" s="49" t="n">
        <f aca="false">R55/L55</f>
        <v>0.506896551724138</v>
      </c>
      <c r="T55" s="50"/>
    </row>
    <row r="56" customFormat="false" ht="21.75" hidden="false" customHeight="true" outlineLevel="0" collapsed="false">
      <c r="A56" s="27"/>
      <c r="B56" s="51" t="s">
        <v>71</v>
      </c>
      <c r="C56" s="51"/>
      <c r="D56" s="51"/>
      <c r="E56" s="51"/>
      <c r="F56" s="51"/>
      <c r="G56" s="52" t="s">
        <v>72</v>
      </c>
      <c r="H56" s="53" t="n">
        <v>0</v>
      </c>
      <c r="I56" s="54" t="n">
        <v>0</v>
      </c>
      <c r="J56" s="55" t="n">
        <v>0</v>
      </c>
      <c r="K56" s="56"/>
      <c r="L56" s="57" t="n">
        <v>1335</v>
      </c>
      <c r="M56" s="58"/>
      <c r="N56" s="58"/>
      <c r="O56" s="58"/>
      <c r="P56" s="58"/>
      <c r="Q56" s="58"/>
      <c r="R56" s="58" t="n">
        <v>587.5</v>
      </c>
      <c r="S56" s="49" t="n">
        <f aca="false">R56/L56</f>
        <v>0.440074906367041</v>
      </c>
      <c r="T56" s="50"/>
    </row>
    <row r="57" customFormat="false" ht="21.75" hidden="false" customHeight="true" outlineLevel="0" collapsed="false">
      <c r="A57" s="27"/>
      <c r="B57" s="51" t="s">
        <v>67</v>
      </c>
      <c r="C57" s="51"/>
      <c r="D57" s="51"/>
      <c r="E57" s="51"/>
      <c r="F57" s="51"/>
      <c r="G57" s="52" t="s">
        <v>73</v>
      </c>
      <c r="H57" s="53" t="s">
        <v>29</v>
      </c>
      <c r="I57" s="54" t="n">
        <v>7</v>
      </c>
      <c r="J57" s="55" t="n">
        <v>1</v>
      </c>
      <c r="K57" s="56"/>
      <c r="L57" s="57" t="n">
        <v>0</v>
      </c>
      <c r="M57" s="58"/>
      <c r="N57" s="58"/>
      <c r="O57" s="58"/>
      <c r="P57" s="58"/>
      <c r="Q57" s="58"/>
      <c r="R57" s="58" t="n">
        <v>0</v>
      </c>
      <c r="S57" s="49" t="e">
        <f aca="false">R57/L57</f>
        <v>#DIV/0!</v>
      </c>
      <c r="T57" s="50"/>
    </row>
    <row r="58" customFormat="false" ht="21.75" hidden="false" customHeight="true" outlineLevel="0" collapsed="false">
      <c r="A58" s="27"/>
      <c r="B58" s="51" t="s">
        <v>67</v>
      </c>
      <c r="C58" s="51"/>
      <c r="D58" s="51"/>
      <c r="E58" s="51"/>
      <c r="F58" s="51"/>
      <c r="G58" s="52" t="s">
        <v>73</v>
      </c>
      <c r="H58" s="53" t="s">
        <v>29</v>
      </c>
      <c r="I58" s="54" t="n">
        <v>7</v>
      </c>
      <c r="J58" s="55" t="n">
        <v>1</v>
      </c>
      <c r="K58" s="56"/>
      <c r="L58" s="57" t="n">
        <v>200</v>
      </c>
      <c r="M58" s="58"/>
      <c r="N58" s="58"/>
      <c r="O58" s="58"/>
      <c r="P58" s="58"/>
      <c r="Q58" s="58"/>
      <c r="R58" s="58" t="n">
        <v>20</v>
      </c>
      <c r="S58" s="49" t="n">
        <f aca="false">R58/L58</f>
        <v>0.1</v>
      </c>
      <c r="T58" s="50"/>
    </row>
    <row r="59" customFormat="false" ht="32.25" hidden="false" customHeight="true" outlineLevel="0" collapsed="false">
      <c r="A59" s="27"/>
      <c r="B59" s="51" t="s">
        <v>74</v>
      </c>
      <c r="C59" s="51"/>
      <c r="D59" s="51"/>
      <c r="E59" s="51"/>
      <c r="F59" s="51"/>
      <c r="G59" s="52" t="s">
        <v>75</v>
      </c>
      <c r="H59" s="53" t="s">
        <v>46</v>
      </c>
      <c r="I59" s="54" t="n">
        <v>7</v>
      </c>
      <c r="J59" s="55" t="n">
        <v>2</v>
      </c>
      <c r="K59" s="56"/>
      <c r="L59" s="57" t="n">
        <v>0</v>
      </c>
      <c r="M59" s="58"/>
      <c r="N59" s="58"/>
      <c r="O59" s="58"/>
      <c r="P59" s="58"/>
      <c r="Q59" s="58"/>
      <c r="R59" s="58" t="n">
        <v>0</v>
      </c>
      <c r="S59" s="49" t="e">
        <f aca="false">R59/L59</f>
        <v>#DIV/0!</v>
      </c>
      <c r="T59" s="50"/>
    </row>
    <row r="60" customFormat="false" ht="32.25" hidden="false" customHeight="true" outlineLevel="0" collapsed="false">
      <c r="A60" s="27"/>
      <c r="B60" s="51" t="s">
        <v>74</v>
      </c>
      <c r="C60" s="51"/>
      <c r="D60" s="51"/>
      <c r="E60" s="51"/>
      <c r="F60" s="51"/>
      <c r="G60" s="52" t="s">
        <v>75</v>
      </c>
      <c r="H60" s="53" t="s">
        <v>46</v>
      </c>
      <c r="I60" s="54" t="n">
        <v>7</v>
      </c>
      <c r="J60" s="55" t="n">
        <v>2</v>
      </c>
      <c r="K60" s="56"/>
      <c r="L60" s="57" t="n">
        <v>1135</v>
      </c>
      <c r="M60" s="58"/>
      <c r="N60" s="58"/>
      <c r="O60" s="58"/>
      <c r="P60" s="58"/>
      <c r="Q60" s="58"/>
      <c r="R60" s="58" t="n">
        <v>567.5</v>
      </c>
      <c r="S60" s="49" t="n">
        <f aca="false">R60/L60</f>
        <v>0.5</v>
      </c>
      <c r="T60" s="50"/>
    </row>
    <row r="61" customFormat="false" ht="21.75" hidden="false" customHeight="true" outlineLevel="0" collapsed="false">
      <c r="A61" s="27"/>
      <c r="B61" s="51" t="s">
        <v>76</v>
      </c>
      <c r="C61" s="51"/>
      <c r="D61" s="51"/>
      <c r="E61" s="51"/>
      <c r="F61" s="51"/>
      <c r="G61" s="52" t="s">
        <v>77</v>
      </c>
      <c r="H61" s="53" t="n">
        <v>0</v>
      </c>
      <c r="I61" s="54" t="n">
        <v>0</v>
      </c>
      <c r="J61" s="55" t="n">
        <v>0</v>
      </c>
      <c r="K61" s="56"/>
      <c r="L61" s="57" t="n">
        <v>30</v>
      </c>
      <c r="M61" s="58"/>
      <c r="N61" s="58"/>
      <c r="O61" s="58"/>
      <c r="P61" s="58"/>
      <c r="Q61" s="58"/>
      <c r="R61" s="58" t="n">
        <v>30</v>
      </c>
      <c r="S61" s="49" t="n">
        <f aca="false">R61/L61</f>
        <v>1</v>
      </c>
      <c r="T61" s="50"/>
    </row>
    <row r="62" customFormat="false" ht="21.75" hidden="false" customHeight="true" outlineLevel="0" collapsed="false">
      <c r="A62" s="27"/>
      <c r="B62" s="51" t="s">
        <v>67</v>
      </c>
      <c r="C62" s="51"/>
      <c r="D62" s="51"/>
      <c r="E62" s="51"/>
      <c r="F62" s="51"/>
      <c r="G62" s="52" t="s">
        <v>78</v>
      </c>
      <c r="H62" s="53" t="s">
        <v>46</v>
      </c>
      <c r="I62" s="54" t="n">
        <v>7</v>
      </c>
      <c r="J62" s="55" t="n">
        <v>2</v>
      </c>
      <c r="K62" s="56"/>
      <c r="L62" s="57" t="n">
        <v>0</v>
      </c>
      <c r="M62" s="58"/>
      <c r="N62" s="58"/>
      <c r="O62" s="58"/>
      <c r="P62" s="58"/>
      <c r="Q62" s="58"/>
      <c r="R62" s="58" t="n">
        <v>0</v>
      </c>
      <c r="S62" s="49" t="e">
        <f aca="false">R62/L62</f>
        <v>#DIV/0!</v>
      </c>
      <c r="T62" s="50"/>
    </row>
    <row r="63" customFormat="false" ht="21.75" hidden="false" customHeight="true" outlineLevel="0" collapsed="false">
      <c r="A63" s="27"/>
      <c r="B63" s="51" t="s">
        <v>67</v>
      </c>
      <c r="C63" s="51"/>
      <c r="D63" s="51"/>
      <c r="E63" s="51"/>
      <c r="F63" s="51"/>
      <c r="G63" s="52" t="s">
        <v>78</v>
      </c>
      <c r="H63" s="53" t="s">
        <v>46</v>
      </c>
      <c r="I63" s="54" t="n">
        <v>7</v>
      </c>
      <c r="J63" s="55" t="n">
        <v>2</v>
      </c>
      <c r="K63" s="56"/>
      <c r="L63" s="57" t="n">
        <v>30</v>
      </c>
      <c r="M63" s="58"/>
      <c r="N63" s="58"/>
      <c r="O63" s="58"/>
      <c r="P63" s="58"/>
      <c r="Q63" s="58"/>
      <c r="R63" s="58" t="n">
        <v>30</v>
      </c>
      <c r="S63" s="49" t="n">
        <f aca="false">R63/L63</f>
        <v>1</v>
      </c>
      <c r="T63" s="50"/>
    </row>
    <row r="64" customFormat="false" ht="15" hidden="false" customHeight="true" outlineLevel="0" collapsed="false">
      <c r="A64" s="27"/>
      <c r="B64" s="51" t="s">
        <v>79</v>
      </c>
      <c r="C64" s="51"/>
      <c r="D64" s="51"/>
      <c r="E64" s="51"/>
      <c r="F64" s="51"/>
      <c r="G64" s="52" t="s">
        <v>80</v>
      </c>
      <c r="H64" s="53" t="n">
        <v>0</v>
      </c>
      <c r="I64" s="54" t="n">
        <v>0</v>
      </c>
      <c r="J64" s="55" t="n">
        <v>0</v>
      </c>
      <c r="K64" s="56"/>
      <c r="L64" s="57" t="n">
        <v>9426</v>
      </c>
      <c r="M64" s="58"/>
      <c r="N64" s="58"/>
      <c r="O64" s="58"/>
      <c r="P64" s="58"/>
      <c r="Q64" s="58"/>
      <c r="R64" s="58" t="n">
        <v>5574.47</v>
      </c>
      <c r="S64" s="49" t="n">
        <f aca="false">R64/L64</f>
        <v>0.591392955654573</v>
      </c>
      <c r="T64" s="50"/>
    </row>
    <row r="65" customFormat="false" ht="42.75" hidden="false" customHeight="true" outlineLevel="0" collapsed="false">
      <c r="A65" s="27"/>
      <c r="B65" s="51" t="s">
        <v>81</v>
      </c>
      <c r="C65" s="51"/>
      <c r="D65" s="51"/>
      <c r="E65" s="51"/>
      <c r="F65" s="51"/>
      <c r="G65" s="52" t="s">
        <v>82</v>
      </c>
      <c r="H65" s="53" t="s">
        <v>56</v>
      </c>
      <c r="I65" s="54" t="n">
        <v>7</v>
      </c>
      <c r="J65" s="55" t="n">
        <v>2</v>
      </c>
      <c r="K65" s="56"/>
      <c r="L65" s="57" t="n">
        <v>0</v>
      </c>
      <c r="M65" s="58"/>
      <c r="N65" s="58"/>
      <c r="O65" s="58"/>
      <c r="P65" s="58"/>
      <c r="Q65" s="58"/>
      <c r="R65" s="58" t="n">
        <v>0</v>
      </c>
      <c r="S65" s="49" t="e">
        <f aca="false">R65/L65</f>
        <v>#DIV/0!</v>
      </c>
      <c r="T65" s="50"/>
    </row>
    <row r="66" customFormat="false" ht="42.75" hidden="false" customHeight="true" outlineLevel="0" collapsed="false">
      <c r="A66" s="27"/>
      <c r="B66" s="51" t="s">
        <v>81</v>
      </c>
      <c r="C66" s="51"/>
      <c r="D66" s="51"/>
      <c r="E66" s="51"/>
      <c r="F66" s="51"/>
      <c r="G66" s="52" t="s">
        <v>82</v>
      </c>
      <c r="H66" s="53" t="s">
        <v>56</v>
      </c>
      <c r="I66" s="54" t="n">
        <v>7</v>
      </c>
      <c r="J66" s="55" t="n">
        <v>2</v>
      </c>
      <c r="K66" s="56"/>
      <c r="L66" s="57" t="n">
        <v>1453</v>
      </c>
      <c r="M66" s="58"/>
      <c r="N66" s="58"/>
      <c r="O66" s="58"/>
      <c r="P66" s="58"/>
      <c r="Q66" s="58"/>
      <c r="R66" s="58" t="n">
        <v>704.66</v>
      </c>
      <c r="S66" s="49" t="n">
        <f aca="false">R66/L66</f>
        <v>0.484969029593944</v>
      </c>
      <c r="T66" s="50"/>
    </row>
    <row r="67" customFormat="false" ht="42.75" hidden="false" customHeight="true" outlineLevel="0" collapsed="false">
      <c r="A67" s="27"/>
      <c r="B67" s="51" t="s">
        <v>83</v>
      </c>
      <c r="C67" s="51"/>
      <c r="D67" s="51"/>
      <c r="E67" s="51"/>
      <c r="F67" s="51"/>
      <c r="G67" s="52" t="s">
        <v>84</v>
      </c>
      <c r="H67" s="53" t="s">
        <v>56</v>
      </c>
      <c r="I67" s="54" t="n">
        <v>7</v>
      </c>
      <c r="J67" s="55" t="n">
        <v>2</v>
      </c>
      <c r="K67" s="56"/>
      <c r="L67" s="57" t="n">
        <v>0</v>
      </c>
      <c r="M67" s="58"/>
      <c r="N67" s="58"/>
      <c r="O67" s="58"/>
      <c r="P67" s="58"/>
      <c r="Q67" s="58"/>
      <c r="R67" s="58" t="n">
        <v>0</v>
      </c>
      <c r="S67" s="49" t="e">
        <f aca="false">R67/L67</f>
        <v>#DIV/0!</v>
      </c>
      <c r="T67" s="50"/>
    </row>
    <row r="68" customFormat="false" ht="42.75" hidden="false" customHeight="true" outlineLevel="0" collapsed="false">
      <c r="A68" s="27"/>
      <c r="B68" s="51" t="s">
        <v>83</v>
      </c>
      <c r="C68" s="51"/>
      <c r="D68" s="51"/>
      <c r="E68" s="51"/>
      <c r="F68" s="51"/>
      <c r="G68" s="52" t="s">
        <v>84</v>
      </c>
      <c r="H68" s="53" t="s">
        <v>56</v>
      </c>
      <c r="I68" s="54" t="n">
        <v>7</v>
      </c>
      <c r="J68" s="55" t="n">
        <v>2</v>
      </c>
      <c r="K68" s="56"/>
      <c r="L68" s="57" t="n">
        <v>7973</v>
      </c>
      <c r="M68" s="58"/>
      <c r="N68" s="58"/>
      <c r="O68" s="58"/>
      <c r="P68" s="58"/>
      <c r="Q68" s="58"/>
      <c r="R68" s="58" t="n">
        <v>4869.81</v>
      </c>
      <c r="S68" s="49" t="n">
        <f aca="false">R68/L68</f>
        <v>0.610787658346921</v>
      </c>
      <c r="T68" s="50"/>
    </row>
    <row r="69" customFormat="false" ht="15" hidden="false" customHeight="true" outlineLevel="0" collapsed="false">
      <c r="A69" s="27"/>
      <c r="B69" s="51" t="s">
        <v>85</v>
      </c>
      <c r="C69" s="51"/>
      <c r="D69" s="51"/>
      <c r="E69" s="51"/>
      <c r="F69" s="51"/>
      <c r="G69" s="52" t="s">
        <v>86</v>
      </c>
      <c r="H69" s="53" t="n">
        <v>0</v>
      </c>
      <c r="I69" s="54" t="n">
        <v>0</v>
      </c>
      <c r="J69" s="55" t="n">
        <v>0</v>
      </c>
      <c r="K69" s="56"/>
      <c r="L69" s="57" t="n">
        <v>1904</v>
      </c>
      <c r="M69" s="58"/>
      <c r="N69" s="58"/>
      <c r="O69" s="58"/>
      <c r="P69" s="58"/>
      <c r="Q69" s="58"/>
      <c r="R69" s="58" t="n">
        <v>205.38</v>
      </c>
      <c r="S69" s="49" t="n">
        <f aca="false">R69/L69</f>
        <v>0.107867647058824</v>
      </c>
      <c r="T69" s="50"/>
    </row>
    <row r="70" customFormat="false" ht="21.75" hidden="false" customHeight="true" outlineLevel="0" collapsed="false">
      <c r="A70" s="27"/>
      <c r="B70" s="51" t="s">
        <v>67</v>
      </c>
      <c r="C70" s="51"/>
      <c r="D70" s="51"/>
      <c r="E70" s="51"/>
      <c r="F70" s="51"/>
      <c r="G70" s="52" t="s">
        <v>87</v>
      </c>
      <c r="H70" s="53" t="s">
        <v>46</v>
      </c>
      <c r="I70" s="54" t="n">
        <v>7</v>
      </c>
      <c r="J70" s="55" t="n">
        <v>2</v>
      </c>
      <c r="K70" s="56"/>
      <c r="L70" s="57" t="n">
        <v>0</v>
      </c>
      <c r="M70" s="58"/>
      <c r="N70" s="58"/>
      <c r="O70" s="58"/>
      <c r="P70" s="58"/>
      <c r="Q70" s="58"/>
      <c r="R70" s="58" t="n">
        <v>0</v>
      </c>
      <c r="S70" s="49" t="e">
        <f aca="false">R70/L70</f>
        <v>#DIV/0!</v>
      </c>
      <c r="T70" s="50"/>
    </row>
    <row r="71" customFormat="false" ht="21.75" hidden="false" customHeight="true" outlineLevel="0" collapsed="false">
      <c r="A71" s="27"/>
      <c r="B71" s="51" t="s">
        <v>88</v>
      </c>
      <c r="C71" s="51"/>
      <c r="D71" s="51"/>
      <c r="E71" s="51"/>
      <c r="F71" s="51"/>
      <c r="G71" s="52" t="s">
        <v>89</v>
      </c>
      <c r="H71" s="53" t="s">
        <v>46</v>
      </c>
      <c r="I71" s="54" t="n">
        <v>7</v>
      </c>
      <c r="J71" s="55" t="n">
        <v>2</v>
      </c>
      <c r="K71" s="56"/>
      <c r="L71" s="57" t="n">
        <v>1904</v>
      </c>
      <c r="M71" s="58"/>
      <c r="N71" s="58"/>
      <c r="O71" s="58"/>
      <c r="P71" s="58"/>
      <c r="Q71" s="58"/>
      <c r="R71" s="58" t="n">
        <v>205.38</v>
      </c>
      <c r="S71" s="49" t="n">
        <f aca="false">R71/L71</f>
        <v>0.107867647058824</v>
      </c>
      <c r="T71" s="50"/>
    </row>
    <row r="72" customFormat="false" ht="53.25" hidden="false" customHeight="true" outlineLevel="0" collapsed="false">
      <c r="A72" s="27"/>
      <c r="B72" s="51" t="s">
        <v>90</v>
      </c>
      <c r="C72" s="51"/>
      <c r="D72" s="51"/>
      <c r="E72" s="51"/>
      <c r="F72" s="51"/>
      <c r="G72" s="52" t="s">
        <v>91</v>
      </c>
      <c r="H72" s="53" t="n">
        <v>0</v>
      </c>
      <c r="I72" s="54" t="n">
        <v>0</v>
      </c>
      <c r="J72" s="55" t="n">
        <v>0</v>
      </c>
      <c r="K72" s="56"/>
      <c r="L72" s="57" t="n">
        <v>0</v>
      </c>
      <c r="M72" s="58"/>
      <c r="N72" s="58"/>
      <c r="O72" s="58"/>
      <c r="P72" s="58"/>
      <c r="Q72" s="58"/>
      <c r="R72" s="58" t="n">
        <v>0</v>
      </c>
      <c r="S72" s="49" t="e">
        <f aca="false">R72/L72</f>
        <v>#DIV/0!</v>
      </c>
      <c r="T72" s="50"/>
    </row>
    <row r="73" customFormat="false" ht="53.25" hidden="false" customHeight="true" outlineLevel="0" collapsed="false">
      <c r="A73" s="27"/>
      <c r="B73" s="51" t="s">
        <v>90</v>
      </c>
      <c r="C73" s="51"/>
      <c r="D73" s="51"/>
      <c r="E73" s="51"/>
      <c r="F73" s="51"/>
      <c r="G73" s="52" t="s">
        <v>92</v>
      </c>
      <c r="H73" s="53" t="s">
        <v>56</v>
      </c>
      <c r="I73" s="54" t="n">
        <v>7</v>
      </c>
      <c r="J73" s="55" t="n">
        <v>2</v>
      </c>
      <c r="K73" s="56"/>
      <c r="L73" s="57" t="n">
        <v>0</v>
      </c>
      <c r="M73" s="58"/>
      <c r="N73" s="58"/>
      <c r="O73" s="58"/>
      <c r="P73" s="58"/>
      <c r="Q73" s="58"/>
      <c r="R73" s="58" t="n">
        <v>0</v>
      </c>
      <c r="S73" s="49" t="e">
        <f aca="false">R73/L73</f>
        <v>#DIV/0!</v>
      </c>
      <c r="T73" s="50"/>
    </row>
    <row r="74" customFormat="false" ht="39" hidden="false" customHeight="true" outlineLevel="0" collapsed="false">
      <c r="A74" s="27"/>
      <c r="B74" s="41" t="s">
        <v>93</v>
      </c>
      <c r="C74" s="41"/>
      <c r="D74" s="41"/>
      <c r="E74" s="41"/>
      <c r="F74" s="41"/>
      <c r="G74" s="42" t="s">
        <v>94</v>
      </c>
      <c r="H74" s="43" t="n">
        <v>0</v>
      </c>
      <c r="I74" s="44" t="n">
        <v>0</v>
      </c>
      <c r="J74" s="45" t="n">
        <v>0</v>
      </c>
      <c r="K74" s="46"/>
      <c r="L74" s="47" t="n">
        <v>80</v>
      </c>
      <c r="M74" s="48"/>
      <c r="N74" s="48"/>
      <c r="O74" s="48"/>
      <c r="P74" s="48"/>
      <c r="Q74" s="48"/>
      <c r="R74" s="48" t="n">
        <v>80</v>
      </c>
      <c r="S74" s="49" t="n">
        <f aca="false">R74/L74</f>
        <v>1</v>
      </c>
      <c r="T74" s="50"/>
    </row>
    <row r="75" customFormat="false" ht="21.75" hidden="false" customHeight="true" outlineLevel="0" collapsed="false">
      <c r="A75" s="27"/>
      <c r="B75" s="51" t="s">
        <v>95</v>
      </c>
      <c r="C75" s="51"/>
      <c r="D75" s="51"/>
      <c r="E75" s="51"/>
      <c r="F75" s="51"/>
      <c r="G75" s="52" t="s">
        <v>96</v>
      </c>
      <c r="H75" s="53" t="n">
        <v>0</v>
      </c>
      <c r="I75" s="54" t="n">
        <v>0</v>
      </c>
      <c r="J75" s="55" t="n">
        <v>0</v>
      </c>
      <c r="K75" s="56"/>
      <c r="L75" s="57" t="n">
        <v>53</v>
      </c>
      <c r="M75" s="58"/>
      <c r="N75" s="58"/>
      <c r="O75" s="58"/>
      <c r="P75" s="58"/>
      <c r="Q75" s="58"/>
      <c r="R75" s="58" t="n">
        <v>53</v>
      </c>
      <c r="S75" s="49" t="n">
        <f aca="false">R75/L75</f>
        <v>1</v>
      </c>
      <c r="T75" s="50"/>
    </row>
    <row r="76" customFormat="false" ht="21.75" hidden="false" customHeight="true" outlineLevel="0" collapsed="false">
      <c r="A76" s="27"/>
      <c r="B76" s="51" t="s">
        <v>67</v>
      </c>
      <c r="C76" s="51"/>
      <c r="D76" s="51"/>
      <c r="E76" s="51"/>
      <c r="F76" s="51"/>
      <c r="G76" s="52" t="s">
        <v>97</v>
      </c>
      <c r="H76" s="53" t="s">
        <v>46</v>
      </c>
      <c r="I76" s="54" t="n">
        <v>7</v>
      </c>
      <c r="J76" s="55" t="n">
        <v>2</v>
      </c>
      <c r="K76" s="56"/>
      <c r="L76" s="57" t="n">
        <v>0</v>
      </c>
      <c r="M76" s="58"/>
      <c r="N76" s="58"/>
      <c r="O76" s="58"/>
      <c r="P76" s="58"/>
      <c r="Q76" s="58"/>
      <c r="R76" s="58" t="n">
        <v>0</v>
      </c>
      <c r="S76" s="49" t="e">
        <f aca="false">R76/L76</f>
        <v>#DIV/0!</v>
      </c>
      <c r="T76" s="50"/>
    </row>
    <row r="77" customFormat="false" ht="21.75" hidden="false" customHeight="true" outlineLevel="0" collapsed="false">
      <c r="A77" s="27"/>
      <c r="B77" s="51" t="s">
        <v>67</v>
      </c>
      <c r="C77" s="51"/>
      <c r="D77" s="51"/>
      <c r="E77" s="51"/>
      <c r="F77" s="51"/>
      <c r="G77" s="52" t="s">
        <v>97</v>
      </c>
      <c r="H77" s="53" t="s">
        <v>46</v>
      </c>
      <c r="I77" s="54" t="n">
        <v>7</v>
      </c>
      <c r="J77" s="55" t="n">
        <v>2</v>
      </c>
      <c r="K77" s="56"/>
      <c r="L77" s="57" t="n">
        <v>53</v>
      </c>
      <c r="M77" s="58"/>
      <c r="N77" s="58"/>
      <c r="O77" s="58"/>
      <c r="P77" s="58"/>
      <c r="Q77" s="58"/>
      <c r="R77" s="58" t="n">
        <v>53</v>
      </c>
      <c r="S77" s="49" t="n">
        <f aca="false">R77/L77</f>
        <v>1</v>
      </c>
      <c r="T77" s="50"/>
    </row>
    <row r="78" customFormat="false" ht="15" hidden="false" customHeight="true" outlineLevel="0" collapsed="false">
      <c r="A78" s="27"/>
      <c r="B78" s="51" t="s">
        <v>98</v>
      </c>
      <c r="C78" s="51"/>
      <c r="D78" s="51"/>
      <c r="E78" s="51"/>
      <c r="F78" s="51"/>
      <c r="G78" s="52" t="s">
        <v>99</v>
      </c>
      <c r="H78" s="53" t="n">
        <v>0</v>
      </c>
      <c r="I78" s="54" t="n">
        <v>0</v>
      </c>
      <c r="J78" s="55" t="n">
        <v>0</v>
      </c>
      <c r="K78" s="56"/>
      <c r="L78" s="57" t="n">
        <v>27</v>
      </c>
      <c r="M78" s="58"/>
      <c r="N78" s="58"/>
      <c r="O78" s="58"/>
      <c r="P78" s="58"/>
      <c r="Q78" s="58"/>
      <c r="R78" s="58" t="n">
        <v>27</v>
      </c>
      <c r="S78" s="49" t="n">
        <f aca="false">R78/L78</f>
        <v>1</v>
      </c>
      <c r="T78" s="50"/>
    </row>
    <row r="79" customFormat="false" ht="21.75" hidden="false" customHeight="true" outlineLevel="0" collapsed="false">
      <c r="A79" s="27"/>
      <c r="B79" s="51" t="s">
        <v>67</v>
      </c>
      <c r="C79" s="51"/>
      <c r="D79" s="51"/>
      <c r="E79" s="51"/>
      <c r="F79" s="51"/>
      <c r="G79" s="52" t="s">
        <v>100</v>
      </c>
      <c r="H79" s="53" t="s">
        <v>29</v>
      </c>
      <c r="I79" s="54" t="n">
        <v>7</v>
      </c>
      <c r="J79" s="55" t="n">
        <v>1</v>
      </c>
      <c r="K79" s="56"/>
      <c r="L79" s="57" t="n">
        <v>0</v>
      </c>
      <c r="M79" s="58"/>
      <c r="N79" s="58"/>
      <c r="O79" s="58"/>
      <c r="P79" s="58"/>
      <c r="Q79" s="58"/>
      <c r="R79" s="58" t="n">
        <v>0</v>
      </c>
      <c r="S79" s="49" t="e">
        <f aca="false">R79/L79</f>
        <v>#DIV/0!</v>
      </c>
      <c r="T79" s="50"/>
    </row>
    <row r="80" customFormat="false" ht="21.75" hidden="false" customHeight="true" outlineLevel="0" collapsed="false">
      <c r="A80" s="27"/>
      <c r="B80" s="51" t="s">
        <v>67</v>
      </c>
      <c r="C80" s="51"/>
      <c r="D80" s="51"/>
      <c r="E80" s="51"/>
      <c r="F80" s="51"/>
      <c r="G80" s="52" t="s">
        <v>100</v>
      </c>
      <c r="H80" s="53" t="s">
        <v>46</v>
      </c>
      <c r="I80" s="54" t="n">
        <v>7</v>
      </c>
      <c r="J80" s="55" t="n">
        <v>2</v>
      </c>
      <c r="K80" s="56"/>
      <c r="L80" s="57" t="n">
        <v>27</v>
      </c>
      <c r="M80" s="58"/>
      <c r="N80" s="58"/>
      <c r="O80" s="58"/>
      <c r="P80" s="58"/>
      <c r="Q80" s="58"/>
      <c r="R80" s="58" t="n">
        <v>27</v>
      </c>
      <c r="S80" s="49" t="n">
        <f aca="false">R80/L80</f>
        <v>1</v>
      </c>
      <c r="T80" s="50"/>
    </row>
    <row r="81" customFormat="false" ht="32.25" hidden="false" customHeight="true" outlineLevel="0" collapsed="false">
      <c r="A81" s="27"/>
      <c r="B81" s="41" t="s">
        <v>101</v>
      </c>
      <c r="C81" s="41"/>
      <c r="D81" s="41"/>
      <c r="E81" s="41"/>
      <c r="F81" s="41"/>
      <c r="G81" s="42" t="s">
        <v>102</v>
      </c>
      <c r="H81" s="43" t="n">
        <v>0</v>
      </c>
      <c r="I81" s="44" t="n">
        <v>0</v>
      </c>
      <c r="J81" s="45" t="n">
        <v>0</v>
      </c>
      <c r="K81" s="46"/>
      <c r="L81" s="47" t="n">
        <v>150</v>
      </c>
      <c r="M81" s="48"/>
      <c r="N81" s="48"/>
      <c r="O81" s="48"/>
      <c r="P81" s="48"/>
      <c r="Q81" s="48"/>
      <c r="R81" s="48" t="n">
        <v>0</v>
      </c>
      <c r="S81" s="49" t="n">
        <f aca="false">R81/L81</f>
        <v>0</v>
      </c>
      <c r="T81" s="50"/>
    </row>
    <row r="82" customFormat="false" ht="21.75" hidden="false" customHeight="true" outlineLevel="0" collapsed="false">
      <c r="A82" s="27"/>
      <c r="B82" s="51" t="s">
        <v>67</v>
      </c>
      <c r="C82" s="51"/>
      <c r="D82" s="51"/>
      <c r="E82" s="51"/>
      <c r="F82" s="51"/>
      <c r="G82" s="52" t="s">
        <v>103</v>
      </c>
      <c r="H82" s="53" t="s">
        <v>46</v>
      </c>
      <c r="I82" s="54" t="n">
        <v>7</v>
      </c>
      <c r="J82" s="55" t="n">
        <v>2</v>
      </c>
      <c r="K82" s="56"/>
      <c r="L82" s="57" t="n">
        <v>150</v>
      </c>
      <c r="M82" s="58"/>
      <c r="N82" s="58"/>
      <c r="O82" s="58"/>
      <c r="P82" s="58"/>
      <c r="Q82" s="58"/>
      <c r="R82" s="58" t="n">
        <v>0</v>
      </c>
      <c r="S82" s="49" t="n">
        <f aca="false">R82/L82</f>
        <v>0</v>
      </c>
      <c r="T82" s="50"/>
    </row>
    <row r="83" customFormat="false" ht="32.25" hidden="false" customHeight="true" outlineLevel="0" collapsed="false">
      <c r="A83" s="27"/>
      <c r="B83" s="41" t="s">
        <v>104</v>
      </c>
      <c r="C83" s="41"/>
      <c r="D83" s="41"/>
      <c r="E83" s="41"/>
      <c r="F83" s="41"/>
      <c r="G83" s="42" t="s">
        <v>105</v>
      </c>
      <c r="H83" s="43" t="n">
        <v>0</v>
      </c>
      <c r="I83" s="44" t="n">
        <v>0</v>
      </c>
      <c r="J83" s="45" t="n">
        <v>0</v>
      </c>
      <c r="K83" s="46"/>
      <c r="L83" s="47" t="n">
        <v>43008.938</v>
      </c>
      <c r="M83" s="48"/>
      <c r="N83" s="48"/>
      <c r="O83" s="48"/>
      <c r="P83" s="48"/>
      <c r="Q83" s="48"/>
      <c r="R83" s="48" t="n">
        <v>17248.98</v>
      </c>
      <c r="S83" s="49" t="n">
        <f aca="false">R83/L83</f>
        <v>0.401055706141826</v>
      </c>
      <c r="T83" s="50"/>
    </row>
    <row r="84" customFormat="false" ht="15" hidden="false" customHeight="true" outlineLevel="0" collapsed="false">
      <c r="A84" s="27"/>
      <c r="B84" s="51" t="s">
        <v>106</v>
      </c>
      <c r="C84" s="51"/>
      <c r="D84" s="51"/>
      <c r="E84" s="51"/>
      <c r="F84" s="51"/>
      <c r="G84" s="52" t="s">
        <v>107</v>
      </c>
      <c r="H84" s="53" t="n">
        <v>0</v>
      </c>
      <c r="I84" s="54" t="n">
        <v>0</v>
      </c>
      <c r="J84" s="55" t="n">
        <v>0</v>
      </c>
      <c r="K84" s="56"/>
      <c r="L84" s="57" t="n">
        <v>36682.037</v>
      </c>
      <c r="M84" s="58"/>
      <c r="N84" s="58"/>
      <c r="O84" s="58"/>
      <c r="P84" s="58"/>
      <c r="Q84" s="58"/>
      <c r="R84" s="58" t="n">
        <v>14733.8</v>
      </c>
      <c r="S84" s="49" t="n">
        <f aca="false">R84/L84</f>
        <v>0.401662535807376</v>
      </c>
      <c r="T84" s="50"/>
    </row>
    <row r="85" customFormat="false" ht="21.75" hidden="false" customHeight="true" outlineLevel="0" collapsed="false">
      <c r="A85" s="27"/>
      <c r="B85" s="51" t="s">
        <v>108</v>
      </c>
      <c r="C85" s="51"/>
      <c r="D85" s="51"/>
      <c r="E85" s="51"/>
      <c r="F85" s="51"/>
      <c r="G85" s="52" t="s">
        <v>109</v>
      </c>
      <c r="H85" s="53" t="s">
        <v>110</v>
      </c>
      <c r="I85" s="54" t="n">
        <v>10</v>
      </c>
      <c r="J85" s="55" t="n">
        <v>3</v>
      </c>
      <c r="K85" s="56"/>
      <c r="L85" s="57" t="n">
        <v>0</v>
      </c>
      <c r="M85" s="58"/>
      <c r="N85" s="58"/>
      <c r="O85" s="58"/>
      <c r="P85" s="58"/>
      <c r="Q85" s="58"/>
      <c r="R85" s="58" t="n">
        <v>0</v>
      </c>
      <c r="S85" s="49" t="e">
        <f aca="false">R85/L85</f>
        <v>#DIV/0!</v>
      </c>
      <c r="T85" s="50"/>
    </row>
    <row r="86" customFormat="false" ht="21.75" hidden="false" customHeight="true" outlineLevel="0" collapsed="false">
      <c r="A86" s="27"/>
      <c r="B86" s="51" t="s">
        <v>108</v>
      </c>
      <c r="C86" s="51"/>
      <c r="D86" s="51"/>
      <c r="E86" s="51"/>
      <c r="F86" s="51"/>
      <c r="G86" s="52" t="s">
        <v>109</v>
      </c>
      <c r="H86" s="53" t="s">
        <v>111</v>
      </c>
      <c r="I86" s="54" t="n">
        <v>10</v>
      </c>
      <c r="J86" s="55" t="n">
        <v>3</v>
      </c>
      <c r="K86" s="56"/>
      <c r="L86" s="57" t="n">
        <v>0</v>
      </c>
      <c r="M86" s="58"/>
      <c r="N86" s="58"/>
      <c r="O86" s="58"/>
      <c r="P86" s="58"/>
      <c r="Q86" s="58"/>
      <c r="R86" s="58" t="n">
        <v>0</v>
      </c>
      <c r="S86" s="49" t="e">
        <f aca="false">R86/L86</f>
        <v>#DIV/0!</v>
      </c>
      <c r="T86" s="50"/>
    </row>
    <row r="87" customFormat="false" ht="21.75" hidden="false" customHeight="true" outlineLevel="0" collapsed="false">
      <c r="A87" s="27"/>
      <c r="B87" s="51" t="s">
        <v>108</v>
      </c>
      <c r="C87" s="51"/>
      <c r="D87" s="51"/>
      <c r="E87" s="51"/>
      <c r="F87" s="51"/>
      <c r="G87" s="52" t="s">
        <v>109</v>
      </c>
      <c r="H87" s="53" t="s">
        <v>110</v>
      </c>
      <c r="I87" s="54" t="n">
        <v>10</v>
      </c>
      <c r="J87" s="55" t="n">
        <v>3</v>
      </c>
      <c r="K87" s="56"/>
      <c r="L87" s="57" t="n">
        <v>60</v>
      </c>
      <c r="M87" s="58"/>
      <c r="N87" s="58"/>
      <c r="O87" s="58"/>
      <c r="P87" s="58"/>
      <c r="Q87" s="58"/>
      <c r="R87" s="58" t="n">
        <v>7</v>
      </c>
      <c r="S87" s="49" t="n">
        <f aca="false">R87/L87</f>
        <v>0.116666666666667</v>
      </c>
      <c r="T87" s="50"/>
    </row>
    <row r="88" customFormat="false" ht="21.75" hidden="false" customHeight="true" outlineLevel="0" collapsed="false">
      <c r="A88" s="27"/>
      <c r="B88" s="51" t="s">
        <v>108</v>
      </c>
      <c r="C88" s="51"/>
      <c r="D88" s="51"/>
      <c r="E88" s="51"/>
      <c r="F88" s="51"/>
      <c r="G88" s="52" t="s">
        <v>109</v>
      </c>
      <c r="H88" s="53" t="s">
        <v>112</v>
      </c>
      <c r="I88" s="54" t="n">
        <v>10</v>
      </c>
      <c r="J88" s="55" t="n">
        <v>3</v>
      </c>
      <c r="K88" s="56"/>
      <c r="L88" s="57" t="n">
        <v>0</v>
      </c>
      <c r="M88" s="58"/>
      <c r="N88" s="58"/>
      <c r="O88" s="58"/>
      <c r="P88" s="58"/>
      <c r="Q88" s="58"/>
      <c r="R88" s="58" t="n">
        <v>0</v>
      </c>
      <c r="S88" s="49" t="e">
        <f aca="false">R88/L88</f>
        <v>#DIV/0!</v>
      </c>
      <c r="T88" s="50"/>
    </row>
    <row r="89" customFormat="false" ht="15" hidden="false" customHeight="true" outlineLevel="0" collapsed="false">
      <c r="A89" s="27"/>
      <c r="B89" s="51" t="s">
        <v>113</v>
      </c>
      <c r="C89" s="51"/>
      <c r="D89" s="51"/>
      <c r="E89" s="51"/>
      <c r="F89" s="51"/>
      <c r="G89" s="52" t="s">
        <v>114</v>
      </c>
      <c r="H89" s="53" t="s">
        <v>112</v>
      </c>
      <c r="I89" s="54" t="n">
        <v>10</v>
      </c>
      <c r="J89" s="55" t="n">
        <v>3</v>
      </c>
      <c r="K89" s="56"/>
      <c r="L89" s="57" t="n">
        <v>0</v>
      </c>
      <c r="M89" s="58"/>
      <c r="N89" s="58"/>
      <c r="O89" s="58"/>
      <c r="P89" s="58"/>
      <c r="Q89" s="58"/>
      <c r="R89" s="58" t="n">
        <v>0</v>
      </c>
      <c r="S89" s="49" t="e">
        <f aca="false">R89/L89</f>
        <v>#DIV/0!</v>
      </c>
      <c r="T89" s="50"/>
    </row>
    <row r="90" customFormat="false" ht="15" hidden="false" customHeight="true" outlineLevel="0" collapsed="false">
      <c r="A90" s="27"/>
      <c r="B90" s="51" t="s">
        <v>113</v>
      </c>
      <c r="C90" s="51"/>
      <c r="D90" s="51"/>
      <c r="E90" s="51"/>
      <c r="F90" s="51"/>
      <c r="G90" s="52" t="s">
        <v>114</v>
      </c>
      <c r="H90" s="53" t="s">
        <v>112</v>
      </c>
      <c r="I90" s="54" t="n">
        <v>10</v>
      </c>
      <c r="J90" s="55" t="n">
        <v>3</v>
      </c>
      <c r="K90" s="56"/>
      <c r="L90" s="57" t="n">
        <v>30</v>
      </c>
      <c r="M90" s="58"/>
      <c r="N90" s="58"/>
      <c r="O90" s="58"/>
      <c r="P90" s="58"/>
      <c r="Q90" s="58"/>
      <c r="R90" s="58" t="n">
        <v>20</v>
      </c>
      <c r="S90" s="49" t="n">
        <f aca="false">R90/L90</f>
        <v>0.666666666666667</v>
      </c>
      <c r="T90" s="50"/>
    </row>
    <row r="91" customFormat="false" ht="21.75" hidden="false" customHeight="true" outlineLevel="0" collapsed="false">
      <c r="A91" s="27"/>
      <c r="B91" s="51" t="s">
        <v>115</v>
      </c>
      <c r="C91" s="51"/>
      <c r="D91" s="51"/>
      <c r="E91" s="51"/>
      <c r="F91" s="51"/>
      <c r="G91" s="52" t="s">
        <v>116</v>
      </c>
      <c r="H91" s="53" t="s">
        <v>111</v>
      </c>
      <c r="I91" s="54" t="n">
        <v>10</v>
      </c>
      <c r="J91" s="55" t="n">
        <v>3</v>
      </c>
      <c r="K91" s="56"/>
      <c r="L91" s="57" t="n">
        <v>0</v>
      </c>
      <c r="M91" s="58"/>
      <c r="N91" s="58"/>
      <c r="O91" s="58"/>
      <c r="P91" s="58"/>
      <c r="Q91" s="58"/>
      <c r="R91" s="58" t="n">
        <v>0</v>
      </c>
      <c r="S91" s="49" t="e">
        <f aca="false">R91/L91</f>
        <v>#DIV/0!</v>
      </c>
      <c r="T91" s="50"/>
    </row>
    <row r="92" customFormat="false" ht="21.75" hidden="false" customHeight="true" outlineLevel="0" collapsed="false">
      <c r="A92" s="27"/>
      <c r="B92" s="51" t="s">
        <v>115</v>
      </c>
      <c r="C92" s="51"/>
      <c r="D92" s="51"/>
      <c r="E92" s="51"/>
      <c r="F92" s="51"/>
      <c r="G92" s="52" t="s">
        <v>116</v>
      </c>
      <c r="H92" s="53" t="s">
        <v>112</v>
      </c>
      <c r="I92" s="54" t="n">
        <v>10</v>
      </c>
      <c r="J92" s="55" t="n">
        <v>3</v>
      </c>
      <c r="K92" s="56"/>
      <c r="L92" s="57" t="n">
        <v>15</v>
      </c>
      <c r="M92" s="58"/>
      <c r="N92" s="58"/>
      <c r="O92" s="58"/>
      <c r="P92" s="58"/>
      <c r="Q92" s="58"/>
      <c r="R92" s="58" t="n">
        <v>12.59</v>
      </c>
      <c r="S92" s="49" t="n">
        <f aca="false">R92/L92</f>
        <v>0.839333333333333</v>
      </c>
      <c r="T92" s="50"/>
    </row>
    <row r="93" customFormat="false" ht="21.75" hidden="false" customHeight="true" outlineLevel="0" collapsed="false">
      <c r="A93" s="27"/>
      <c r="B93" s="51" t="s">
        <v>115</v>
      </c>
      <c r="C93" s="51"/>
      <c r="D93" s="51"/>
      <c r="E93" s="51"/>
      <c r="F93" s="51"/>
      <c r="G93" s="52" t="s">
        <v>116</v>
      </c>
      <c r="H93" s="53" t="s">
        <v>40</v>
      </c>
      <c r="I93" s="54" t="n">
        <v>10</v>
      </c>
      <c r="J93" s="55" t="n">
        <v>3</v>
      </c>
      <c r="K93" s="56"/>
      <c r="L93" s="57" t="n">
        <v>3383</v>
      </c>
      <c r="M93" s="58"/>
      <c r="N93" s="58"/>
      <c r="O93" s="58"/>
      <c r="P93" s="58"/>
      <c r="Q93" s="58"/>
      <c r="R93" s="58" t="n">
        <v>831.28</v>
      </c>
      <c r="S93" s="49" t="n">
        <f aca="false">R93/L93</f>
        <v>0.245722731303577</v>
      </c>
      <c r="T93" s="50"/>
    </row>
    <row r="94" customFormat="false" ht="21.75" hidden="false" customHeight="true" outlineLevel="0" collapsed="false">
      <c r="A94" s="27"/>
      <c r="B94" s="51" t="s">
        <v>115</v>
      </c>
      <c r="C94" s="51"/>
      <c r="D94" s="51"/>
      <c r="E94" s="51"/>
      <c r="F94" s="51"/>
      <c r="G94" s="52" t="s">
        <v>116</v>
      </c>
      <c r="H94" s="53" t="s">
        <v>111</v>
      </c>
      <c r="I94" s="54" t="n">
        <v>10</v>
      </c>
      <c r="J94" s="55" t="n">
        <v>3</v>
      </c>
      <c r="K94" s="56"/>
      <c r="L94" s="57" t="n">
        <v>600</v>
      </c>
      <c r="M94" s="58"/>
      <c r="N94" s="58"/>
      <c r="O94" s="58"/>
      <c r="P94" s="58"/>
      <c r="Q94" s="58"/>
      <c r="R94" s="58" t="n">
        <v>121.79</v>
      </c>
      <c r="S94" s="49" t="n">
        <f aca="false">R94/L94</f>
        <v>0.202983333333333</v>
      </c>
      <c r="T94" s="50"/>
    </row>
    <row r="95" customFormat="false" ht="53.25" hidden="false" customHeight="true" outlineLevel="0" collapsed="false">
      <c r="A95" s="27"/>
      <c r="B95" s="51" t="s">
        <v>117</v>
      </c>
      <c r="C95" s="51"/>
      <c r="D95" s="51"/>
      <c r="E95" s="51"/>
      <c r="F95" s="51"/>
      <c r="G95" s="52" t="s">
        <v>118</v>
      </c>
      <c r="H95" s="53" t="s">
        <v>112</v>
      </c>
      <c r="I95" s="54" t="n">
        <v>10</v>
      </c>
      <c r="J95" s="55" t="n">
        <v>6</v>
      </c>
      <c r="K95" s="56"/>
      <c r="L95" s="57" t="n">
        <v>0</v>
      </c>
      <c r="M95" s="58"/>
      <c r="N95" s="58"/>
      <c r="O95" s="58"/>
      <c r="P95" s="58"/>
      <c r="Q95" s="58"/>
      <c r="R95" s="58" t="n">
        <v>0</v>
      </c>
      <c r="S95" s="49" t="e">
        <f aca="false">R95/L95</f>
        <v>#DIV/0!</v>
      </c>
      <c r="T95" s="50"/>
    </row>
    <row r="96" customFormat="false" ht="53.25" hidden="false" customHeight="true" outlineLevel="0" collapsed="false">
      <c r="A96" s="27"/>
      <c r="B96" s="51" t="s">
        <v>117</v>
      </c>
      <c r="C96" s="51"/>
      <c r="D96" s="51"/>
      <c r="E96" s="51"/>
      <c r="F96" s="51"/>
      <c r="G96" s="52" t="s">
        <v>118</v>
      </c>
      <c r="H96" s="53" t="s">
        <v>112</v>
      </c>
      <c r="I96" s="54" t="n">
        <v>10</v>
      </c>
      <c r="J96" s="55" t="n">
        <v>6</v>
      </c>
      <c r="K96" s="56"/>
      <c r="L96" s="57" t="n">
        <v>1500</v>
      </c>
      <c r="M96" s="58"/>
      <c r="N96" s="58"/>
      <c r="O96" s="58"/>
      <c r="P96" s="58"/>
      <c r="Q96" s="58"/>
      <c r="R96" s="58" t="n">
        <v>743.5</v>
      </c>
      <c r="S96" s="49" t="n">
        <f aca="false">R96/L96</f>
        <v>0.495666666666667</v>
      </c>
      <c r="T96" s="50"/>
    </row>
    <row r="97" customFormat="false" ht="53.25" hidden="false" customHeight="true" outlineLevel="0" collapsed="false">
      <c r="A97" s="27"/>
      <c r="B97" s="51" t="s">
        <v>117</v>
      </c>
      <c r="C97" s="51"/>
      <c r="D97" s="51"/>
      <c r="E97" s="51"/>
      <c r="F97" s="51"/>
      <c r="G97" s="52" t="s">
        <v>118</v>
      </c>
      <c r="H97" s="53" t="s">
        <v>119</v>
      </c>
      <c r="I97" s="54" t="n">
        <v>10</v>
      </c>
      <c r="J97" s="55" t="n">
        <v>6</v>
      </c>
      <c r="K97" s="56"/>
      <c r="L97" s="57" t="n">
        <v>70</v>
      </c>
      <c r="M97" s="58"/>
      <c r="N97" s="58"/>
      <c r="O97" s="58"/>
      <c r="P97" s="58"/>
      <c r="Q97" s="58"/>
      <c r="R97" s="58" t="n">
        <v>0</v>
      </c>
      <c r="S97" s="49" t="n">
        <f aca="false">R97/L97</f>
        <v>0</v>
      </c>
      <c r="T97" s="50"/>
    </row>
    <row r="98" customFormat="false" ht="53.25" hidden="false" customHeight="true" outlineLevel="0" collapsed="false">
      <c r="A98" s="27"/>
      <c r="B98" s="51" t="s">
        <v>117</v>
      </c>
      <c r="C98" s="51"/>
      <c r="D98" s="51"/>
      <c r="E98" s="51"/>
      <c r="F98" s="51"/>
      <c r="G98" s="52" t="s">
        <v>118</v>
      </c>
      <c r="H98" s="53" t="s">
        <v>112</v>
      </c>
      <c r="I98" s="54" t="n">
        <v>10</v>
      </c>
      <c r="J98" s="55" t="n">
        <v>6</v>
      </c>
      <c r="K98" s="56"/>
      <c r="L98" s="57" t="n">
        <v>18</v>
      </c>
      <c r="M98" s="58"/>
      <c r="N98" s="58"/>
      <c r="O98" s="58"/>
      <c r="P98" s="58"/>
      <c r="Q98" s="58"/>
      <c r="R98" s="58" t="n">
        <v>0</v>
      </c>
      <c r="S98" s="49" t="n">
        <f aca="false">R98/L98</f>
        <v>0</v>
      </c>
      <c r="T98" s="50"/>
    </row>
    <row r="99" customFormat="false" ht="53.25" hidden="false" customHeight="true" outlineLevel="0" collapsed="false">
      <c r="A99" s="27"/>
      <c r="B99" s="51" t="s">
        <v>117</v>
      </c>
      <c r="C99" s="51"/>
      <c r="D99" s="51"/>
      <c r="E99" s="51"/>
      <c r="F99" s="51"/>
      <c r="G99" s="52" t="s">
        <v>118</v>
      </c>
      <c r="H99" s="53" t="s">
        <v>112</v>
      </c>
      <c r="I99" s="54" t="n">
        <v>10</v>
      </c>
      <c r="J99" s="55" t="n">
        <v>6</v>
      </c>
      <c r="K99" s="56"/>
      <c r="L99" s="57" t="n">
        <v>50</v>
      </c>
      <c r="M99" s="58"/>
      <c r="N99" s="58"/>
      <c r="O99" s="58"/>
      <c r="P99" s="58"/>
      <c r="Q99" s="58"/>
      <c r="R99" s="58" t="n">
        <v>10</v>
      </c>
      <c r="S99" s="49" t="n">
        <f aca="false">R99/L99</f>
        <v>0.2</v>
      </c>
      <c r="T99" s="50"/>
    </row>
    <row r="100" customFormat="false" ht="32.25" hidden="false" customHeight="true" outlineLevel="0" collapsed="false">
      <c r="A100" s="27"/>
      <c r="B100" s="51" t="s">
        <v>120</v>
      </c>
      <c r="C100" s="51"/>
      <c r="D100" s="51"/>
      <c r="E100" s="51"/>
      <c r="F100" s="51"/>
      <c r="G100" s="52" t="s">
        <v>121</v>
      </c>
      <c r="H100" s="53" t="s">
        <v>122</v>
      </c>
      <c r="I100" s="54" t="n">
        <v>10</v>
      </c>
      <c r="J100" s="55" t="n">
        <v>3</v>
      </c>
      <c r="K100" s="56"/>
      <c r="L100" s="57" t="n">
        <v>38</v>
      </c>
      <c r="M100" s="58"/>
      <c r="N100" s="58"/>
      <c r="O100" s="58"/>
      <c r="P100" s="58"/>
      <c r="Q100" s="58"/>
      <c r="R100" s="58" t="n">
        <v>0</v>
      </c>
      <c r="S100" s="49" t="n">
        <f aca="false">R100/L100</f>
        <v>0</v>
      </c>
      <c r="T100" s="50"/>
    </row>
    <row r="101" customFormat="false" ht="21.75" hidden="false" customHeight="true" outlineLevel="0" collapsed="false">
      <c r="A101" s="27"/>
      <c r="B101" s="51" t="s">
        <v>123</v>
      </c>
      <c r="C101" s="51"/>
      <c r="D101" s="51"/>
      <c r="E101" s="51"/>
      <c r="F101" s="51"/>
      <c r="G101" s="52" t="s">
        <v>124</v>
      </c>
      <c r="H101" s="53" t="s">
        <v>122</v>
      </c>
      <c r="I101" s="54" t="n">
        <v>10</v>
      </c>
      <c r="J101" s="55" t="n">
        <v>3</v>
      </c>
      <c r="K101" s="56"/>
      <c r="L101" s="57" t="n">
        <v>0</v>
      </c>
      <c r="M101" s="58"/>
      <c r="N101" s="58"/>
      <c r="O101" s="58"/>
      <c r="P101" s="58"/>
      <c r="Q101" s="58"/>
      <c r="R101" s="58" t="n">
        <v>0</v>
      </c>
      <c r="S101" s="49" t="e">
        <f aca="false">R101/L101</f>
        <v>#DIV/0!</v>
      </c>
      <c r="T101" s="50"/>
    </row>
    <row r="102" customFormat="false" ht="21.75" hidden="false" customHeight="true" outlineLevel="0" collapsed="false">
      <c r="A102" s="27"/>
      <c r="B102" s="51" t="s">
        <v>123</v>
      </c>
      <c r="C102" s="51"/>
      <c r="D102" s="51"/>
      <c r="E102" s="51"/>
      <c r="F102" s="51"/>
      <c r="G102" s="52" t="s">
        <v>124</v>
      </c>
      <c r="H102" s="53" t="s">
        <v>122</v>
      </c>
      <c r="I102" s="54" t="n">
        <v>10</v>
      </c>
      <c r="J102" s="55" t="n">
        <v>3</v>
      </c>
      <c r="K102" s="56"/>
      <c r="L102" s="57" t="n">
        <v>159</v>
      </c>
      <c r="M102" s="58"/>
      <c r="N102" s="58"/>
      <c r="O102" s="58"/>
      <c r="P102" s="58"/>
      <c r="Q102" s="58"/>
      <c r="R102" s="58" t="n">
        <v>63.97</v>
      </c>
      <c r="S102" s="49" t="n">
        <f aca="false">R102/L102</f>
        <v>0.402327044025157</v>
      </c>
      <c r="T102" s="50"/>
    </row>
    <row r="103" customFormat="false" ht="42.75" hidden="false" customHeight="true" outlineLevel="0" collapsed="false">
      <c r="A103" s="27"/>
      <c r="B103" s="51" t="s">
        <v>125</v>
      </c>
      <c r="C103" s="51"/>
      <c r="D103" s="51"/>
      <c r="E103" s="51"/>
      <c r="F103" s="51"/>
      <c r="G103" s="52" t="s">
        <v>126</v>
      </c>
      <c r="H103" s="53" t="s">
        <v>111</v>
      </c>
      <c r="I103" s="54" t="n">
        <v>10</v>
      </c>
      <c r="J103" s="55" t="n">
        <v>3</v>
      </c>
      <c r="K103" s="56"/>
      <c r="L103" s="57" t="n">
        <v>0</v>
      </c>
      <c r="M103" s="58"/>
      <c r="N103" s="58"/>
      <c r="O103" s="58"/>
      <c r="P103" s="58"/>
      <c r="Q103" s="58"/>
      <c r="R103" s="58" t="n">
        <v>0</v>
      </c>
      <c r="S103" s="49" t="e">
        <f aca="false">R103/L103</f>
        <v>#DIV/0!</v>
      </c>
      <c r="T103" s="50"/>
    </row>
    <row r="104" customFormat="false" ht="42.75" hidden="false" customHeight="true" outlineLevel="0" collapsed="false">
      <c r="A104" s="27"/>
      <c r="B104" s="51" t="s">
        <v>125</v>
      </c>
      <c r="C104" s="51"/>
      <c r="D104" s="51"/>
      <c r="E104" s="51"/>
      <c r="F104" s="51"/>
      <c r="G104" s="52" t="s">
        <v>126</v>
      </c>
      <c r="H104" s="53" t="s">
        <v>111</v>
      </c>
      <c r="I104" s="54" t="n">
        <v>10</v>
      </c>
      <c r="J104" s="55" t="n">
        <v>3</v>
      </c>
      <c r="K104" s="56"/>
      <c r="L104" s="57" t="n">
        <v>4595.55</v>
      </c>
      <c r="M104" s="58"/>
      <c r="N104" s="58"/>
      <c r="O104" s="58"/>
      <c r="P104" s="58"/>
      <c r="Q104" s="58"/>
      <c r="R104" s="58" t="n">
        <v>2068.42</v>
      </c>
      <c r="S104" s="49" t="n">
        <f aca="false">R104/L104</f>
        <v>0.450091936764914</v>
      </c>
      <c r="T104" s="50"/>
    </row>
    <row r="105" customFormat="false" ht="42.75" hidden="false" customHeight="true" outlineLevel="0" collapsed="false">
      <c r="A105" s="27"/>
      <c r="B105" s="51" t="s">
        <v>125</v>
      </c>
      <c r="C105" s="51"/>
      <c r="D105" s="51"/>
      <c r="E105" s="51"/>
      <c r="F105" s="51"/>
      <c r="G105" s="52" t="s">
        <v>126</v>
      </c>
      <c r="H105" s="53" t="s">
        <v>40</v>
      </c>
      <c r="I105" s="54" t="n">
        <v>10</v>
      </c>
      <c r="J105" s="55" t="n">
        <v>4</v>
      </c>
      <c r="K105" s="56"/>
      <c r="L105" s="57" t="n">
        <v>8202.88</v>
      </c>
      <c r="M105" s="58"/>
      <c r="N105" s="58"/>
      <c r="O105" s="58"/>
      <c r="P105" s="58"/>
      <c r="Q105" s="58"/>
      <c r="R105" s="58" t="n">
        <v>3823.93</v>
      </c>
      <c r="S105" s="49" t="n">
        <f aca="false">R105/L105</f>
        <v>0.466169199110556</v>
      </c>
      <c r="T105" s="50"/>
    </row>
    <row r="106" customFormat="false" ht="21.75" hidden="false" customHeight="true" outlineLevel="0" collapsed="false">
      <c r="A106" s="27"/>
      <c r="B106" s="51" t="s">
        <v>127</v>
      </c>
      <c r="C106" s="51"/>
      <c r="D106" s="51"/>
      <c r="E106" s="51"/>
      <c r="F106" s="51"/>
      <c r="G106" s="52" t="s">
        <v>128</v>
      </c>
      <c r="H106" s="53" t="s">
        <v>122</v>
      </c>
      <c r="I106" s="54" t="n">
        <v>10</v>
      </c>
      <c r="J106" s="55" t="n">
        <v>4</v>
      </c>
      <c r="K106" s="56"/>
      <c r="L106" s="57" t="n">
        <v>0</v>
      </c>
      <c r="M106" s="58"/>
      <c r="N106" s="58"/>
      <c r="O106" s="58"/>
      <c r="P106" s="58"/>
      <c r="Q106" s="58"/>
      <c r="R106" s="58" t="n">
        <v>0</v>
      </c>
      <c r="S106" s="49" t="e">
        <f aca="false">R106/L106</f>
        <v>#DIV/0!</v>
      </c>
      <c r="T106" s="50"/>
    </row>
    <row r="107" customFormat="false" ht="21.75" hidden="false" customHeight="true" outlineLevel="0" collapsed="false">
      <c r="A107" s="27"/>
      <c r="B107" s="51" t="s">
        <v>127</v>
      </c>
      <c r="C107" s="51"/>
      <c r="D107" s="51"/>
      <c r="E107" s="51"/>
      <c r="F107" s="51"/>
      <c r="G107" s="52" t="s">
        <v>128</v>
      </c>
      <c r="H107" s="53" t="s">
        <v>122</v>
      </c>
      <c r="I107" s="54" t="n">
        <v>10</v>
      </c>
      <c r="J107" s="55" t="n">
        <v>4</v>
      </c>
      <c r="K107" s="56"/>
      <c r="L107" s="57" t="n">
        <v>17960.607</v>
      </c>
      <c r="M107" s="58"/>
      <c r="N107" s="58"/>
      <c r="O107" s="58"/>
      <c r="P107" s="58"/>
      <c r="Q107" s="58"/>
      <c r="R107" s="58" t="n">
        <v>7031.32</v>
      </c>
      <c r="S107" s="49" t="n">
        <f aca="false">R107/L107</f>
        <v>0.391485655245393</v>
      </c>
      <c r="T107" s="50"/>
    </row>
    <row r="108" customFormat="false" ht="32.25" hidden="false" customHeight="true" outlineLevel="0" collapsed="false">
      <c r="A108" s="27"/>
      <c r="B108" s="51" t="s">
        <v>129</v>
      </c>
      <c r="C108" s="51"/>
      <c r="D108" s="51"/>
      <c r="E108" s="51"/>
      <c r="F108" s="51"/>
      <c r="G108" s="52" t="s">
        <v>130</v>
      </c>
      <c r="H108" s="53" t="n">
        <v>0</v>
      </c>
      <c r="I108" s="54" t="n">
        <v>0</v>
      </c>
      <c r="J108" s="55" t="n">
        <v>0</v>
      </c>
      <c r="K108" s="56"/>
      <c r="L108" s="57" t="n">
        <v>6326.901</v>
      </c>
      <c r="M108" s="58"/>
      <c r="N108" s="58"/>
      <c r="O108" s="58"/>
      <c r="P108" s="58"/>
      <c r="Q108" s="58"/>
      <c r="R108" s="58" t="n">
        <v>2515.18</v>
      </c>
      <c r="S108" s="49" t="n">
        <f aca="false">R108/L108</f>
        <v>0.397537435784122</v>
      </c>
      <c r="T108" s="50"/>
    </row>
    <row r="109" customFormat="false" ht="15" hidden="false" customHeight="true" outlineLevel="0" collapsed="false">
      <c r="A109" s="27"/>
      <c r="B109" s="51" t="s">
        <v>131</v>
      </c>
      <c r="C109" s="51"/>
      <c r="D109" s="51"/>
      <c r="E109" s="51"/>
      <c r="F109" s="51"/>
      <c r="G109" s="52" t="s">
        <v>132</v>
      </c>
      <c r="H109" s="53" t="s">
        <v>133</v>
      </c>
      <c r="I109" s="54" t="n">
        <v>10</v>
      </c>
      <c r="J109" s="55" t="n">
        <v>1</v>
      </c>
      <c r="K109" s="56"/>
      <c r="L109" s="57" t="n">
        <v>0</v>
      </c>
      <c r="M109" s="58"/>
      <c r="N109" s="58"/>
      <c r="O109" s="58"/>
      <c r="P109" s="58"/>
      <c r="Q109" s="58"/>
      <c r="R109" s="58" t="n">
        <v>0</v>
      </c>
      <c r="S109" s="49" t="e">
        <f aca="false">R109/L109</f>
        <v>#DIV/0!</v>
      </c>
      <c r="T109" s="50"/>
    </row>
    <row r="110" customFormat="false" ht="15" hidden="false" customHeight="true" outlineLevel="0" collapsed="false">
      <c r="A110" s="27"/>
      <c r="B110" s="51" t="s">
        <v>131</v>
      </c>
      <c r="C110" s="51"/>
      <c r="D110" s="51"/>
      <c r="E110" s="51"/>
      <c r="F110" s="51"/>
      <c r="G110" s="52" t="s">
        <v>132</v>
      </c>
      <c r="H110" s="53" t="s">
        <v>133</v>
      </c>
      <c r="I110" s="54" t="n">
        <v>10</v>
      </c>
      <c r="J110" s="55" t="n">
        <v>1</v>
      </c>
      <c r="K110" s="56"/>
      <c r="L110" s="57" t="n">
        <v>0</v>
      </c>
      <c r="M110" s="58"/>
      <c r="N110" s="58"/>
      <c r="O110" s="58"/>
      <c r="P110" s="58"/>
      <c r="Q110" s="58"/>
      <c r="R110" s="58" t="n">
        <v>0</v>
      </c>
      <c r="S110" s="49" t="e">
        <f aca="false">R110/L110</f>
        <v>#DIV/0!</v>
      </c>
      <c r="T110" s="50"/>
    </row>
    <row r="111" customFormat="false" ht="15" hidden="false" customHeight="true" outlineLevel="0" collapsed="false">
      <c r="A111" s="27"/>
      <c r="B111" s="51" t="s">
        <v>131</v>
      </c>
      <c r="C111" s="51"/>
      <c r="D111" s="51"/>
      <c r="E111" s="51"/>
      <c r="F111" s="51"/>
      <c r="G111" s="52" t="s">
        <v>132</v>
      </c>
      <c r="H111" s="53" t="s">
        <v>133</v>
      </c>
      <c r="I111" s="54" t="n">
        <v>10</v>
      </c>
      <c r="J111" s="55" t="n">
        <v>1</v>
      </c>
      <c r="K111" s="56"/>
      <c r="L111" s="57" t="n">
        <v>898.901</v>
      </c>
      <c r="M111" s="58"/>
      <c r="N111" s="58"/>
      <c r="O111" s="58"/>
      <c r="P111" s="58"/>
      <c r="Q111" s="58"/>
      <c r="R111" s="58" t="n">
        <v>523</v>
      </c>
      <c r="S111" s="49" t="n">
        <f aca="false">R111/L111</f>
        <v>0.58182157990702</v>
      </c>
      <c r="T111" s="50"/>
    </row>
    <row r="112" customFormat="false" ht="15" hidden="false" customHeight="true" outlineLevel="0" collapsed="false">
      <c r="A112" s="27"/>
      <c r="B112" s="51" t="s">
        <v>113</v>
      </c>
      <c r="C112" s="51"/>
      <c r="D112" s="51"/>
      <c r="E112" s="51"/>
      <c r="F112" s="51"/>
      <c r="G112" s="52" t="s">
        <v>134</v>
      </c>
      <c r="H112" s="53" t="s">
        <v>112</v>
      </c>
      <c r="I112" s="54" t="n">
        <v>10</v>
      </c>
      <c r="J112" s="55" t="n">
        <v>3</v>
      </c>
      <c r="K112" s="56"/>
      <c r="L112" s="57" t="n">
        <v>30</v>
      </c>
      <c r="M112" s="58"/>
      <c r="N112" s="58"/>
      <c r="O112" s="58"/>
      <c r="P112" s="58"/>
      <c r="Q112" s="58"/>
      <c r="R112" s="58" t="n">
        <v>0</v>
      </c>
      <c r="S112" s="49" t="n">
        <f aca="false">R112/L112</f>
        <v>0</v>
      </c>
      <c r="T112" s="50"/>
    </row>
    <row r="113" customFormat="false" ht="21.75" hidden="false" customHeight="true" outlineLevel="0" collapsed="false">
      <c r="A113" s="27"/>
      <c r="B113" s="51" t="s">
        <v>135</v>
      </c>
      <c r="C113" s="51"/>
      <c r="D113" s="51"/>
      <c r="E113" s="51"/>
      <c r="F113" s="51"/>
      <c r="G113" s="52" t="s">
        <v>136</v>
      </c>
      <c r="H113" s="53" t="s">
        <v>111</v>
      </c>
      <c r="I113" s="54" t="n">
        <v>10</v>
      </c>
      <c r="J113" s="55" t="n">
        <v>3</v>
      </c>
      <c r="K113" s="56"/>
      <c r="L113" s="57" t="n">
        <v>0</v>
      </c>
      <c r="M113" s="58"/>
      <c r="N113" s="58"/>
      <c r="O113" s="58"/>
      <c r="P113" s="58"/>
      <c r="Q113" s="58"/>
      <c r="R113" s="58" t="n">
        <v>0</v>
      </c>
      <c r="S113" s="49" t="e">
        <f aca="false">R113/L113</f>
        <v>#DIV/0!</v>
      </c>
      <c r="T113" s="50"/>
    </row>
    <row r="114" customFormat="false" ht="21.75" hidden="false" customHeight="true" outlineLevel="0" collapsed="false">
      <c r="A114" s="27"/>
      <c r="B114" s="51" t="s">
        <v>135</v>
      </c>
      <c r="C114" s="51"/>
      <c r="D114" s="51"/>
      <c r="E114" s="51"/>
      <c r="F114" s="51"/>
      <c r="G114" s="52" t="s">
        <v>136</v>
      </c>
      <c r="H114" s="53" t="s">
        <v>112</v>
      </c>
      <c r="I114" s="54" t="n">
        <v>10</v>
      </c>
      <c r="J114" s="55" t="n">
        <v>3</v>
      </c>
      <c r="K114" s="56"/>
      <c r="L114" s="57" t="n">
        <v>30</v>
      </c>
      <c r="M114" s="58"/>
      <c r="N114" s="58"/>
      <c r="O114" s="58"/>
      <c r="P114" s="58"/>
      <c r="Q114" s="58"/>
      <c r="R114" s="58" t="n">
        <v>0</v>
      </c>
      <c r="S114" s="49" t="n">
        <f aca="false">R114/L114</f>
        <v>0</v>
      </c>
      <c r="T114" s="50"/>
    </row>
    <row r="115" customFormat="false" ht="21.75" hidden="false" customHeight="true" outlineLevel="0" collapsed="false">
      <c r="A115" s="27"/>
      <c r="B115" s="51" t="s">
        <v>135</v>
      </c>
      <c r="C115" s="51"/>
      <c r="D115" s="51"/>
      <c r="E115" s="51"/>
      <c r="F115" s="51"/>
      <c r="G115" s="52" t="s">
        <v>136</v>
      </c>
      <c r="H115" s="53" t="s">
        <v>111</v>
      </c>
      <c r="I115" s="54" t="n">
        <v>10</v>
      </c>
      <c r="J115" s="55" t="n">
        <v>3</v>
      </c>
      <c r="K115" s="56"/>
      <c r="L115" s="57" t="n">
        <v>2870</v>
      </c>
      <c r="M115" s="58"/>
      <c r="N115" s="58"/>
      <c r="O115" s="58"/>
      <c r="P115" s="58"/>
      <c r="Q115" s="58"/>
      <c r="R115" s="58" t="n">
        <v>728.31</v>
      </c>
      <c r="S115" s="49" t="n">
        <f aca="false">R115/L115</f>
        <v>0.253766550522648</v>
      </c>
      <c r="T115" s="50"/>
    </row>
    <row r="116" customFormat="false" ht="32.25" hidden="false" customHeight="true" outlineLevel="0" collapsed="false">
      <c r="A116" s="27"/>
      <c r="B116" s="51" t="s">
        <v>137</v>
      </c>
      <c r="C116" s="51"/>
      <c r="D116" s="51"/>
      <c r="E116" s="51"/>
      <c r="F116" s="51"/>
      <c r="G116" s="52" t="s">
        <v>138</v>
      </c>
      <c r="H116" s="53" t="s">
        <v>122</v>
      </c>
      <c r="I116" s="54" t="n">
        <v>10</v>
      </c>
      <c r="J116" s="55" t="n">
        <v>3</v>
      </c>
      <c r="K116" s="56"/>
      <c r="L116" s="57" t="n">
        <v>0</v>
      </c>
      <c r="M116" s="58"/>
      <c r="N116" s="58"/>
      <c r="O116" s="58"/>
      <c r="P116" s="58"/>
      <c r="Q116" s="58"/>
      <c r="R116" s="58" t="n">
        <v>0</v>
      </c>
      <c r="S116" s="49" t="e">
        <f aca="false">R116/L116</f>
        <v>#DIV/0!</v>
      </c>
      <c r="T116" s="50"/>
    </row>
    <row r="117" customFormat="false" ht="32.25" hidden="false" customHeight="true" outlineLevel="0" collapsed="false">
      <c r="A117" s="27"/>
      <c r="B117" s="51" t="s">
        <v>137</v>
      </c>
      <c r="C117" s="51"/>
      <c r="D117" s="51"/>
      <c r="E117" s="51"/>
      <c r="F117" s="51"/>
      <c r="G117" s="52" t="s">
        <v>138</v>
      </c>
      <c r="H117" s="53" t="s">
        <v>112</v>
      </c>
      <c r="I117" s="54" t="n">
        <v>10</v>
      </c>
      <c r="J117" s="55" t="n">
        <v>3</v>
      </c>
      <c r="K117" s="56"/>
      <c r="L117" s="57" t="n">
        <v>30</v>
      </c>
      <c r="M117" s="58"/>
      <c r="N117" s="58"/>
      <c r="O117" s="58"/>
      <c r="P117" s="58"/>
      <c r="Q117" s="58"/>
      <c r="R117" s="58" t="n">
        <v>5.04</v>
      </c>
      <c r="S117" s="49" t="n">
        <f aca="false">R117/L117</f>
        <v>0.168</v>
      </c>
      <c r="T117" s="50"/>
    </row>
    <row r="118" customFormat="false" ht="32.25" hidden="false" customHeight="true" outlineLevel="0" collapsed="false">
      <c r="A118" s="27"/>
      <c r="B118" s="51" t="s">
        <v>137</v>
      </c>
      <c r="C118" s="51"/>
      <c r="D118" s="51"/>
      <c r="E118" s="51"/>
      <c r="F118" s="51"/>
      <c r="G118" s="52" t="s">
        <v>138</v>
      </c>
      <c r="H118" s="53" t="s">
        <v>122</v>
      </c>
      <c r="I118" s="54" t="n">
        <v>10</v>
      </c>
      <c r="J118" s="55" t="n">
        <v>3</v>
      </c>
      <c r="K118" s="56"/>
      <c r="L118" s="57" t="n">
        <v>2455</v>
      </c>
      <c r="M118" s="58"/>
      <c r="N118" s="58"/>
      <c r="O118" s="58"/>
      <c r="P118" s="58"/>
      <c r="Q118" s="58"/>
      <c r="R118" s="58" t="n">
        <v>1252.32</v>
      </c>
      <c r="S118" s="49" t="n">
        <f aca="false">R118/L118</f>
        <v>0.510109979633401</v>
      </c>
      <c r="T118" s="50"/>
    </row>
    <row r="119" customFormat="false" ht="42.75" hidden="false" customHeight="true" outlineLevel="0" collapsed="false">
      <c r="A119" s="27"/>
      <c r="B119" s="51" t="s">
        <v>139</v>
      </c>
      <c r="C119" s="51"/>
      <c r="D119" s="51"/>
      <c r="E119" s="51"/>
      <c r="F119" s="51"/>
      <c r="G119" s="52" t="s">
        <v>140</v>
      </c>
      <c r="H119" s="53" t="s">
        <v>122</v>
      </c>
      <c r="I119" s="54" t="n">
        <v>10</v>
      </c>
      <c r="J119" s="55" t="n">
        <v>3</v>
      </c>
      <c r="K119" s="56"/>
      <c r="L119" s="57" t="n">
        <v>0</v>
      </c>
      <c r="M119" s="58"/>
      <c r="N119" s="58"/>
      <c r="O119" s="58"/>
      <c r="P119" s="58"/>
      <c r="Q119" s="58"/>
      <c r="R119" s="58" t="n">
        <v>0</v>
      </c>
      <c r="S119" s="49" t="e">
        <f aca="false">R119/L119</f>
        <v>#DIV/0!</v>
      </c>
      <c r="T119" s="50"/>
    </row>
    <row r="120" customFormat="false" ht="42.75" hidden="false" customHeight="true" outlineLevel="0" collapsed="false">
      <c r="A120" s="27"/>
      <c r="B120" s="51" t="s">
        <v>139</v>
      </c>
      <c r="C120" s="51"/>
      <c r="D120" s="51"/>
      <c r="E120" s="51"/>
      <c r="F120" s="51"/>
      <c r="G120" s="52" t="s">
        <v>140</v>
      </c>
      <c r="H120" s="53" t="s">
        <v>122</v>
      </c>
      <c r="I120" s="54" t="n">
        <v>10</v>
      </c>
      <c r="J120" s="55" t="n">
        <v>3</v>
      </c>
      <c r="K120" s="56"/>
      <c r="L120" s="57" t="n">
        <v>13</v>
      </c>
      <c r="M120" s="58"/>
      <c r="N120" s="58"/>
      <c r="O120" s="58"/>
      <c r="P120" s="58"/>
      <c r="Q120" s="58"/>
      <c r="R120" s="58" t="n">
        <v>6.51</v>
      </c>
      <c r="S120" s="49" t="n">
        <f aca="false">R120/L120</f>
        <v>0.500769230769231</v>
      </c>
      <c r="T120" s="50"/>
    </row>
    <row r="121" customFormat="false" ht="25.5" hidden="false" customHeight="true" outlineLevel="0" collapsed="false">
      <c r="A121" s="27"/>
      <c r="B121" s="41" t="s">
        <v>141</v>
      </c>
      <c r="C121" s="41"/>
      <c r="D121" s="41"/>
      <c r="E121" s="41"/>
      <c r="F121" s="41"/>
      <c r="G121" s="42" t="s">
        <v>142</v>
      </c>
      <c r="H121" s="43" t="n">
        <v>0</v>
      </c>
      <c r="I121" s="44" t="n">
        <v>0</v>
      </c>
      <c r="J121" s="45" t="n">
        <v>0</v>
      </c>
      <c r="K121" s="46"/>
      <c r="L121" s="47" t="n">
        <v>73040.727</v>
      </c>
      <c r="M121" s="48"/>
      <c r="N121" s="48"/>
      <c r="O121" s="48"/>
      <c r="P121" s="48"/>
      <c r="Q121" s="48"/>
      <c r="R121" s="48" t="n">
        <v>43990.97</v>
      </c>
      <c r="S121" s="49" t="n">
        <f aca="false">R121/L121</f>
        <v>0.602280012902938</v>
      </c>
      <c r="T121" s="50"/>
    </row>
    <row r="122" customFormat="false" ht="15" hidden="false" customHeight="true" outlineLevel="0" collapsed="false">
      <c r="A122" s="27"/>
      <c r="B122" s="51" t="s">
        <v>143</v>
      </c>
      <c r="C122" s="51"/>
      <c r="D122" s="51"/>
      <c r="E122" s="51"/>
      <c r="F122" s="51"/>
      <c r="G122" s="52" t="s">
        <v>144</v>
      </c>
      <c r="H122" s="53" t="n">
        <v>0</v>
      </c>
      <c r="I122" s="54" t="n">
        <v>0</v>
      </c>
      <c r="J122" s="55" t="n">
        <v>0</v>
      </c>
      <c r="K122" s="56"/>
      <c r="L122" s="57" t="n">
        <v>11614.962</v>
      </c>
      <c r="M122" s="58"/>
      <c r="N122" s="58"/>
      <c r="O122" s="58"/>
      <c r="P122" s="58"/>
      <c r="Q122" s="58"/>
      <c r="R122" s="58" t="n">
        <v>6328.37</v>
      </c>
      <c r="S122" s="49" t="n">
        <f aca="false">R122/L122</f>
        <v>0.544846380039814</v>
      </c>
      <c r="T122" s="50"/>
    </row>
    <row r="123" customFormat="false" ht="21.75" hidden="false" customHeight="true" outlineLevel="0" collapsed="false">
      <c r="A123" s="27"/>
      <c r="B123" s="51" t="s">
        <v>27</v>
      </c>
      <c r="C123" s="51"/>
      <c r="D123" s="51"/>
      <c r="E123" s="51"/>
      <c r="F123" s="51"/>
      <c r="G123" s="52" t="s">
        <v>145</v>
      </c>
      <c r="H123" s="53" t="s">
        <v>46</v>
      </c>
      <c r="I123" s="54" t="n">
        <v>8</v>
      </c>
      <c r="J123" s="55" t="n">
        <v>1</v>
      </c>
      <c r="K123" s="56"/>
      <c r="L123" s="57" t="n">
        <v>0</v>
      </c>
      <c r="M123" s="58"/>
      <c r="N123" s="58"/>
      <c r="O123" s="58"/>
      <c r="P123" s="58"/>
      <c r="Q123" s="58"/>
      <c r="R123" s="58" t="n">
        <v>0</v>
      </c>
      <c r="S123" s="49" t="e">
        <f aca="false">R123/L123</f>
        <v>#DIV/0!</v>
      </c>
      <c r="T123" s="50"/>
    </row>
    <row r="124" customFormat="false" ht="21.75" hidden="false" customHeight="true" outlineLevel="0" collapsed="false">
      <c r="A124" s="27"/>
      <c r="B124" s="51" t="s">
        <v>27</v>
      </c>
      <c r="C124" s="51"/>
      <c r="D124" s="51"/>
      <c r="E124" s="51"/>
      <c r="F124" s="51"/>
      <c r="G124" s="52" t="s">
        <v>145</v>
      </c>
      <c r="H124" s="53" t="s">
        <v>46</v>
      </c>
      <c r="I124" s="54" t="n">
        <v>8</v>
      </c>
      <c r="J124" s="55" t="n">
        <v>1</v>
      </c>
      <c r="K124" s="56"/>
      <c r="L124" s="57" t="n">
        <v>11164.14</v>
      </c>
      <c r="M124" s="58"/>
      <c r="N124" s="58"/>
      <c r="O124" s="58"/>
      <c r="P124" s="58"/>
      <c r="Q124" s="58"/>
      <c r="R124" s="58" t="n">
        <v>6167.9</v>
      </c>
      <c r="S124" s="49" t="n">
        <f aca="false">R124/L124</f>
        <v>0.552474261340327</v>
      </c>
      <c r="T124" s="50"/>
    </row>
    <row r="125" customFormat="false" ht="21.75" hidden="false" customHeight="true" outlineLevel="0" collapsed="false">
      <c r="A125" s="27"/>
      <c r="B125" s="51" t="s">
        <v>146</v>
      </c>
      <c r="C125" s="51"/>
      <c r="D125" s="51"/>
      <c r="E125" s="51"/>
      <c r="F125" s="51"/>
      <c r="G125" s="52" t="s">
        <v>147</v>
      </c>
      <c r="H125" s="53" t="s">
        <v>46</v>
      </c>
      <c r="I125" s="54" t="n">
        <v>8</v>
      </c>
      <c r="J125" s="55" t="n">
        <v>1</v>
      </c>
      <c r="K125" s="56"/>
      <c r="L125" s="57" t="n">
        <v>0</v>
      </c>
      <c r="M125" s="58"/>
      <c r="N125" s="58"/>
      <c r="O125" s="58"/>
      <c r="P125" s="58"/>
      <c r="Q125" s="58"/>
      <c r="R125" s="58" t="n">
        <v>0</v>
      </c>
      <c r="S125" s="49" t="e">
        <f aca="false">R125/L125</f>
        <v>#DIV/0!</v>
      </c>
      <c r="T125" s="50"/>
    </row>
    <row r="126" customFormat="false" ht="21.75" hidden="false" customHeight="true" outlineLevel="0" collapsed="false">
      <c r="A126" s="27"/>
      <c r="B126" s="51" t="s">
        <v>146</v>
      </c>
      <c r="C126" s="51"/>
      <c r="D126" s="51"/>
      <c r="E126" s="51"/>
      <c r="F126" s="51"/>
      <c r="G126" s="52" t="s">
        <v>147</v>
      </c>
      <c r="H126" s="53" t="s">
        <v>46</v>
      </c>
      <c r="I126" s="54" t="n">
        <v>8</v>
      </c>
      <c r="J126" s="55" t="n">
        <v>1</v>
      </c>
      <c r="K126" s="56"/>
      <c r="L126" s="57" t="n">
        <v>132.6</v>
      </c>
      <c r="M126" s="58"/>
      <c r="N126" s="58"/>
      <c r="O126" s="58"/>
      <c r="P126" s="58"/>
      <c r="Q126" s="58"/>
      <c r="R126" s="58" t="n">
        <v>56.84</v>
      </c>
      <c r="S126" s="49" t="n">
        <f aca="false">R126/L126</f>
        <v>0.428657616892911</v>
      </c>
      <c r="T126" s="50"/>
    </row>
    <row r="127" customFormat="false" ht="74.25" hidden="false" customHeight="true" outlineLevel="0" collapsed="false">
      <c r="A127" s="27"/>
      <c r="B127" s="51" t="s">
        <v>30</v>
      </c>
      <c r="C127" s="51"/>
      <c r="D127" s="51"/>
      <c r="E127" s="51"/>
      <c r="F127" s="51"/>
      <c r="G127" s="52" t="s">
        <v>148</v>
      </c>
      <c r="H127" s="53" t="s">
        <v>46</v>
      </c>
      <c r="I127" s="54" t="n">
        <v>8</v>
      </c>
      <c r="J127" s="55" t="n">
        <v>1</v>
      </c>
      <c r="K127" s="56"/>
      <c r="L127" s="57" t="n">
        <v>0</v>
      </c>
      <c r="M127" s="58"/>
      <c r="N127" s="58"/>
      <c r="O127" s="58"/>
      <c r="P127" s="58"/>
      <c r="Q127" s="58"/>
      <c r="R127" s="58" t="n">
        <v>0</v>
      </c>
      <c r="S127" s="49" t="e">
        <f aca="false">R127/L127</f>
        <v>#DIV/0!</v>
      </c>
      <c r="T127" s="50"/>
    </row>
    <row r="128" customFormat="false" ht="74.25" hidden="false" customHeight="true" outlineLevel="0" collapsed="false">
      <c r="A128" s="27"/>
      <c r="B128" s="51" t="s">
        <v>30</v>
      </c>
      <c r="C128" s="51"/>
      <c r="D128" s="51"/>
      <c r="E128" s="51"/>
      <c r="F128" s="51"/>
      <c r="G128" s="52" t="s">
        <v>148</v>
      </c>
      <c r="H128" s="53" t="s">
        <v>46</v>
      </c>
      <c r="I128" s="54" t="n">
        <v>8</v>
      </c>
      <c r="J128" s="55" t="n">
        <v>1</v>
      </c>
      <c r="K128" s="56"/>
      <c r="L128" s="57" t="n">
        <v>17</v>
      </c>
      <c r="M128" s="58"/>
      <c r="N128" s="58"/>
      <c r="O128" s="58"/>
      <c r="P128" s="58"/>
      <c r="Q128" s="58"/>
      <c r="R128" s="58" t="n">
        <v>11.93</v>
      </c>
      <c r="S128" s="49" t="n">
        <f aca="false">R128/L128</f>
        <v>0.701764705882353</v>
      </c>
      <c r="T128" s="50"/>
    </row>
    <row r="129" customFormat="false" ht="32.25" hidden="false" customHeight="true" outlineLevel="0" collapsed="false">
      <c r="A129" s="27"/>
      <c r="B129" s="51" t="s">
        <v>32</v>
      </c>
      <c r="C129" s="51"/>
      <c r="D129" s="51"/>
      <c r="E129" s="51"/>
      <c r="F129" s="51"/>
      <c r="G129" s="52" t="s">
        <v>149</v>
      </c>
      <c r="H129" s="53" t="s">
        <v>46</v>
      </c>
      <c r="I129" s="54" t="n">
        <v>8</v>
      </c>
      <c r="J129" s="55" t="n">
        <v>1</v>
      </c>
      <c r="K129" s="56"/>
      <c r="L129" s="57" t="n">
        <v>0</v>
      </c>
      <c r="M129" s="58"/>
      <c r="N129" s="58"/>
      <c r="O129" s="58"/>
      <c r="P129" s="58"/>
      <c r="Q129" s="58"/>
      <c r="R129" s="58" t="n">
        <v>0</v>
      </c>
      <c r="S129" s="49" t="e">
        <f aca="false">R129/L129</f>
        <v>#DIV/0!</v>
      </c>
      <c r="T129" s="50"/>
    </row>
    <row r="130" customFormat="false" ht="32.25" hidden="false" customHeight="true" outlineLevel="0" collapsed="false">
      <c r="A130" s="27"/>
      <c r="B130" s="51" t="s">
        <v>32</v>
      </c>
      <c r="C130" s="51"/>
      <c r="D130" s="51"/>
      <c r="E130" s="51"/>
      <c r="F130" s="51"/>
      <c r="G130" s="52" t="s">
        <v>149</v>
      </c>
      <c r="H130" s="53" t="s">
        <v>46</v>
      </c>
      <c r="I130" s="54" t="n">
        <v>8</v>
      </c>
      <c r="J130" s="55" t="n">
        <v>1</v>
      </c>
      <c r="K130" s="56"/>
      <c r="L130" s="57" t="n">
        <v>301.222</v>
      </c>
      <c r="M130" s="58"/>
      <c r="N130" s="58"/>
      <c r="O130" s="58"/>
      <c r="P130" s="58"/>
      <c r="Q130" s="58"/>
      <c r="R130" s="58" t="n">
        <v>91.7</v>
      </c>
      <c r="S130" s="49" t="n">
        <f aca="false">R130/L130</f>
        <v>0.304426635504711</v>
      </c>
      <c r="T130" s="50"/>
    </row>
    <row r="131" customFormat="false" ht="21.75" hidden="false" customHeight="true" outlineLevel="0" collapsed="false">
      <c r="A131" s="27"/>
      <c r="B131" s="51" t="s">
        <v>150</v>
      </c>
      <c r="C131" s="51"/>
      <c r="D131" s="51"/>
      <c r="E131" s="51"/>
      <c r="F131" s="51"/>
      <c r="G131" s="52" t="s">
        <v>151</v>
      </c>
      <c r="H131" s="53" t="n">
        <v>0</v>
      </c>
      <c r="I131" s="54" t="n">
        <v>0</v>
      </c>
      <c r="J131" s="55" t="n">
        <v>0</v>
      </c>
      <c r="K131" s="56"/>
      <c r="L131" s="57" t="n">
        <v>20099.741</v>
      </c>
      <c r="M131" s="58"/>
      <c r="N131" s="58"/>
      <c r="O131" s="58"/>
      <c r="P131" s="58"/>
      <c r="Q131" s="58"/>
      <c r="R131" s="58" t="n">
        <v>10944.31</v>
      </c>
      <c r="S131" s="49" t="n">
        <f aca="false">R131/L131</f>
        <v>0.544500051020558</v>
      </c>
      <c r="T131" s="50"/>
    </row>
    <row r="132" customFormat="false" ht="21.75" hidden="false" customHeight="true" outlineLevel="0" collapsed="false">
      <c r="A132" s="27"/>
      <c r="B132" s="51" t="s">
        <v>27</v>
      </c>
      <c r="C132" s="51"/>
      <c r="D132" s="51"/>
      <c r="E132" s="51"/>
      <c r="F132" s="51"/>
      <c r="G132" s="52" t="s">
        <v>152</v>
      </c>
      <c r="H132" s="53" t="s">
        <v>46</v>
      </c>
      <c r="I132" s="54" t="n">
        <v>8</v>
      </c>
      <c r="J132" s="55" t="n">
        <v>1</v>
      </c>
      <c r="K132" s="56"/>
      <c r="L132" s="57" t="n">
        <v>0</v>
      </c>
      <c r="M132" s="58"/>
      <c r="N132" s="58"/>
      <c r="O132" s="58"/>
      <c r="P132" s="58"/>
      <c r="Q132" s="58"/>
      <c r="R132" s="58" t="n">
        <v>0</v>
      </c>
      <c r="S132" s="49" t="e">
        <f aca="false">R132/L132</f>
        <v>#DIV/0!</v>
      </c>
      <c r="T132" s="50"/>
    </row>
    <row r="133" customFormat="false" ht="21.75" hidden="false" customHeight="true" outlineLevel="0" collapsed="false">
      <c r="A133" s="27"/>
      <c r="B133" s="51" t="s">
        <v>27</v>
      </c>
      <c r="C133" s="51"/>
      <c r="D133" s="51"/>
      <c r="E133" s="51"/>
      <c r="F133" s="51"/>
      <c r="G133" s="52" t="s">
        <v>152</v>
      </c>
      <c r="H133" s="53" t="s">
        <v>46</v>
      </c>
      <c r="I133" s="54" t="n">
        <v>8</v>
      </c>
      <c r="J133" s="55" t="n">
        <v>1</v>
      </c>
      <c r="K133" s="56"/>
      <c r="L133" s="57" t="n">
        <v>17957.615</v>
      </c>
      <c r="M133" s="58"/>
      <c r="N133" s="58"/>
      <c r="O133" s="58"/>
      <c r="P133" s="58"/>
      <c r="Q133" s="58"/>
      <c r="R133" s="58" t="n">
        <v>10334.7</v>
      </c>
      <c r="S133" s="49" t="n">
        <f aca="false">R133/L133</f>
        <v>0.575505154776957</v>
      </c>
      <c r="T133" s="50"/>
    </row>
    <row r="134" customFormat="false" ht="74.25" hidden="false" customHeight="true" outlineLevel="0" collapsed="false">
      <c r="A134" s="27"/>
      <c r="B134" s="51" t="s">
        <v>30</v>
      </c>
      <c r="C134" s="51"/>
      <c r="D134" s="51"/>
      <c r="E134" s="51"/>
      <c r="F134" s="51"/>
      <c r="G134" s="52" t="s">
        <v>153</v>
      </c>
      <c r="H134" s="53" t="s">
        <v>46</v>
      </c>
      <c r="I134" s="54" t="n">
        <v>8</v>
      </c>
      <c r="J134" s="55" t="n">
        <v>1</v>
      </c>
      <c r="K134" s="56"/>
      <c r="L134" s="57" t="n">
        <v>0</v>
      </c>
      <c r="M134" s="58"/>
      <c r="N134" s="58"/>
      <c r="O134" s="58"/>
      <c r="P134" s="58"/>
      <c r="Q134" s="58"/>
      <c r="R134" s="58" t="n">
        <v>0</v>
      </c>
      <c r="S134" s="49" t="e">
        <f aca="false">R134/L134</f>
        <v>#DIV/0!</v>
      </c>
      <c r="T134" s="50"/>
    </row>
    <row r="135" customFormat="false" ht="74.25" hidden="false" customHeight="true" outlineLevel="0" collapsed="false">
      <c r="A135" s="27"/>
      <c r="B135" s="51" t="s">
        <v>30</v>
      </c>
      <c r="C135" s="51"/>
      <c r="D135" s="51"/>
      <c r="E135" s="51"/>
      <c r="F135" s="51"/>
      <c r="G135" s="52" t="s">
        <v>153</v>
      </c>
      <c r="H135" s="53" t="s">
        <v>46</v>
      </c>
      <c r="I135" s="54" t="n">
        <v>8</v>
      </c>
      <c r="J135" s="55" t="n">
        <v>1</v>
      </c>
      <c r="K135" s="56"/>
      <c r="L135" s="57" t="n">
        <v>200</v>
      </c>
      <c r="M135" s="58"/>
      <c r="N135" s="58"/>
      <c r="O135" s="58"/>
      <c r="P135" s="58"/>
      <c r="Q135" s="58"/>
      <c r="R135" s="58" t="n">
        <v>102.33</v>
      </c>
      <c r="S135" s="49" t="n">
        <f aca="false">R135/L135</f>
        <v>0.51165</v>
      </c>
      <c r="T135" s="50"/>
    </row>
    <row r="136" customFormat="false" ht="32.25" hidden="false" customHeight="true" outlineLevel="0" collapsed="false">
      <c r="A136" s="27"/>
      <c r="B136" s="51" t="s">
        <v>32</v>
      </c>
      <c r="C136" s="51"/>
      <c r="D136" s="51"/>
      <c r="E136" s="51"/>
      <c r="F136" s="51"/>
      <c r="G136" s="52" t="s">
        <v>154</v>
      </c>
      <c r="H136" s="53" t="s">
        <v>46</v>
      </c>
      <c r="I136" s="54" t="n">
        <v>8</v>
      </c>
      <c r="J136" s="55" t="n">
        <v>1</v>
      </c>
      <c r="K136" s="56"/>
      <c r="L136" s="57" t="n">
        <v>0</v>
      </c>
      <c r="M136" s="58"/>
      <c r="N136" s="58"/>
      <c r="O136" s="58"/>
      <c r="P136" s="58"/>
      <c r="Q136" s="58"/>
      <c r="R136" s="58" t="n">
        <v>0</v>
      </c>
      <c r="S136" s="49" t="e">
        <f aca="false">R136/L136</f>
        <v>#DIV/0!</v>
      </c>
      <c r="T136" s="50"/>
    </row>
    <row r="137" customFormat="false" ht="32.25" hidden="false" customHeight="true" outlineLevel="0" collapsed="false">
      <c r="A137" s="27"/>
      <c r="B137" s="51" t="s">
        <v>32</v>
      </c>
      <c r="C137" s="51"/>
      <c r="D137" s="51"/>
      <c r="E137" s="51"/>
      <c r="F137" s="51"/>
      <c r="G137" s="52" t="s">
        <v>154</v>
      </c>
      <c r="H137" s="53" t="s">
        <v>46</v>
      </c>
      <c r="I137" s="54" t="n">
        <v>8</v>
      </c>
      <c r="J137" s="55" t="n">
        <v>1</v>
      </c>
      <c r="K137" s="56"/>
      <c r="L137" s="57" t="n">
        <v>1942.126</v>
      </c>
      <c r="M137" s="58"/>
      <c r="N137" s="58"/>
      <c r="O137" s="58"/>
      <c r="P137" s="58"/>
      <c r="Q137" s="58"/>
      <c r="R137" s="58" t="n">
        <v>507.28</v>
      </c>
      <c r="S137" s="49" t="n">
        <f aca="false">R137/L137</f>
        <v>0.261198295064275</v>
      </c>
      <c r="T137" s="50"/>
    </row>
    <row r="138" customFormat="false" ht="21.75" hidden="false" customHeight="true" outlineLevel="0" collapsed="false">
      <c r="A138" s="27"/>
      <c r="B138" s="51" t="s">
        <v>155</v>
      </c>
      <c r="C138" s="51"/>
      <c r="D138" s="51"/>
      <c r="E138" s="51"/>
      <c r="F138" s="51"/>
      <c r="G138" s="52" t="s">
        <v>156</v>
      </c>
      <c r="H138" s="53" t="n">
        <v>0</v>
      </c>
      <c r="I138" s="54" t="n">
        <v>0</v>
      </c>
      <c r="J138" s="55" t="n">
        <v>0</v>
      </c>
      <c r="K138" s="56"/>
      <c r="L138" s="57" t="n">
        <v>28586.907</v>
      </c>
      <c r="M138" s="58"/>
      <c r="N138" s="58"/>
      <c r="O138" s="58"/>
      <c r="P138" s="58"/>
      <c r="Q138" s="58"/>
      <c r="R138" s="58" t="n">
        <v>20227.58</v>
      </c>
      <c r="S138" s="49" t="n">
        <f aca="false">R138/L138</f>
        <v>0.707581971005118</v>
      </c>
      <c r="T138" s="50"/>
    </row>
    <row r="139" customFormat="false" ht="21.75" hidden="false" customHeight="true" outlineLevel="0" collapsed="false">
      <c r="A139" s="27"/>
      <c r="B139" s="51" t="s">
        <v>27</v>
      </c>
      <c r="C139" s="51"/>
      <c r="D139" s="51"/>
      <c r="E139" s="51"/>
      <c r="F139" s="51"/>
      <c r="G139" s="52" t="s">
        <v>157</v>
      </c>
      <c r="H139" s="53" t="s">
        <v>46</v>
      </c>
      <c r="I139" s="54" t="n">
        <v>7</v>
      </c>
      <c r="J139" s="55" t="n">
        <v>3</v>
      </c>
      <c r="K139" s="56"/>
      <c r="L139" s="57" t="n">
        <v>0</v>
      </c>
      <c r="M139" s="58"/>
      <c r="N139" s="58"/>
      <c r="O139" s="58"/>
      <c r="P139" s="58"/>
      <c r="Q139" s="58"/>
      <c r="R139" s="58" t="n">
        <v>0</v>
      </c>
      <c r="S139" s="49" t="e">
        <f aca="false">R139/L139</f>
        <v>#DIV/0!</v>
      </c>
      <c r="T139" s="50"/>
    </row>
    <row r="140" customFormat="false" ht="21.75" hidden="false" customHeight="true" outlineLevel="0" collapsed="false">
      <c r="A140" s="27"/>
      <c r="B140" s="51" t="s">
        <v>27</v>
      </c>
      <c r="C140" s="51"/>
      <c r="D140" s="51"/>
      <c r="E140" s="51"/>
      <c r="F140" s="51"/>
      <c r="G140" s="52" t="s">
        <v>157</v>
      </c>
      <c r="H140" s="53" t="s">
        <v>46</v>
      </c>
      <c r="I140" s="54" t="n">
        <v>7</v>
      </c>
      <c r="J140" s="55" t="n">
        <v>3</v>
      </c>
      <c r="K140" s="56"/>
      <c r="L140" s="57" t="n">
        <v>27370.291</v>
      </c>
      <c r="M140" s="58"/>
      <c r="N140" s="58"/>
      <c r="O140" s="58"/>
      <c r="P140" s="58"/>
      <c r="Q140" s="58"/>
      <c r="R140" s="58" t="n">
        <v>19892.85</v>
      </c>
      <c r="S140" s="49" t="n">
        <f aca="false">R140/L140</f>
        <v>0.726804475699582</v>
      </c>
      <c r="T140" s="50"/>
    </row>
    <row r="141" customFormat="false" ht="74.25" hidden="false" customHeight="true" outlineLevel="0" collapsed="false">
      <c r="A141" s="27"/>
      <c r="B141" s="51" t="s">
        <v>158</v>
      </c>
      <c r="C141" s="51"/>
      <c r="D141" s="51"/>
      <c r="E141" s="51"/>
      <c r="F141" s="51"/>
      <c r="G141" s="52" t="s">
        <v>159</v>
      </c>
      <c r="H141" s="53" t="s">
        <v>46</v>
      </c>
      <c r="I141" s="54" t="n">
        <v>7</v>
      </c>
      <c r="J141" s="55" t="n">
        <v>3</v>
      </c>
      <c r="K141" s="56"/>
      <c r="L141" s="57" t="n">
        <v>0</v>
      </c>
      <c r="M141" s="58"/>
      <c r="N141" s="58"/>
      <c r="O141" s="58"/>
      <c r="P141" s="58"/>
      <c r="Q141" s="58"/>
      <c r="R141" s="58" t="n">
        <v>0</v>
      </c>
      <c r="S141" s="49" t="e">
        <f aca="false">R141/L141</f>
        <v>#DIV/0!</v>
      </c>
      <c r="T141" s="50"/>
    </row>
    <row r="142" customFormat="false" ht="74.25" hidden="false" customHeight="true" outlineLevel="0" collapsed="false">
      <c r="A142" s="27"/>
      <c r="B142" s="51" t="s">
        <v>158</v>
      </c>
      <c r="C142" s="51"/>
      <c r="D142" s="51"/>
      <c r="E142" s="51"/>
      <c r="F142" s="51"/>
      <c r="G142" s="52" t="s">
        <v>159</v>
      </c>
      <c r="H142" s="53" t="s">
        <v>46</v>
      </c>
      <c r="I142" s="54" t="n">
        <v>7</v>
      </c>
      <c r="J142" s="55" t="n">
        <v>3</v>
      </c>
      <c r="K142" s="56"/>
      <c r="L142" s="57" t="n">
        <v>50</v>
      </c>
      <c r="M142" s="58"/>
      <c r="N142" s="58"/>
      <c r="O142" s="58"/>
      <c r="P142" s="58"/>
      <c r="Q142" s="58"/>
      <c r="R142" s="58" t="n">
        <v>7.81</v>
      </c>
      <c r="S142" s="49" t="n">
        <f aca="false">R142/L142</f>
        <v>0.1562</v>
      </c>
      <c r="T142" s="50"/>
    </row>
    <row r="143" customFormat="false" ht="32.25" hidden="false" customHeight="true" outlineLevel="0" collapsed="false">
      <c r="A143" s="27"/>
      <c r="B143" s="51" t="s">
        <v>32</v>
      </c>
      <c r="C143" s="51"/>
      <c r="D143" s="51"/>
      <c r="E143" s="51"/>
      <c r="F143" s="51"/>
      <c r="G143" s="52" t="s">
        <v>160</v>
      </c>
      <c r="H143" s="53" t="s">
        <v>46</v>
      </c>
      <c r="I143" s="54" t="n">
        <v>7</v>
      </c>
      <c r="J143" s="55" t="n">
        <v>3</v>
      </c>
      <c r="K143" s="56"/>
      <c r="L143" s="57" t="n">
        <v>0</v>
      </c>
      <c r="M143" s="58"/>
      <c r="N143" s="58"/>
      <c r="O143" s="58"/>
      <c r="P143" s="58"/>
      <c r="Q143" s="58"/>
      <c r="R143" s="58" t="n">
        <v>0</v>
      </c>
      <c r="S143" s="49" t="e">
        <f aca="false">R143/L143</f>
        <v>#DIV/0!</v>
      </c>
      <c r="T143" s="50"/>
    </row>
    <row r="144" customFormat="false" ht="21.75" hidden="false" customHeight="true" outlineLevel="0" collapsed="false">
      <c r="A144" s="27"/>
      <c r="B144" s="51" t="s">
        <v>161</v>
      </c>
      <c r="C144" s="51"/>
      <c r="D144" s="51"/>
      <c r="E144" s="51"/>
      <c r="F144" s="51"/>
      <c r="G144" s="52" t="s">
        <v>162</v>
      </c>
      <c r="H144" s="53" t="s">
        <v>46</v>
      </c>
      <c r="I144" s="54" t="n">
        <v>7</v>
      </c>
      <c r="J144" s="55" t="n">
        <v>3</v>
      </c>
      <c r="K144" s="56"/>
      <c r="L144" s="57" t="n">
        <v>1166.616</v>
      </c>
      <c r="M144" s="58"/>
      <c r="N144" s="58"/>
      <c r="O144" s="58"/>
      <c r="P144" s="58"/>
      <c r="Q144" s="58"/>
      <c r="R144" s="58" t="n">
        <v>326.92</v>
      </c>
      <c r="S144" s="49" t="n">
        <f aca="false">R144/L144</f>
        <v>0.280229312815871</v>
      </c>
      <c r="T144" s="50"/>
    </row>
    <row r="145" customFormat="false" ht="15" hidden="false" customHeight="true" outlineLevel="0" collapsed="false">
      <c r="A145" s="27"/>
      <c r="B145" s="51" t="s">
        <v>163</v>
      </c>
      <c r="C145" s="51"/>
      <c r="D145" s="51"/>
      <c r="E145" s="51"/>
      <c r="F145" s="51"/>
      <c r="G145" s="52" t="s">
        <v>164</v>
      </c>
      <c r="H145" s="53" t="n">
        <v>0</v>
      </c>
      <c r="I145" s="54" t="n">
        <v>0</v>
      </c>
      <c r="J145" s="55" t="n">
        <v>0</v>
      </c>
      <c r="K145" s="56"/>
      <c r="L145" s="57" t="n">
        <v>8100.17</v>
      </c>
      <c r="M145" s="58"/>
      <c r="N145" s="58"/>
      <c r="O145" s="58"/>
      <c r="P145" s="58"/>
      <c r="Q145" s="58"/>
      <c r="R145" s="58" t="n">
        <v>3946.09</v>
      </c>
      <c r="S145" s="49" t="n">
        <f aca="false">R145/L145</f>
        <v>0.487161380563618</v>
      </c>
      <c r="T145" s="50"/>
    </row>
    <row r="146" customFormat="false" ht="21.75" hidden="false" customHeight="true" outlineLevel="0" collapsed="false">
      <c r="A146" s="27"/>
      <c r="B146" s="51" t="s">
        <v>67</v>
      </c>
      <c r="C146" s="51"/>
      <c r="D146" s="51"/>
      <c r="E146" s="51"/>
      <c r="F146" s="51"/>
      <c r="G146" s="52" t="s">
        <v>165</v>
      </c>
      <c r="H146" s="53" t="s">
        <v>46</v>
      </c>
      <c r="I146" s="54" t="n">
        <v>8</v>
      </c>
      <c r="J146" s="55" t="n">
        <v>1</v>
      </c>
      <c r="K146" s="56"/>
      <c r="L146" s="57" t="n">
        <v>0</v>
      </c>
      <c r="M146" s="58"/>
      <c r="N146" s="58"/>
      <c r="O146" s="58"/>
      <c r="P146" s="58"/>
      <c r="Q146" s="58"/>
      <c r="R146" s="58" t="n">
        <v>0</v>
      </c>
      <c r="S146" s="49" t="e">
        <f aca="false">R146/L146</f>
        <v>#DIV/0!</v>
      </c>
      <c r="T146" s="50"/>
    </row>
    <row r="147" customFormat="false" ht="21.75" hidden="false" customHeight="true" outlineLevel="0" collapsed="false">
      <c r="A147" s="27"/>
      <c r="B147" s="51" t="s">
        <v>67</v>
      </c>
      <c r="C147" s="51"/>
      <c r="D147" s="51"/>
      <c r="E147" s="51"/>
      <c r="F147" s="51"/>
      <c r="G147" s="52" t="s">
        <v>165</v>
      </c>
      <c r="H147" s="53" t="s">
        <v>46</v>
      </c>
      <c r="I147" s="54" t="n">
        <v>8</v>
      </c>
      <c r="J147" s="55" t="n">
        <v>1</v>
      </c>
      <c r="K147" s="56"/>
      <c r="L147" s="57" t="n">
        <v>7394.702</v>
      </c>
      <c r="M147" s="58"/>
      <c r="N147" s="58"/>
      <c r="O147" s="58"/>
      <c r="P147" s="58"/>
      <c r="Q147" s="58"/>
      <c r="R147" s="58" t="n">
        <v>3701.97</v>
      </c>
      <c r="S147" s="49" t="n">
        <f aca="false">R147/L147</f>
        <v>0.500624636395084</v>
      </c>
      <c r="T147" s="50"/>
    </row>
    <row r="148" customFormat="false" ht="21.75" hidden="false" customHeight="true" outlineLevel="0" collapsed="false">
      <c r="A148" s="27"/>
      <c r="B148" s="51" t="s">
        <v>166</v>
      </c>
      <c r="C148" s="51"/>
      <c r="D148" s="51"/>
      <c r="E148" s="51"/>
      <c r="F148" s="51"/>
      <c r="G148" s="52" t="s">
        <v>167</v>
      </c>
      <c r="H148" s="53" t="s">
        <v>46</v>
      </c>
      <c r="I148" s="54" t="n">
        <v>8</v>
      </c>
      <c r="J148" s="55" t="n">
        <v>1</v>
      </c>
      <c r="K148" s="56"/>
      <c r="L148" s="57" t="n">
        <v>0</v>
      </c>
      <c r="M148" s="58"/>
      <c r="N148" s="58"/>
      <c r="O148" s="58"/>
      <c r="P148" s="58"/>
      <c r="Q148" s="58"/>
      <c r="R148" s="58" t="n">
        <v>0</v>
      </c>
      <c r="S148" s="49" t="e">
        <f aca="false">R148/L148</f>
        <v>#DIV/0!</v>
      </c>
      <c r="T148" s="50"/>
    </row>
    <row r="149" customFormat="false" ht="21.75" hidden="false" customHeight="true" outlineLevel="0" collapsed="false">
      <c r="A149" s="27"/>
      <c r="B149" s="51" t="s">
        <v>166</v>
      </c>
      <c r="C149" s="51"/>
      <c r="D149" s="51"/>
      <c r="E149" s="51"/>
      <c r="F149" s="51"/>
      <c r="G149" s="52" t="s">
        <v>167</v>
      </c>
      <c r="H149" s="53" t="s">
        <v>46</v>
      </c>
      <c r="I149" s="54" t="n">
        <v>8</v>
      </c>
      <c r="J149" s="55" t="n">
        <v>1</v>
      </c>
      <c r="K149" s="56"/>
      <c r="L149" s="57" t="n">
        <v>40</v>
      </c>
      <c r="M149" s="58"/>
      <c r="N149" s="58"/>
      <c r="O149" s="58"/>
      <c r="P149" s="58"/>
      <c r="Q149" s="58"/>
      <c r="R149" s="58" t="n">
        <v>26.08</v>
      </c>
      <c r="S149" s="49" t="n">
        <f aca="false">R149/L149</f>
        <v>0.652</v>
      </c>
      <c r="T149" s="50"/>
    </row>
    <row r="150" customFormat="false" ht="32.25" hidden="false" customHeight="true" outlineLevel="0" collapsed="false">
      <c r="A150" s="27"/>
      <c r="B150" s="51" t="s">
        <v>168</v>
      </c>
      <c r="C150" s="51"/>
      <c r="D150" s="51"/>
      <c r="E150" s="51"/>
      <c r="F150" s="51"/>
      <c r="G150" s="52" t="s">
        <v>169</v>
      </c>
      <c r="H150" s="53" t="s">
        <v>46</v>
      </c>
      <c r="I150" s="54" t="n">
        <v>8</v>
      </c>
      <c r="J150" s="55" t="n">
        <v>1</v>
      </c>
      <c r="K150" s="56"/>
      <c r="L150" s="57" t="n">
        <v>0</v>
      </c>
      <c r="M150" s="58"/>
      <c r="N150" s="58"/>
      <c r="O150" s="58"/>
      <c r="P150" s="58"/>
      <c r="Q150" s="58"/>
      <c r="R150" s="58" t="n">
        <v>0</v>
      </c>
      <c r="S150" s="49" t="e">
        <f aca="false">R150/L150</f>
        <v>#DIV/0!</v>
      </c>
      <c r="T150" s="50"/>
    </row>
    <row r="151" customFormat="false" ht="32.25" hidden="false" customHeight="true" outlineLevel="0" collapsed="false">
      <c r="A151" s="27"/>
      <c r="B151" s="51" t="s">
        <v>168</v>
      </c>
      <c r="C151" s="51"/>
      <c r="D151" s="51"/>
      <c r="E151" s="51"/>
      <c r="F151" s="51"/>
      <c r="G151" s="52" t="s">
        <v>169</v>
      </c>
      <c r="H151" s="53" t="s">
        <v>46</v>
      </c>
      <c r="I151" s="54" t="n">
        <v>8</v>
      </c>
      <c r="J151" s="55" t="n">
        <v>1</v>
      </c>
      <c r="K151" s="56"/>
      <c r="L151" s="57" t="n">
        <v>665.468</v>
      </c>
      <c r="M151" s="58"/>
      <c r="N151" s="58"/>
      <c r="O151" s="58"/>
      <c r="P151" s="58"/>
      <c r="Q151" s="58"/>
      <c r="R151" s="58" t="n">
        <v>218.04</v>
      </c>
      <c r="S151" s="49" t="n">
        <f aca="false">R151/L151</f>
        <v>0.327649113105363</v>
      </c>
      <c r="T151" s="50"/>
    </row>
    <row r="152" customFormat="false" ht="21.75" hidden="false" customHeight="true" outlineLevel="0" collapsed="false">
      <c r="A152" s="27"/>
      <c r="B152" s="51" t="s">
        <v>170</v>
      </c>
      <c r="C152" s="51"/>
      <c r="D152" s="51"/>
      <c r="E152" s="51"/>
      <c r="F152" s="51"/>
      <c r="G152" s="52" t="s">
        <v>171</v>
      </c>
      <c r="H152" s="53" t="n">
        <v>0</v>
      </c>
      <c r="I152" s="54" t="n">
        <v>0</v>
      </c>
      <c r="J152" s="55" t="n">
        <v>0</v>
      </c>
      <c r="K152" s="56"/>
      <c r="L152" s="57" t="n">
        <v>4638.947</v>
      </c>
      <c r="M152" s="58"/>
      <c r="N152" s="58"/>
      <c r="O152" s="58"/>
      <c r="P152" s="58"/>
      <c r="Q152" s="58"/>
      <c r="R152" s="58" t="n">
        <v>2544.62</v>
      </c>
      <c r="S152" s="49" t="n">
        <f aca="false">R152/L152</f>
        <v>0.548533966867912</v>
      </c>
      <c r="T152" s="50"/>
    </row>
    <row r="153" customFormat="false" ht="53.25" hidden="false" customHeight="true" outlineLevel="0" collapsed="false">
      <c r="A153" s="27"/>
      <c r="B153" s="51" t="s">
        <v>172</v>
      </c>
      <c r="C153" s="51"/>
      <c r="D153" s="51"/>
      <c r="E153" s="51"/>
      <c r="F153" s="51"/>
      <c r="G153" s="52" t="s">
        <v>173</v>
      </c>
      <c r="H153" s="53" t="s">
        <v>174</v>
      </c>
      <c r="I153" s="54" t="n">
        <v>8</v>
      </c>
      <c r="J153" s="55" t="n">
        <v>4</v>
      </c>
      <c r="K153" s="56"/>
      <c r="L153" s="57" t="n">
        <v>0</v>
      </c>
      <c r="M153" s="58"/>
      <c r="N153" s="58"/>
      <c r="O153" s="58"/>
      <c r="P153" s="58"/>
      <c r="Q153" s="58"/>
      <c r="R153" s="58" t="n">
        <v>0</v>
      </c>
      <c r="S153" s="49" t="e">
        <f aca="false">R153/L153</f>
        <v>#DIV/0!</v>
      </c>
      <c r="T153" s="50"/>
    </row>
    <row r="154" customFormat="false" ht="53.25" hidden="false" customHeight="true" outlineLevel="0" collapsed="false">
      <c r="A154" s="27"/>
      <c r="B154" s="51" t="s">
        <v>172</v>
      </c>
      <c r="C154" s="51"/>
      <c r="D154" s="51"/>
      <c r="E154" s="51"/>
      <c r="F154" s="51"/>
      <c r="G154" s="52" t="s">
        <v>173</v>
      </c>
      <c r="H154" s="53" t="s">
        <v>174</v>
      </c>
      <c r="I154" s="54" t="n">
        <v>8</v>
      </c>
      <c r="J154" s="55" t="n">
        <v>4</v>
      </c>
      <c r="K154" s="56"/>
      <c r="L154" s="57" t="n">
        <v>2751.101</v>
      </c>
      <c r="M154" s="58"/>
      <c r="N154" s="58"/>
      <c r="O154" s="58"/>
      <c r="P154" s="58"/>
      <c r="Q154" s="58"/>
      <c r="R154" s="58" t="n">
        <v>1678.17</v>
      </c>
      <c r="S154" s="49" t="n">
        <f aca="false">R154/L154</f>
        <v>0.609999414779756</v>
      </c>
      <c r="T154" s="50"/>
    </row>
    <row r="155" customFormat="false" ht="53.25" hidden="false" customHeight="true" outlineLevel="0" collapsed="false">
      <c r="A155" s="27"/>
      <c r="B155" s="51" t="s">
        <v>172</v>
      </c>
      <c r="C155" s="51"/>
      <c r="D155" s="51"/>
      <c r="E155" s="51"/>
      <c r="F155" s="51"/>
      <c r="G155" s="52" t="s">
        <v>173</v>
      </c>
      <c r="H155" s="53" t="s">
        <v>175</v>
      </c>
      <c r="I155" s="54" t="n">
        <v>8</v>
      </c>
      <c r="J155" s="55" t="n">
        <v>4</v>
      </c>
      <c r="K155" s="56"/>
      <c r="L155" s="57" t="n">
        <v>15.824</v>
      </c>
      <c r="M155" s="58"/>
      <c r="N155" s="58"/>
      <c r="O155" s="58"/>
      <c r="P155" s="58"/>
      <c r="Q155" s="58"/>
      <c r="R155" s="58" t="n">
        <v>0</v>
      </c>
      <c r="S155" s="49" t="n">
        <f aca="false">R155/L155</f>
        <v>0</v>
      </c>
      <c r="T155" s="50"/>
    </row>
    <row r="156" customFormat="false" ht="21.75" hidden="false" customHeight="true" outlineLevel="0" collapsed="false">
      <c r="A156" s="27"/>
      <c r="B156" s="51" t="s">
        <v>176</v>
      </c>
      <c r="C156" s="51"/>
      <c r="D156" s="51"/>
      <c r="E156" s="51"/>
      <c r="F156" s="51"/>
      <c r="G156" s="52" t="s">
        <v>177</v>
      </c>
      <c r="H156" s="53" t="s">
        <v>178</v>
      </c>
      <c r="I156" s="54" t="n">
        <v>8</v>
      </c>
      <c r="J156" s="55" t="n">
        <v>4</v>
      </c>
      <c r="K156" s="56"/>
      <c r="L156" s="57" t="n">
        <v>0</v>
      </c>
      <c r="M156" s="58"/>
      <c r="N156" s="58"/>
      <c r="O156" s="58"/>
      <c r="P156" s="58"/>
      <c r="Q156" s="58"/>
      <c r="R156" s="58" t="n">
        <v>0</v>
      </c>
      <c r="S156" s="49" t="e">
        <f aca="false">R156/L156</f>
        <v>#DIV/0!</v>
      </c>
      <c r="T156" s="50"/>
    </row>
    <row r="157" customFormat="false" ht="21.75" hidden="false" customHeight="true" outlineLevel="0" collapsed="false">
      <c r="A157" s="27"/>
      <c r="B157" s="51" t="s">
        <v>176</v>
      </c>
      <c r="C157" s="51"/>
      <c r="D157" s="51"/>
      <c r="E157" s="51"/>
      <c r="F157" s="51"/>
      <c r="G157" s="52" t="s">
        <v>177</v>
      </c>
      <c r="H157" s="53" t="s">
        <v>179</v>
      </c>
      <c r="I157" s="54" t="n">
        <v>8</v>
      </c>
      <c r="J157" s="55" t="n">
        <v>4</v>
      </c>
      <c r="K157" s="56"/>
      <c r="L157" s="57" t="n">
        <v>770.432</v>
      </c>
      <c r="M157" s="58"/>
      <c r="N157" s="58"/>
      <c r="O157" s="58"/>
      <c r="P157" s="58"/>
      <c r="Q157" s="58"/>
      <c r="R157" s="58" t="n">
        <v>427.48</v>
      </c>
      <c r="S157" s="49" t="n">
        <f aca="false">R157/L157</f>
        <v>0.554857534474165</v>
      </c>
      <c r="T157" s="50"/>
    </row>
    <row r="158" customFormat="false" ht="21.75" hidden="false" customHeight="true" outlineLevel="0" collapsed="false">
      <c r="A158" s="27"/>
      <c r="B158" s="51" t="s">
        <v>176</v>
      </c>
      <c r="C158" s="51"/>
      <c r="D158" s="51"/>
      <c r="E158" s="51"/>
      <c r="F158" s="51"/>
      <c r="G158" s="52" t="s">
        <v>177</v>
      </c>
      <c r="H158" s="53" t="s">
        <v>119</v>
      </c>
      <c r="I158" s="54" t="n">
        <v>8</v>
      </c>
      <c r="J158" s="55" t="n">
        <v>4</v>
      </c>
      <c r="K158" s="56"/>
      <c r="L158" s="57" t="n">
        <v>24</v>
      </c>
      <c r="M158" s="58"/>
      <c r="N158" s="58"/>
      <c r="O158" s="58"/>
      <c r="P158" s="58"/>
      <c r="Q158" s="58"/>
      <c r="R158" s="58" t="n">
        <v>4.05</v>
      </c>
      <c r="S158" s="49" t="n">
        <f aca="false">R158/L158</f>
        <v>0.16875</v>
      </c>
      <c r="T158" s="50"/>
    </row>
    <row r="159" customFormat="false" ht="21.75" hidden="false" customHeight="true" outlineLevel="0" collapsed="false">
      <c r="A159" s="27"/>
      <c r="B159" s="51" t="s">
        <v>176</v>
      </c>
      <c r="C159" s="51"/>
      <c r="D159" s="51"/>
      <c r="E159" s="51"/>
      <c r="F159" s="51"/>
      <c r="G159" s="52" t="s">
        <v>177</v>
      </c>
      <c r="H159" s="53" t="s">
        <v>112</v>
      </c>
      <c r="I159" s="54" t="n">
        <v>8</v>
      </c>
      <c r="J159" s="55" t="n">
        <v>4</v>
      </c>
      <c r="K159" s="56"/>
      <c r="L159" s="57" t="n">
        <v>20</v>
      </c>
      <c r="M159" s="58"/>
      <c r="N159" s="58"/>
      <c r="O159" s="58"/>
      <c r="P159" s="58"/>
      <c r="Q159" s="58"/>
      <c r="R159" s="58" t="n">
        <v>0</v>
      </c>
      <c r="S159" s="49" t="n">
        <f aca="false">R159/L159</f>
        <v>0</v>
      </c>
      <c r="T159" s="50"/>
    </row>
    <row r="160" customFormat="false" ht="21.75" hidden="false" customHeight="true" outlineLevel="0" collapsed="false">
      <c r="A160" s="27"/>
      <c r="B160" s="51" t="s">
        <v>176</v>
      </c>
      <c r="C160" s="51"/>
      <c r="D160" s="51"/>
      <c r="E160" s="51"/>
      <c r="F160" s="51"/>
      <c r="G160" s="52" t="s">
        <v>177</v>
      </c>
      <c r="H160" s="53" t="s">
        <v>112</v>
      </c>
      <c r="I160" s="54" t="n">
        <v>8</v>
      </c>
      <c r="J160" s="55" t="n">
        <v>4</v>
      </c>
      <c r="K160" s="56"/>
      <c r="L160" s="57" t="n">
        <v>518.3</v>
      </c>
      <c r="M160" s="58"/>
      <c r="N160" s="58"/>
      <c r="O160" s="58"/>
      <c r="P160" s="58"/>
      <c r="Q160" s="58"/>
      <c r="R160" s="58" t="n">
        <v>60.34</v>
      </c>
      <c r="S160" s="49" t="n">
        <f aca="false">R160/L160</f>
        <v>0.11641906231912</v>
      </c>
      <c r="T160" s="50"/>
    </row>
    <row r="161" customFormat="false" ht="21.75" hidden="false" customHeight="true" outlineLevel="0" collapsed="false">
      <c r="A161" s="27"/>
      <c r="B161" s="51" t="s">
        <v>176</v>
      </c>
      <c r="C161" s="51"/>
      <c r="D161" s="51"/>
      <c r="E161" s="51"/>
      <c r="F161" s="51"/>
      <c r="G161" s="52" t="s">
        <v>177</v>
      </c>
      <c r="H161" s="53" t="s">
        <v>112</v>
      </c>
      <c r="I161" s="54" t="n">
        <v>8</v>
      </c>
      <c r="J161" s="55" t="n">
        <v>4</v>
      </c>
      <c r="K161" s="56"/>
      <c r="L161" s="57" t="n">
        <v>20</v>
      </c>
      <c r="M161" s="58"/>
      <c r="N161" s="58"/>
      <c r="O161" s="58"/>
      <c r="P161" s="58"/>
      <c r="Q161" s="58"/>
      <c r="R161" s="58" t="n">
        <v>14.58</v>
      </c>
      <c r="S161" s="49" t="n">
        <f aca="false">R161/L161</f>
        <v>0.729</v>
      </c>
      <c r="T161" s="50"/>
    </row>
    <row r="162" customFormat="false" ht="21.75" hidden="false" customHeight="true" outlineLevel="0" collapsed="false">
      <c r="A162" s="27"/>
      <c r="B162" s="51" t="s">
        <v>176</v>
      </c>
      <c r="C162" s="51"/>
      <c r="D162" s="51"/>
      <c r="E162" s="51"/>
      <c r="F162" s="51"/>
      <c r="G162" s="52" t="s">
        <v>177</v>
      </c>
      <c r="H162" s="53" t="s">
        <v>180</v>
      </c>
      <c r="I162" s="54" t="n">
        <v>8</v>
      </c>
      <c r="J162" s="55" t="n">
        <v>4</v>
      </c>
      <c r="K162" s="56"/>
      <c r="L162" s="57" t="n">
        <v>12.1</v>
      </c>
      <c r="M162" s="58"/>
      <c r="N162" s="58"/>
      <c r="O162" s="58"/>
      <c r="P162" s="58"/>
      <c r="Q162" s="58"/>
      <c r="R162" s="58" t="n">
        <v>0</v>
      </c>
      <c r="S162" s="49" t="n">
        <f aca="false">R162/L162</f>
        <v>0</v>
      </c>
      <c r="T162" s="50"/>
    </row>
    <row r="163" customFormat="false" ht="21.75" hidden="false" customHeight="true" outlineLevel="0" collapsed="false">
      <c r="A163" s="27"/>
      <c r="B163" s="51" t="s">
        <v>176</v>
      </c>
      <c r="C163" s="51"/>
      <c r="D163" s="51"/>
      <c r="E163" s="51"/>
      <c r="F163" s="51"/>
      <c r="G163" s="52" t="s">
        <v>177</v>
      </c>
      <c r="H163" s="53" t="s">
        <v>178</v>
      </c>
      <c r="I163" s="54" t="n">
        <v>8</v>
      </c>
      <c r="J163" s="55" t="n">
        <v>4</v>
      </c>
      <c r="K163" s="56"/>
      <c r="L163" s="57" t="n">
        <v>150</v>
      </c>
      <c r="M163" s="58"/>
      <c r="N163" s="58"/>
      <c r="O163" s="58"/>
      <c r="P163" s="58"/>
      <c r="Q163" s="58"/>
      <c r="R163" s="58" t="n">
        <v>120</v>
      </c>
      <c r="S163" s="49" t="n">
        <f aca="false">R163/L163</f>
        <v>0.8</v>
      </c>
      <c r="T163" s="50"/>
    </row>
    <row r="164" customFormat="false" ht="21.75" hidden="false" customHeight="true" outlineLevel="0" collapsed="false">
      <c r="A164" s="27"/>
      <c r="B164" s="51" t="s">
        <v>176</v>
      </c>
      <c r="C164" s="51"/>
      <c r="D164" s="51"/>
      <c r="E164" s="51"/>
      <c r="F164" s="51"/>
      <c r="G164" s="52" t="s">
        <v>177</v>
      </c>
      <c r="H164" s="53" t="s">
        <v>112</v>
      </c>
      <c r="I164" s="54" t="n">
        <v>8</v>
      </c>
      <c r="J164" s="55" t="n">
        <v>4</v>
      </c>
      <c r="K164" s="56"/>
      <c r="L164" s="57" t="n">
        <v>164.75</v>
      </c>
      <c r="M164" s="58"/>
      <c r="N164" s="58"/>
      <c r="O164" s="58"/>
      <c r="P164" s="58"/>
      <c r="Q164" s="58"/>
      <c r="R164" s="58" t="n">
        <v>100</v>
      </c>
      <c r="S164" s="49" t="n">
        <f aca="false">R164/L164</f>
        <v>0.606980273141123</v>
      </c>
      <c r="T164" s="50"/>
    </row>
    <row r="165" customFormat="false" ht="21.75" hidden="false" customHeight="true" outlineLevel="0" collapsed="false">
      <c r="A165" s="27"/>
      <c r="B165" s="51" t="s">
        <v>176</v>
      </c>
      <c r="C165" s="51"/>
      <c r="D165" s="51"/>
      <c r="E165" s="51"/>
      <c r="F165" s="51"/>
      <c r="G165" s="52" t="s">
        <v>177</v>
      </c>
      <c r="H165" s="53" t="s">
        <v>112</v>
      </c>
      <c r="I165" s="54" t="n">
        <v>8</v>
      </c>
      <c r="J165" s="55" t="n">
        <v>4</v>
      </c>
      <c r="K165" s="56"/>
      <c r="L165" s="57" t="n">
        <v>90</v>
      </c>
      <c r="M165" s="58"/>
      <c r="N165" s="58"/>
      <c r="O165" s="58"/>
      <c r="P165" s="58"/>
      <c r="Q165" s="58"/>
      <c r="R165" s="58" t="n">
        <v>90</v>
      </c>
      <c r="S165" s="49" t="n">
        <f aca="false">R165/L165</f>
        <v>1</v>
      </c>
      <c r="T165" s="50"/>
    </row>
    <row r="166" customFormat="false" ht="21.75" hidden="false" customHeight="true" outlineLevel="0" collapsed="false">
      <c r="A166" s="27"/>
      <c r="B166" s="51" t="s">
        <v>176</v>
      </c>
      <c r="C166" s="51"/>
      <c r="D166" s="51"/>
      <c r="E166" s="51"/>
      <c r="F166" s="51"/>
      <c r="G166" s="52" t="s">
        <v>177</v>
      </c>
      <c r="H166" s="53" t="s">
        <v>112</v>
      </c>
      <c r="I166" s="54" t="n">
        <v>8</v>
      </c>
      <c r="J166" s="55" t="n">
        <v>4</v>
      </c>
      <c r="K166" s="56"/>
      <c r="L166" s="57" t="n">
        <v>102.44</v>
      </c>
      <c r="M166" s="58"/>
      <c r="N166" s="58"/>
      <c r="O166" s="58"/>
      <c r="P166" s="58"/>
      <c r="Q166" s="58"/>
      <c r="R166" s="58" t="n">
        <v>50</v>
      </c>
      <c r="S166" s="49" t="n">
        <f aca="false">R166/L166</f>
        <v>0.488090589613432</v>
      </c>
      <c r="T166" s="50"/>
    </row>
    <row r="167" customFormat="false" ht="58.5" hidden="false" customHeight="true" outlineLevel="0" collapsed="false">
      <c r="A167" s="27"/>
      <c r="B167" s="41" t="s">
        <v>181</v>
      </c>
      <c r="C167" s="41"/>
      <c r="D167" s="41"/>
      <c r="E167" s="41"/>
      <c r="F167" s="41"/>
      <c r="G167" s="42" t="s">
        <v>182</v>
      </c>
      <c r="H167" s="43" t="n">
        <v>0</v>
      </c>
      <c r="I167" s="44" t="n">
        <v>0</v>
      </c>
      <c r="J167" s="45" t="n">
        <v>0</v>
      </c>
      <c r="K167" s="46"/>
      <c r="L167" s="47" t="n">
        <v>945</v>
      </c>
      <c r="M167" s="48"/>
      <c r="N167" s="48"/>
      <c r="O167" s="48"/>
      <c r="P167" s="48"/>
      <c r="Q167" s="48"/>
      <c r="R167" s="48" t="n">
        <v>103</v>
      </c>
      <c r="S167" s="49" t="n">
        <f aca="false">R167/L167</f>
        <v>0.108994708994709</v>
      </c>
      <c r="T167" s="50"/>
    </row>
    <row r="168" customFormat="false" ht="42.75" hidden="false" customHeight="true" outlineLevel="0" collapsed="false">
      <c r="A168" s="27"/>
      <c r="B168" s="51" t="s">
        <v>183</v>
      </c>
      <c r="C168" s="51"/>
      <c r="D168" s="51"/>
      <c r="E168" s="51"/>
      <c r="F168" s="51"/>
      <c r="G168" s="52" t="s">
        <v>184</v>
      </c>
      <c r="H168" s="53" t="n">
        <v>0</v>
      </c>
      <c r="I168" s="54" t="n">
        <v>0</v>
      </c>
      <c r="J168" s="55" t="n">
        <v>0</v>
      </c>
      <c r="K168" s="56"/>
      <c r="L168" s="57" t="n">
        <v>863</v>
      </c>
      <c r="M168" s="58"/>
      <c r="N168" s="58"/>
      <c r="O168" s="58"/>
      <c r="P168" s="58"/>
      <c r="Q168" s="58"/>
      <c r="R168" s="58" t="n">
        <v>63</v>
      </c>
      <c r="S168" s="49" t="n">
        <f aca="false">R168/L168</f>
        <v>0.0730011587485516</v>
      </c>
      <c r="T168" s="50"/>
    </row>
    <row r="169" customFormat="false" ht="15" hidden="false" customHeight="true" outlineLevel="0" collapsed="false">
      <c r="A169" s="27"/>
      <c r="B169" s="51" t="s">
        <v>185</v>
      </c>
      <c r="C169" s="51"/>
      <c r="D169" s="51"/>
      <c r="E169" s="51"/>
      <c r="F169" s="51"/>
      <c r="G169" s="52" t="s">
        <v>186</v>
      </c>
      <c r="H169" s="53" t="s">
        <v>112</v>
      </c>
      <c r="I169" s="54" t="n">
        <v>4</v>
      </c>
      <c r="J169" s="55" t="n">
        <v>5</v>
      </c>
      <c r="K169" s="56"/>
      <c r="L169" s="57" t="n">
        <v>0</v>
      </c>
      <c r="M169" s="58"/>
      <c r="N169" s="58"/>
      <c r="O169" s="58"/>
      <c r="P169" s="58"/>
      <c r="Q169" s="58"/>
      <c r="R169" s="58" t="n">
        <v>0</v>
      </c>
      <c r="S169" s="49" t="e">
        <f aca="false">R169/L169</f>
        <v>#DIV/0!</v>
      </c>
      <c r="T169" s="50"/>
    </row>
    <row r="170" customFormat="false" ht="15" hidden="false" customHeight="true" outlineLevel="0" collapsed="false">
      <c r="A170" s="27"/>
      <c r="B170" s="51" t="s">
        <v>185</v>
      </c>
      <c r="C170" s="51"/>
      <c r="D170" s="51"/>
      <c r="E170" s="51"/>
      <c r="F170" s="51"/>
      <c r="G170" s="52" t="s">
        <v>186</v>
      </c>
      <c r="H170" s="53" t="s">
        <v>112</v>
      </c>
      <c r="I170" s="54" t="n">
        <v>4</v>
      </c>
      <c r="J170" s="55" t="n">
        <v>5</v>
      </c>
      <c r="K170" s="56"/>
      <c r="L170" s="57" t="n">
        <v>365</v>
      </c>
      <c r="M170" s="58"/>
      <c r="N170" s="58"/>
      <c r="O170" s="58"/>
      <c r="P170" s="58"/>
      <c r="Q170" s="58"/>
      <c r="R170" s="58" t="n">
        <v>0</v>
      </c>
      <c r="S170" s="49" t="n">
        <f aca="false">R170/L170</f>
        <v>0</v>
      </c>
      <c r="T170" s="50"/>
    </row>
    <row r="171" customFormat="false" ht="15" hidden="false" customHeight="true" outlineLevel="0" collapsed="false">
      <c r="A171" s="27"/>
      <c r="B171" s="51" t="s">
        <v>185</v>
      </c>
      <c r="C171" s="51"/>
      <c r="D171" s="51"/>
      <c r="E171" s="51"/>
      <c r="F171" s="51"/>
      <c r="G171" s="52" t="s">
        <v>186</v>
      </c>
      <c r="H171" s="53" t="s">
        <v>112</v>
      </c>
      <c r="I171" s="54" t="n">
        <v>4</v>
      </c>
      <c r="J171" s="55" t="n">
        <v>5</v>
      </c>
      <c r="K171" s="56"/>
      <c r="L171" s="57" t="n">
        <v>63</v>
      </c>
      <c r="M171" s="58"/>
      <c r="N171" s="58"/>
      <c r="O171" s="58"/>
      <c r="P171" s="58"/>
      <c r="Q171" s="58"/>
      <c r="R171" s="58" t="n">
        <v>63</v>
      </c>
      <c r="S171" s="49" t="n">
        <f aca="false">R171/L171</f>
        <v>1</v>
      </c>
      <c r="T171" s="50"/>
    </row>
    <row r="172" customFormat="false" ht="15" hidden="false" customHeight="true" outlineLevel="0" collapsed="false">
      <c r="A172" s="27"/>
      <c r="B172" s="51" t="s">
        <v>185</v>
      </c>
      <c r="C172" s="51"/>
      <c r="D172" s="51"/>
      <c r="E172" s="51"/>
      <c r="F172" s="51"/>
      <c r="G172" s="52" t="s">
        <v>186</v>
      </c>
      <c r="H172" s="53" t="s">
        <v>112</v>
      </c>
      <c r="I172" s="54" t="n">
        <v>4</v>
      </c>
      <c r="J172" s="55" t="n">
        <v>5</v>
      </c>
      <c r="K172" s="56"/>
      <c r="L172" s="57" t="n">
        <v>115</v>
      </c>
      <c r="M172" s="58"/>
      <c r="N172" s="58"/>
      <c r="O172" s="58"/>
      <c r="P172" s="58"/>
      <c r="Q172" s="58"/>
      <c r="R172" s="58" t="n">
        <v>0</v>
      </c>
      <c r="S172" s="49" t="n">
        <f aca="false">R172/L172</f>
        <v>0</v>
      </c>
      <c r="T172" s="50"/>
    </row>
    <row r="173" customFormat="false" ht="15" hidden="false" customHeight="true" outlineLevel="0" collapsed="false">
      <c r="A173" s="27"/>
      <c r="B173" s="51" t="s">
        <v>185</v>
      </c>
      <c r="C173" s="51"/>
      <c r="D173" s="51"/>
      <c r="E173" s="51"/>
      <c r="F173" s="51"/>
      <c r="G173" s="52" t="s">
        <v>186</v>
      </c>
      <c r="H173" s="53" t="s">
        <v>112</v>
      </c>
      <c r="I173" s="54" t="n">
        <v>4</v>
      </c>
      <c r="J173" s="55" t="n">
        <v>5</v>
      </c>
      <c r="K173" s="56"/>
      <c r="L173" s="57" t="n">
        <v>200</v>
      </c>
      <c r="M173" s="58"/>
      <c r="N173" s="58"/>
      <c r="O173" s="58"/>
      <c r="P173" s="58"/>
      <c r="Q173" s="58"/>
      <c r="R173" s="58" t="n">
        <v>0</v>
      </c>
      <c r="S173" s="49" t="n">
        <f aca="false">R173/L173</f>
        <v>0</v>
      </c>
      <c r="T173" s="50"/>
    </row>
    <row r="174" customFormat="false" ht="15" hidden="false" customHeight="true" outlineLevel="0" collapsed="false">
      <c r="A174" s="27"/>
      <c r="B174" s="51" t="s">
        <v>185</v>
      </c>
      <c r="C174" s="51"/>
      <c r="D174" s="51"/>
      <c r="E174" s="51"/>
      <c r="F174" s="51"/>
      <c r="G174" s="52" t="s">
        <v>186</v>
      </c>
      <c r="H174" s="53" t="s">
        <v>112</v>
      </c>
      <c r="I174" s="54" t="n">
        <v>4</v>
      </c>
      <c r="J174" s="55" t="n">
        <v>5</v>
      </c>
      <c r="K174" s="56"/>
      <c r="L174" s="57" t="n">
        <v>120</v>
      </c>
      <c r="M174" s="58"/>
      <c r="N174" s="58"/>
      <c r="O174" s="58"/>
      <c r="P174" s="58"/>
      <c r="Q174" s="58"/>
      <c r="R174" s="58" t="n">
        <v>0</v>
      </c>
      <c r="S174" s="49" t="n">
        <f aca="false">R174/L174</f>
        <v>0</v>
      </c>
      <c r="T174" s="50"/>
    </row>
    <row r="175" customFormat="false" ht="53.25" hidden="false" customHeight="true" outlineLevel="0" collapsed="false">
      <c r="A175" s="27"/>
      <c r="B175" s="51" t="s">
        <v>187</v>
      </c>
      <c r="C175" s="51"/>
      <c r="D175" s="51"/>
      <c r="E175" s="51"/>
      <c r="F175" s="51"/>
      <c r="G175" s="52" t="s">
        <v>188</v>
      </c>
      <c r="H175" s="53" t="n">
        <v>0</v>
      </c>
      <c r="I175" s="54" t="n">
        <v>0</v>
      </c>
      <c r="J175" s="55" t="n">
        <v>0</v>
      </c>
      <c r="K175" s="56"/>
      <c r="L175" s="57" t="n">
        <v>82</v>
      </c>
      <c r="M175" s="58"/>
      <c r="N175" s="58"/>
      <c r="O175" s="58"/>
      <c r="P175" s="58"/>
      <c r="Q175" s="58"/>
      <c r="R175" s="58" t="n">
        <v>40</v>
      </c>
      <c r="S175" s="49" t="n">
        <f aca="false">R175/L175</f>
        <v>0.487804878048781</v>
      </c>
      <c r="T175" s="50"/>
    </row>
    <row r="176" customFormat="false" ht="53.25" hidden="false" customHeight="true" outlineLevel="0" collapsed="false">
      <c r="A176" s="27"/>
      <c r="B176" s="51" t="s">
        <v>189</v>
      </c>
      <c r="C176" s="51"/>
      <c r="D176" s="51"/>
      <c r="E176" s="51"/>
      <c r="F176" s="51"/>
      <c r="G176" s="52" t="s">
        <v>190</v>
      </c>
      <c r="H176" s="53" t="s">
        <v>112</v>
      </c>
      <c r="I176" s="54" t="n">
        <v>4</v>
      </c>
      <c r="J176" s="55" t="n">
        <v>12</v>
      </c>
      <c r="K176" s="56"/>
      <c r="L176" s="57" t="n">
        <v>0</v>
      </c>
      <c r="M176" s="58"/>
      <c r="N176" s="58"/>
      <c r="O176" s="58"/>
      <c r="P176" s="58"/>
      <c r="Q176" s="58"/>
      <c r="R176" s="58" t="n">
        <v>0</v>
      </c>
      <c r="S176" s="49" t="e">
        <f aca="false">R176/L176</f>
        <v>#DIV/0!</v>
      </c>
      <c r="T176" s="50"/>
    </row>
    <row r="177" customFormat="false" ht="53.25" hidden="false" customHeight="true" outlineLevel="0" collapsed="false">
      <c r="A177" s="27"/>
      <c r="B177" s="51" t="s">
        <v>189</v>
      </c>
      <c r="C177" s="51"/>
      <c r="D177" s="51"/>
      <c r="E177" s="51"/>
      <c r="F177" s="51"/>
      <c r="G177" s="52" t="s">
        <v>190</v>
      </c>
      <c r="H177" s="53" t="s">
        <v>112</v>
      </c>
      <c r="I177" s="54" t="n">
        <v>4</v>
      </c>
      <c r="J177" s="55" t="n">
        <v>12</v>
      </c>
      <c r="K177" s="56"/>
      <c r="L177" s="57" t="n">
        <v>82</v>
      </c>
      <c r="M177" s="58"/>
      <c r="N177" s="58"/>
      <c r="O177" s="58"/>
      <c r="P177" s="58"/>
      <c r="Q177" s="58"/>
      <c r="R177" s="58" t="n">
        <v>40</v>
      </c>
      <c r="S177" s="49" t="n">
        <f aca="false">R177/L177</f>
        <v>0.487804878048781</v>
      </c>
      <c r="T177" s="50"/>
    </row>
    <row r="178" customFormat="false" ht="36" hidden="false" customHeight="true" outlineLevel="0" collapsed="false">
      <c r="A178" s="27"/>
      <c r="B178" s="41" t="s">
        <v>191</v>
      </c>
      <c r="C178" s="41"/>
      <c r="D178" s="41"/>
      <c r="E178" s="41"/>
      <c r="F178" s="41"/>
      <c r="G178" s="42" t="s">
        <v>192</v>
      </c>
      <c r="H178" s="43" t="n">
        <v>0</v>
      </c>
      <c r="I178" s="44" t="n">
        <v>0</v>
      </c>
      <c r="J178" s="45" t="n">
        <v>0</v>
      </c>
      <c r="K178" s="46"/>
      <c r="L178" s="47" t="n">
        <v>100</v>
      </c>
      <c r="M178" s="48"/>
      <c r="N178" s="48"/>
      <c r="O178" s="48"/>
      <c r="P178" s="48"/>
      <c r="Q178" s="48"/>
      <c r="R178" s="48" t="n">
        <v>0</v>
      </c>
      <c r="S178" s="49" t="n">
        <f aca="false">R178/L178</f>
        <v>0</v>
      </c>
      <c r="T178" s="50"/>
    </row>
    <row r="179" customFormat="false" ht="21.75" hidden="false" customHeight="true" outlineLevel="0" collapsed="false">
      <c r="A179" s="27"/>
      <c r="B179" s="51" t="s">
        <v>193</v>
      </c>
      <c r="C179" s="51"/>
      <c r="D179" s="51"/>
      <c r="E179" s="51"/>
      <c r="F179" s="51"/>
      <c r="G179" s="52" t="s">
        <v>194</v>
      </c>
      <c r="H179" s="53" t="n">
        <v>0</v>
      </c>
      <c r="I179" s="54" t="n">
        <v>0</v>
      </c>
      <c r="J179" s="55" t="n">
        <v>0</v>
      </c>
      <c r="K179" s="56"/>
      <c r="L179" s="57" t="n">
        <v>100</v>
      </c>
      <c r="M179" s="58"/>
      <c r="N179" s="58"/>
      <c r="O179" s="58"/>
      <c r="P179" s="58"/>
      <c r="Q179" s="58"/>
      <c r="R179" s="58" t="n">
        <v>0</v>
      </c>
      <c r="S179" s="49" t="n">
        <f aca="false">R179/L179</f>
        <v>0</v>
      </c>
      <c r="T179" s="50"/>
    </row>
    <row r="180" customFormat="false" ht="15" hidden="false" customHeight="true" outlineLevel="0" collapsed="false">
      <c r="A180" s="27"/>
      <c r="B180" s="51" t="s">
        <v>195</v>
      </c>
      <c r="C180" s="51"/>
      <c r="D180" s="51"/>
      <c r="E180" s="51"/>
      <c r="F180" s="51"/>
      <c r="G180" s="52" t="s">
        <v>196</v>
      </c>
      <c r="H180" s="53" t="s">
        <v>112</v>
      </c>
      <c r="I180" s="54" t="n">
        <v>4</v>
      </c>
      <c r="J180" s="55" t="n">
        <v>12</v>
      </c>
      <c r="K180" s="56"/>
      <c r="L180" s="57" t="n">
        <v>100</v>
      </c>
      <c r="M180" s="58"/>
      <c r="N180" s="58"/>
      <c r="O180" s="58"/>
      <c r="P180" s="58"/>
      <c r="Q180" s="58"/>
      <c r="R180" s="58" t="n">
        <v>0</v>
      </c>
      <c r="S180" s="49" t="n">
        <f aca="false">R180/L180</f>
        <v>0</v>
      </c>
      <c r="T180" s="50"/>
    </row>
    <row r="181" customFormat="false" ht="46.5" hidden="false" customHeight="true" outlineLevel="0" collapsed="false">
      <c r="A181" s="27"/>
      <c r="B181" s="41" t="s">
        <v>197</v>
      </c>
      <c r="C181" s="41"/>
      <c r="D181" s="41"/>
      <c r="E181" s="41"/>
      <c r="F181" s="41"/>
      <c r="G181" s="42" t="s">
        <v>198</v>
      </c>
      <c r="H181" s="43" t="n">
        <v>0</v>
      </c>
      <c r="I181" s="44" t="n">
        <v>0</v>
      </c>
      <c r="J181" s="45" t="n">
        <v>0</v>
      </c>
      <c r="K181" s="46"/>
      <c r="L181" s="47" t="n">
        <v>289</v>
      </c>
      <c r="M181" s="48"/>
      <c r="N181" s="48"/>
      <c r="O181" s="48"/>
      <c r="P181" s="48"/>
      <c r="Q181" s="48"/>
      <c r="R181" s="48" t="n">
        <v>0</v>
      </c>
      <c r="S181" s="49" t="n">
        <f aca="false">R181/L181</f>
        <v>0</v>
      </c>
      <c r="T181" s="50"/>
    </row>
    <row r="182" customFormat="false" ht="15" hidden="false" customHeight="true" outlineLevel="0" collapsed="false">
      <c r="A182" s="27"/>
      <c r="B182" s="51" t="s">
        <v>199</v>
      </c>
      <c r="C182" s="51"/>
      <c r="D182" s="51"/>
      <c r="E182" s="51"/>
      <c r="F182" s="51"/>
      <c r="G182" s="52" t="s">
        <v>200</v>
      </c>
      <c r="H182" s="53" t="s">
        <v>112</v>
      </c>
      <c r="I182" s="54" t="n">
        <v>3</v>
      </c>
      <c r="J182" s="55" t="n">
        <v>14</v>
      </c>
      <c r="K182" s="56"/>
      <c r="L182" s="57" t="n">
        <v>5</v>
      </c>
      <c r="M182" s="58"/>
      <c r="N182" s="58"/>
      <c r="O182" s="58"/>
      <c r="P182" s="58"/>
      <c r="Q182" s="58"/>
      <c r="R182" s="58" t="n">
        <v>0</v>
      </c>
      <c r="S182" s="49" t="n">
        <f aca="false">R182/L182</f>
        <v>0</v>
      </c>
      <c r="T182" s="50"/>
    </row>
    <row r="183" customFormat="false" ht="15" hidden="false" customHeight="true" outlineLevel="0" collapsed="false">
      <c r="A183" s="27"/>
      <c r="B183" s="51" t="s">
        <v>199</v>
      </c>
      <c r="C183" s="51"/>
      <c r="D183" s="51"/>
      <c r="E183" s="51"/>
      <c r="F183" s="51"/>
      <c r="G183" s="52" t="s">
        <v>200</v>
      </c>
      <c r="H183" s="53" t="s">
        <v>178</v>
      </c>
      <c r="I183" s="54" t="n">
        <v>3</v>
      </c>
      <c r="J183" s="55" t="n">
        <v>14</v>
      </c>
      <c r="K183" s="56"/>
      <c r="L183" s="57" t="n">
        <v>105</v>
      </c>
      <c r="M183" s="58"/>
      <c r="N183" s="58"/>
      <c r="O183" s="58"/>
      <c r="P183" s="58"/>
      <c r="Q183" s="58"/>
      <c r="R183" s="58" t="n">
        <v>0</v>
      </c>
      <c r="S183" s="49" t="n">
        <f aca="false">R183/L183</f>
        <v>0</v>
      </c>
      <c r="T183" s="50"/>
    </row>
    <row r="184" customFormat="false" ht="15" hidden="false" customHeight="true" outlineLevel="0" collapsed="false">
      <c r="A184" s="27"/>
      <c r="B184" s="51" t="s">
        <v>199</v>
      </c>
      <c r="C184" s="51"/>
      <c r="D184" s="51"/>
      <c r="E184" s="51"/>
      <c r="F184" s="51"/>
      <c r="G184" s="52" t="s">
        <v>200</v>
      </c>
      <c r="H184" s="53" t="s">
        <v>112</v>
      </c>
      <c r="I184" s="54" t="n">
        <v>3</v>
      </c>
      <c r="J184" s="55" t="n">
        <v>14</v>
      </c>
      <c r="K184" s="56"/>
      <c r="L184" s="57" t="n">
        <v>50</v>
      </c>
      <c r="M184" s="58"/>
      <c r="N184" s="58"/>
      <c r="O184" s="58"/>
      <c r="P184" s="58"/>
      <c r="Q184" s="58"/>
      <c r="R184" s="58" t="n">
        <v>0</v>
      </c>
      <c r="S184" s="49" t="n">
        <f aca="false">R184/L184</f>
        <v>0</v>
      </c>
      <c r="T184" s="50"/>
    </row>
    <row r="185" customFormat="false" ht="15" hidden="false" customHeight="true" outlineLevel="0" collapsed="false">
      <c r="A185" s="27"/>
      <c r="B185" s="51" t="s">
        <v>201</v>
      </c>
      <c r="C185" s="51"/>
      <c r="D185" s="51"/>
      <c r="E185" s="51"/>
      <c r="F185" s="51"/>
      <c r="G185" s="52" t="s">
        <v>202</v>
      </c>
      <c r="H185" s="53" t="s">
        <v>112</v>
      </c>
      <c r="I185" s="54" t="n">
        <v>3</v>
      </c>
      <c r="J185" s="55" t="n">
        <v>14</v>
      </c>
      <c r="K185" s="56"/>
      <c r="L185" s="57" t="n">
        <v>100</v>
      </c>
      <c r="M185" s="58"/>
      <c r="N185" s="58"/>
      <c r="O185" s="58"/>
      <c r="P185" s="58"/>
      <c r="Q185" s="58"/>
      <c r="R185" s="58" t="n">
        <v>0</v>
      </c>
      <c r="S185" s="49" t="n">
        <f aca="false">R185/L185</f>
        <v>0</v>
      </c>
      <c r="T185" s="50"/>
    </row>
    <row r="186" customFormat="false" ht="15" hidden="false" customHeight="true" outlineLevel="0" collapsed="false">
      <c r="A186" s="27"/>
      <c r="B186" s="51" t="s">
        <v>203</v>
      </c>
      <c r="C186" s="51"/>
      <c r="D186" s="51"/>
      <c r="E186" s="51"/>
      <c r="F186" s="51"/>
      <c r="G186" s="52" t="s">
        <v>204</v>
      </c>
      <c r="H186" s="53" t="s">
        <v>112</v>
      </c>
      <c r="I186" s="54" t="n">
        <v>3</v>
      </c>
      <c r="J186" s="55" t="n">
        <v>14</v>
      </c>
      <c r="K186" s="56"/>
      <c r="L186" s="57" t="n">
        <v>8</v>
      </c>
      <c r="M186" s="58"/>
      <c r="N186" s="58"/>
      <c r="O186" s="58"/>
      <c r="P186" s="58"/>
      <c r="Q186" s="58"/>
      <c r="R186" s="58" t="n">
        <v>0</v>
      </c>
      <c r="S186" s="49" t="n">
        <f aca="false">R186/L186</f>
        <v>0</v>
      </c>
      <c r="T186" s="50"/>
    </row>
    <row r="187" customFormat="false" ht="15" hidden="false" customHeight="true" outlineLevel="0" collapsed="false">
      <c r="A187" s="27"/>
      <c r="B187" s="51" t="s">
        <v>203</v>
      </c>
      <c r="C187" s="51"/>
      <c r="D187" s="51"/>
      <c r="E187" s="51"/>
      <c r="F187" s="51"/>
      <c r="G187" s="52" t="s">
        <v>204</v>
      </c>
      <c r="H187" s="53" t="s">
        <v>112</v>
      </c>
      <c r="I187" s="54" t="n">
        <v>3</v>
      </c>
      <c r="J187" s="55" t="n">
        <v>14</v>
      </c>
      <c r="K187" s="56"/>
      <c r="L187" s="57" t="n">
        <v>5</v>
      </c>
      <c r="M187" s="58"/>
      <c r="N187" s="58"/>
      <c r="O187" s="58"/>
      <c r="P187" s="58"/>
      <c r="Q187" s="58"/>
      <c r="R187" s="58" t="n">
        <v>0</v>
      </c>
      <c r="S187" s="49" t="n">
        <f aca="false">R187/L187</f>
        <v>0</v>
      </c>
      <c r="T187" s="50"/>
    </row>
    <row r="188" customFormat="false" ht="15" hidden="false" customHeight="true" outlineLevel="0" collapsed="false">
      <c r="A188" s="27"/>
      <c r="B188" s="51" t="s">
        <v>203</v>
      </c>
      <c r="C188" s="51"/>
      <c r="D188" s="51"/>
      <c r="E188" s="51"/>
      <c r="F188" s="51"/>
      <c r="G188" s="52" t="s">
        <v>204</v>
      </c>
      <c r="H188" s="53" t="s">
        <v>112</v>
      </c>
      <c r="I188" s="54" t="n">
        <v>3</v>
      </c>
      <c r="J188" s="55" t="n">
        <v>14</v>
      </c>
      <c r="K188" s="56"/>
      <c r="L188" s="57" t="n">
        <v>15</v>
      </c>
      <c r="M188" s="58"/>
      <c r="N188" s="58"/>
      <c r="O188" s="58"/>
      <c r="P188" s="58"/>
      <c r="Q188" s="58"/>
      <c r="R188" s="58" t="n">
        <v>0</v>
      </c>
      <c r="S188" s="49" t="n">
        <f aca="false">R188/L188</f>
        <v>0</v>
      </c>
      <c r="T188" s="50"/>
    </row>
    <row r="189" customFormat="false" ht="32.25" hidden="false" customHeight="true" outlineLevel="0" collapsed="false">
      <c r="A189" s="27"/>
      <c r="B189" s="51" t="s">
        <v>205</v>
      </c>
      <c r="C189" s="51"/>
      <c r="D189" s="51"/>
      <c r="E189" s="51"/>
      <c r="F189" s="51"/>
      <c r="G189" s="52" t="s">
        <v>206</v>
      </c>
      <c r="H189" s="53" t="s">
        <v>112</v>
      </c>
      <c r="I189" s="54" t="n">
        <v>1</v>
      </c>
      <c r="J189" s="55" t="n">
        <v>13</v>
      </c>
      <c r="K189" s="56"/>
      <c r="L189" s="57" t="n">
        <v>1</v>
      </c>
      <c r="M189" s="58"/>
      <c r="N189" s="58"/>
      <c r="O189" s="58"/>
      <c r="P189" s="58"/>
      <c r="Q189" s="58"/>
      <c r="R189" s="58" t="n">
        <v>0</v>
      </c>
      <c r="S189" s="49" t="n">
        <f aca="false">R189/L189</f>
        <v>0</v>
      </c>
      <c r="T189" s="50"/>
    </row>
    <row r="190" customFormat="false" ht="36.75" hidden="false" customHeight="true" outlineLevel="0" collapsed="false">
      <c r="A190" s="27"/>
      <c r="B190" s="41" t="s">
        <v>207</v>
      </c>
      <c r="C190" s="41"/>
      <c r="D190" s="41"/>
      <c r="E190" s="41"/>
      <c r="F190" s="41"/>
      <c r="G190" s="42" t="s">
        <v>208</v>
      </c>
      <c r="H190" s="43" t="n">
        <v>0</v>
      </c>
      <c r="I190" s="44" t="n">
        <v>0</v>
      </c>
      <c r="J190" s="45" t="n">
        <v>0</v>
      </c>
      <c r="K190" s="46"/>
      <c r="L190" s="47" t="n">
        <v>1144</v>
      </c>
      <c r="M190" s="48"/>
      <c r="N190" s="48"/>
      <c r="O190" s="48"/>
      <c r="P190" s="48"/>
      <c r="Q190" s="48"/>
      <c r="R190" s="48" t="n">
        <v>223.19</v>
      </c>
      <c r="S190" s="49" t="n">
        <f aca="false">R190/L190</f>
        <v>0.195096153846154</v>
      </c>
      <c r="T190" s="50"/>
    </row>
    <row r="191" customFormat="false" ht="15" hidden="false" customHeight="true" outlineLevel="0" collapsed="false">
      <c r="A191" s="27"/>
      <c r="B191" s="51" t="s">
        <v>209</v>
      </c>
      <c r="C191" s="51"/>
      <c r="D191" s="51"/>
      <c r="E191" s="51"/>
      <c r="F191" s="51"/>
      <c r="G191" s="52" t="s">
        <v>210</v>
      </c>
      <c r="H191" s="53" t="n">
        <v>0</v>
      </c>
      <c r="I191" s="54" t="n">
        <v>0</v>
      </c>
      <c r="J191" s="55" t="n">
        <v>0</v>
      </c>
      <c r="K191" s="56"/>
      <c r="L191" s="57" t="n">
        <v>424</v>
      </c>
      <c r="M191" s="58"/>
      <c r="N191" s="58"/>
      <c r="O191" s="58"/>
      <c r="P191" s="58"/>
      <c r="Q191" s="58"/>
      <c r="R191" s="58" t="n">
        <v>109.09</v>
      </c>
      <c r="S191" s="49" t="n">
        <f aca="false">R191/L191</f>
        <v>0.257287735849057</v>
      </c>
      <c r="T191" s="50"/>
    </row>
    <row r="192" customFormat="false" ht="15" hidden="false" customHeight="true" outlineLevel="0" collapsed="false">
      <c r="A192" s="27"/>
      <c r="B192" s="51" t="s">
        <v>211</v>
      </c>
      <c r="C192" s="51"/>
      <c r="D192" s="51"/>
      <c r="E192" s="51"/>
      <c r="F192" s="51"/>
      <c r="G192" s="52" t="s">
        <v>212</v>
      </c>
      <c r="H192" s="53" t="s">
        <v>213</v>
      </c>
      <c r="I192" s="54" t="n">
        <v>5</v>
      </c>
      <c r="J192" s="55" t="n">
        <v>2</v>
      </c>
      <c r="K192" s="56"/>
      <c r="L192" s="57" t="n">
        <v>0</v>
      </c>
      <c r="M192" s="58"/>
      <c r="N192" s="58"/>
      <c r="O192" s="58"/>
      <c r="P192" s="58"/>
      <c r="Q192" s="58"/>
      <c r="R192" s="58" t="n">
        <v>0</v>
      </c>
      <c r="S192" s="49" t="e">
        <f aca="false">R192/L192</f>
        <v>#DIV/0!</v>
      </c>
      <c r="T192" s="50"/>
    </row>
    <row r="193" customFormat="false" ht="15" hidden="false" customHeight="true" outlineLevel="0" collapsed="false">
      <c r="A193" s="27"/>
      <c r="B193" s="51" t="s">
        <v>211</v>
      </c>
      <c r="C193" s="51"/>
      <c r="D193" s="51"/>
      <c r="E193" s="51"/>
      <c r="F193" s="51"/>
      <c r="G193" s="52" t="s">
        <v>212</v>
      </c>
      <c r="H193" s="53" t="s">
        <v>213</v>
      </c>
      <c r="I193" s="54" t="n">
        <v>5</v>
      </c>
      <c r="J193" s="55" t="n">
        <v>2</v>
      </c>
      <c r="K193" s="56"/>
      <c r="L193" s="57" t="n">
        <v>20</v>
      </c>
      <c r="M193" s="58"/>
      <c r="N193" s="58"/>
      <c r="O193" s="58"/>
      <c r="P193" s="58"/>
      <c r="Q193" s="58"/>
      <c r="R193" s="58" t="n">
        <v>13.69</v>
      </c>
      <c r="S193" s="49" t="n">
        <f aca="false">R193/L193</f>
        <v>0.6845</v>
      </c>
      <c r="T193" s="50"/>
    </row>
    <row r="194" customFormat="false" ht="15" hidden="false" customHeight="true" outlineLevel="0" collapsed="false">
      <c r="A194" s="27"/>
      <c r="B194" s="51" t="s">
        <v>211</v>
      </c>
      <c r="C194" s="51"/>
      <c r="D194" s="51"/>
      <c r="E194" s="51"/>
      <c r="F194" s="51"/>
      <c r="G194" s="52" t="s">
        <v>212</v>
      </c>
      <c r="H194" s="53" t="s">
        <v>112</v>
      </c>
      <c r="I194" s="54" t="n">
        <v>5</v>
      </c>
      <c r="J194" s="55" t="n">
        <v>2</v>
      </c>
      <c r="K194" s="56"/>
      <c r="L194" s="57" t="n">
        <v>75</v>
      </c>
      <c r="M194" s="58"/>
      <c r="N194" s="58"/>
      <c r="O194" s="58"/>
      <c r="P194" s="58"/>
      <c r="Q194" s="58"/>
      <c r="R194" s="58" t="n">
        <v>0</v>
      </c>
      <c r="S194" s="49" t="n">
        <f aca="false">R194/L194</f>
        <v>0</v>
      </c>
      <c r="T194" s="50"/>
    </row>
    <row r="195" customFormat="false" ht="15" hidden="false" customHeight="true" outlineLevel="0" collapsed="false">
      <c r="A195" s="27"/>
      <c r="B195" s="51" t="s">
        <v>211</v>
      </c>
      <c r="C195" s="51"/>
      <c r="D195" s="51"/>
      <c r="E195" s="51"/>
      <c r="F195" s="51"/>
      <c r="G195" s="52" t="s">
        <v>212</v>
      </c>
      <c r="H195" s="53" t="s">
        <v>112</v>
      </c>
      <c r="I195" s="54" t="n">
        <v>5</v>
      </c>
      <c r="J195" s="55" t="n">
        <v>2</v>
      </c>
      <c r="K195" s="56"/>
      <c r="L195" s="57" t="n">
        <v>65</v>
      </c>
      <c r="M195" s="58"/>
      <c r="N195" s="58"/>
      <c r="O195" s="58"/>
      <c r="P195" s="58"/>
      <c r="Q195" s="58"/>
      <c r="R195" s="58" t="n">
        <v>65</v>
      </c>
      <c r="S195" s="49" t="n">
        <f aca="false">R195/L195</f>
        <v>1</v>
      </c>
      <c r="T195" s="50"/>
    </row>
    <row r="196" customFormat="false" ht="15" hidden="false" customHeight="true" outlineLevel="0" collapsed="false">
      <c r="A196" s="27"/>
      <c r="B196" s="51" t="s">
        <v>211</v>
      </c>
      <c r="C196" s="51"/>
      <c r="D196" s="51"/>
      <c r="E196" s="51"/>
      <c r="F196" s="51"/>
      <c r="G196" s="52" t="s">
        <v>212</v>
      </c>
      <c r="H196" s="53" t="s">
        <v>112</v>
      </c>
      <c r="I196" s="54" t="n">
        <v>5</v>
      </c>
      <c r="J196" s="55" t="n">
        <v>2</v>
      </c>
      <c r="K196" s="56"/>
      <c r="L196" s="57" t="n">
        <v>80</v>
      </c>
      <c r="M196" s="58"/>
      <c r="N196" s="58"/>
      <c r="O196" s="58"/>
      <c r="P196" s="58"/>
      <c r="Q196" s="58"/>
      <c r="R196" s="58" t="n">
        <v>0</v>
      </c>
      <c r="S196" s="49" t="n">
        <f aca="false">R196/L196</f>
        <v>0</v>
      </c>
      <c r="T196" s="50"/>
    </row>
    <row r="197" customFormat="false" ht="15" hidden="false" customHeight="true" outlineLevel="0" collapsed="false">
      <c r="A197" s="27"/>
      <c r="B197" s="51" t="s">
        <v>211</v>
      </c>
      <c r="C197" s="51"/>
      <c r="D197" s="51"/>
      <c r="E197" s="51"/>
      <c r="F197" s="51"/>
      <c r="G197" s="52" t="s">
        <v>212</v>
      </c>
      <c r="H197" s="53" t="s">
        <v>112</v>
      </c>
      <c r="I197" s="54" t="n">
        <v>5</v>
      </c>
      <c r="J197" s="55" t="n">
        <v>3</v>
      </c>
      <c r="K197" s="56"/>
      <c r="L197" s="57" t="n">
        <v>134</v>
      </c>
      <c r="M197" s="58"/>
      <c r="N197" s="58"/>
      <c r="O197" s="58"/>
      <c r="P197" s="58"/>
      <c r="Q197" s="58"/>
      <c r="R197" s="58" t="n">
        <v>0</v>
      </c>
      <c r="S197" s="49" t="n">
        <f aca="false">R197/L197</f>
        <v>0</v>
      </c>
      <c r="T197" s="50"/>
    </row>
    <row r="198" customFormat="false" ht="15" hidden="false" customHeight="true" outlineLevel="0" collapsed="false">
      <c r="A198" s="27"/>
      <c r="B198" s="51" t="s">
        <v>211</v>
      </c>
      <c r="C198" s="51"/>
      <c r="D198" s="51"/>
      <c r="E198" s="51"/>
      <c r="F198" s="51"/>
      <c r="G198" s="52" t="s">
        <v>212</v>
      </c>
      <c r="H198" s="53" t="s">
        <v>112</v>
      </c>
      <c r="I198" s="54" t="n">
        <v>5</v>
      </c>
      <c r="J198" s="55" t="n">
        <v>2</v>
      </c>
      <c r="K198" s="56"/>
      <c r="L198" s="57" t="n">
        <v>50</v>
      </c>
      <c r="M198" s="58"/>
      <c r="N198" s="58"/>
      <c r="O198" s="58"/>
      <c r="P198" s="58"/>
      <c r="Q198" s="58"/>
      <c r="R198" s="58" t="n">
        <v>30.4</v>
      </c>
      <c r="S198" s="49" t="n">
        <f aca="false">R198/L198</f>
        <v>0.608</v>
      </c>
      <c r="T198" s="50"/>
    </row>
    <row r="199" customFormat="false" ht="15" hidden="false" customHeight="true" outlineLevel="0" collapsed="false">
      <c r="A199" s="27"/>
      <c r="B199" s="51" t="s">
        <v>214</v>
      </c>
      <c r="C199" s="51"/>
      <c r="D199" s="51"/>
      <c r="E199" s="51"/>
      <c r="F199" s="51"/>
      <c r="G199" s="52" t="s">
        <v>215</v>
      </c>
      <c r="H199" s="53" t="n">
        <v>0</v>
      </c>
      <c r="I199" s="54" t="n">
        <v>0</v>
      </c>
      <c r="J199" s="55" t="n">
        <v>0</v>
      </c>
      <c r="K199" s="56"/>
      <c r="L199" s="57" t="n">
        <v>720</v>
      </c>
      <c r="M199" s="58"/>
      <c r="N199" s="58"/>
      <c r="O199" s="58"/>
      <c r="P199" s="58"/>
      <c r="Q199" s="58"/>
      <c r="R199" s="58" t="n">
        <v>114.1</v>
      </c>
      <c r="S199" s="49" t="n">
        <f aca="false">R199/L199</f>
        <v>0.158472222222222</v>
      </c>
      <c r="T199" s="50"/>
    </row>
    <row r="200" customFormat="false" ht="15" hidden="false" customHeight="true" outlineLevel="0" collapsed="false">
      <c r="A200" s="27"/>
      <c r="B200" s="51" t="s">
        <v>211</v>
      </c>
      <c r="C200" s="51"/>
      <c r="D200" s="51"/>
      <c r="E200" s="51"/>
      <c r="F200" s="51"/>
      <c r="G200" s="52" t="s">
        <v>216</v>
      </c>
      <c r="H200" s="53" t="s">
        <v>213</v>
      </c>
      <c r="I200" s="54" t="n">
        <v>5</v>
      </c>
      <c r="J200" s="55" t="n">
        <v>3</v>
      </c>
      <c r="K200" s="56"/>
      <c r="L200" s="57" t="n">
        <v>0</v>
      </c>
      <c r="M200" s="58"/>
      <c r="N200" s="58"/>
      <c r="O200" s="58"/>
      <c r="P200" s="58"/>
      <c r="Q200" s="58"/>
      <c r="R200" s="58" t="n">
        <v>0</v>
      </c>
      <c r="S200" s="49" t="e">
        <f aca="false">R200/L200</f>
        <v>#DIV/0!</v>
      </c>
      <c r="T200" s="50"/>
    </row>
    <row r="201" customFormat="false" ht="15" hidden="false" customHeight="true" outlineLevel="0" collapsed="false">
      <c r="A201" s="27"/>
      <c r="B201" s="51" t="s">
        <v>211</v>
      </c>
      <c r="C201" s="51"/>
      <c r="D201" s="51"/>
      <c r="E201" s="51"/>
      <c r="F201" s="51"/>
      <c r="G201" s="52" t="s">
        <v>216</v>
      </c>
      <c r="H201" s="53" t="s">
        <v>213</v>
      </c>
      <c r="I201" s="54" t="n">
        <v>5</v>
      </c>
      <c r="J201" s="55" t="n">
        <v>3</v>
      </c>
      <c r="K201" s="56"/>
      <c r="L201" s="57" t="n">
        <v>116</v>
      </c>
      <c r="M201" s="58"/>
      <c r="N201" s="58"/>
      <c r="O201" s="58"/>
      <c r="P201" s="58"/>
      <c r="Q201" s="58"/>
      <c r="R201" s="58" t="n">
        <v>114.1</v>
      </c>
      <c r="S201" s="49" t="n">
        <f aca="false">R201/L201</f>
        <v>0.983620689655172</v>
      </c>
      <c r="T201" s="50"/>
    </row>
    <row r="202" customFormat="false" ht="15" hidden="false" customHeight="true" outlineLevel="0" collapsed="false">
      <c r="A202" s="27"/>
      <c r="B202" s="51" t="s">
        <v>211</v>
      </c>
      <c r="C202" s="51"/>
      <c r="D202" s="51"/>
      <c r="E202" s="51"/>
      <c r="F202" s="51"/>
      <c r="G202" s="52" t="s">
        <v>216</v>
      </c>
      <c r="H202" s="53" t="s">
        <v>112</v>
      </c>
      <c r="I202" s="54" t="n">
        <v>5</v>
      </c>
      <c r="J202" s="55" t="n">
        <v>3</v>
      </c>
      <c r="K202" s="56"/>
      <c r="L202" s="57" t="n">
        <v>108</v>
      </c>
      <c r="M202" s="58"/>
      <c r="N202" s="58"/>
      <c r="O202" s="58"/>
      <c r="P202" s="58"/>
      <c r="Q202" s="58"/>
      <c r="R202" s="58" t="n">
        <v>0</v>
      </c>
      <c r="S202" s="49" t="n">
        <f aca="false">R202/L202</f>
        <v>0</v>
      </c>
      <c r="T202" s="50"/>
    </row>
    <row r="203" customFormat="false" ht="15" hidden="false" customHeight="true" outlineLevel="0" collapsed="false">
      <c r="A203" s="27"/>
      <c r="B203" s="51" t="s">
        <v>211</v>
      </c>
      <c r="C203" s="51"/>
      <c r="D203" s="51"/>
      <c r="E203" s="51"/>
      <c r="F203" s="51"/>
      <c r="G203" s="52" t="s">
        <v>216</v>
      </c>
      <c r="H203" s="53" t="s">
        <v>112</v>
      </c>
      <c r="I203" s="54" t="n">
        <v>5</v>
      </c>
      <c r="J203" s="55" t="n">
        <v>3</v>
      </c>
      <c r="K203" s="56"/>
      <c r="L203" s="57" t="n">
        <v>100</v>
      </c>
      <c r="M203" s="58"/>
      <c r="N203" s="58"/>
      <c r="O203" s="58"/>
      <c r="P203" s="58"/>
      <c r="Q203" s="58"/>
      <c r="R203" s="58" t="n">
        <v>0</v>
      </c>
      <c r="S203" s="49" t="n">
        <f aca="false">R203/L203</f>
        <v>0</v>
      </c>
      <c r="T203" s="50"/>
    </row>
    <row r="204" customFormat="false" ht="15" hidden="false" customHeight="true" outlineLevel="0" collapsed="false">
      <c r="A204" s="27"/>
      <c r="B204" s="51" t="s">
        <v>211</v>
      </c>
      <c r="C204" s="51"/>
      <c r="D204" s="51"/>
      <c r="E204" s="51"/>
      <c r="F204" s="51"/>
      <c r="G204" s="52" t="s">
        <v>216</v>
      </c>
      <c r="H204" s="53" t="s">
        <v>112</v>
      </c>
      <c r="I204" s="54" t="n">
        <v>5</v>
      </c>
      <c r="J204" s="55" t="n">
        <v>3</v>
      </c>
      <c r="K204" s="56"/>
      <c r="L204" s="57" t="n">
        <v>100</v>
      </c>
      <c r="M204" s="58"/>
      <c r="N204" s="58"/>
      <c r="O204" s="58"/>
      <c r="P204" s="58"/>
      <c r="Q204" s="58"/>
      <c r="R204" s="58" t="n">
        <v>0</v>
      </c>
      <c r="S204" s="49" t="n">
        <f aca="false">R204/L204</f>
        <v>0</v>
      </c>
      <c r="T204" s="50"/>
    </row>
    <row r="205" customFormat="false" ht="15" hidden="false" customHeight="true" outlineLevel="0" collapsed="false">
      <c r="A205" s="27"/>
      <c r="B205" s="51" t="s">
        <v>211</v>
      </c>
      <c r="C205" s="51"/>
      <c r="D205" s="51"/>
      <c r="E205" s="51"/>
      <c r="F205" s="51"/>
      <c r="G205" s="52" t="s">
        <v>216</v>
      </c>
      <c r="H205" s="53" t="s">
        <v>112</v>
      </c>
      <c r="I205" s="54" t="n">
        <v>5</v>
      </c>
      <c r="J205" s="55" t="n">
        <v>3</v>
      </c>
      <c r="K205" s="56"/>
      <c r="L205" s="57" t="n">
        <v>152</v>
      </c>
      <c r="M205" s="58"/>
      <c r="N205" s="58"/>
      <c r="O205" s="58"/>
      <c r="P205" s="58"/>
      <c r="Q205" s="58"/>
      <c r="R205" s="58" t="n">
        <v>0</v>
      </c>
      <c r="S205" s="49" t="n">
        <f aca="false">R205/L205</f>
        <v>0</v>
      </c>
      <c r="T205" s="50"/>
    </row>
    <row r="206" customFormat="false" ht="15" hidden="false" customHeight="true" outlineLevel="0" collapsed="false">
      <c r="A206" s="27"/>
      <c r="B206" s="51" t="s">
        <v>211</v>
      </c>
      <c r="C206" s="51"/>
      <c r="D206" s="51"/>
      <c r="E206" s="51"/>
      <c r="F206" s="51"/>
      <c r="G206" s="52" t="s">
        <v>216</v>
      </c>
      <c r="H206" s="53" t="s">
        <v>112</v>
      </c>
      <c r="I206" s="54" t="n">
        <v>5</v>
      </c>
      <c r="J206" s="55" t="n">
        <v>3</v>
      </c>
      <c r="K206" s="56"/>
      <c r="L206" s="57" t="n">
        <v>144</v>
      </c>
      <c r="M206" s="58"/>
      <c r="N206" s="58"/>
      <c r="O206" s="58"/>
      <c r="P206" s="58"/>
      <c r="Q206" s="58"/>
      <c r="R206" s="58" t="n">
        <v>0</v>
      </c>
      <c r="S206" s="49" t="n">
        <f aca="false">R206/L206</f>
        <v>0</v>
      </c>
      <c r="T206" s="50"/>
    </row>
    <row r="207" customFormat="false" ht="49.5" hidden="false" customHeight="true" outlineLevel="0" collapsed="false">
      <c r="A207" s="27"/>
      <c r="B207" s="41" t="s">
        <v>217</v>
      </c>
      <c r="C207" s="41"/>
      <c r="D207" s="41"/>
      <c r="E207" s="41"/>
      <c r="F207" s="41"/>
      <c r="G207" s="42" t="s">
        <v>218</v>
      </c>
      <c r="H207" s="43" t="n">
        <v>0</v>
      </c>
      <c r="I207" s="44" t="n">
        <v>0</v>
      </c>
      <c r="J207" s="45" t="n">
        <v>0</v>
      </c>
      <c r="K207" s="46"/>
      <c r="L207" s="47" t="n">
        <v>20</v>
      </c>
      <c r="M207" s="48"/>
      <c r="N207" s="48"/>
      <c r="O207" s="48"/>
      <c r="P207" s="48"/>
      <c r="Q207" s="48"/>
      <c r="R207" s="48" t="n">
        <v>7.5</v>
      </c>
      <c r="S207" s="49" t="n">
        <f aca="false">R207/L207</f>
        <v>0.375</v>
      </c>
      <c r="T207" s="50"/>
    </row>
    <row r="208" customFormat="false" ht="21.75" hidden="false" customHeight="true" outlineLevel="0" collapsed="false">
      <c r="A208" s="27"/>
      <c r="B208" s="51" t="s">
        <v>219</v>
      </c>
      <c r="C208" s="51"/>
      <c r="D208" s="51"/>
      <c r="E208" s="51"/>
      <c r="F208" s="51"/>
      <c r="G208" s="52" t="s">
        <v>220</v>
      </c>
      <c r="H208" s="53" t="s">
        <v>112</v>
      </c>
      <c r="I208" s="54" t="n">
        <v>1</v>
      </c>
      <c r="J208" s="55" t="n">
        <v>4</v>
      </c>
      <c r="K208" s="56"/>
      <c r="L208" s="57" t="n">
        <v>0</v>
      </c>
      <c r="M208" s="58"/>
      <c r="N208" s="58"/>
      <c r="O208" s="58"/>
      <c r="P208" s="58"/>
      <c r="Q208" s="58"/>
      <c r="R208" s="58" t="n">
        <v>0</v>
      </c>
      <c r="S208" s="49" t="e">
        <f aca="false">R208/L208</f>
        <v>#DIV/0!</v>
      </c>
      <c r="T208" s="50"/>
    </row>
    <row r="209" customFormat="false" ht="21.75" hidden="false" customHeight="true" outlineLevel="0" collapsed="false">
      <c r="A209" s="27"/>
      <c r="B209" s="51" t="s">
        <v>219</v>
      </c>
      <c r="C209" s="51"/>
      <c r="D209" s="51"/>
      <c r="E209" s="51"/>
      <c r="F209" s="51"/>
      <c r="G209" s="52" t="s">
        <v>220</v>
      </c>
      <c r="H209" s="53" t="s">
        <v>112</v>
      </c>
      <c r="I209" s="54" t="n">
        <v>1</v>
      </c>
      <c r="J209" s="55" t="n">
        <v>4</v>
      </c>
      <c r="K209" s="56"/>
      <c r="L209" s="57" t="n">
        <v>20</v>
      </c>
      <c r="M209" s="58"/>
      <c r="N209" s="58"/>
      <c r="O209" s="58"/>
      <c r="P209" s="58"/>
      <c r="Q209" s="58"/>
      <c r="R209" s="58" t="n">
        <v>7.5</v>
      </c>
      <c r="S209" s="49" t="n">
        <f aca="false">R209/L209</f>
        <v>0.375</v>
      </c>
      <c r="T209" s="50"/>
    </row>
    <row r="210" customFormat="false" ht="15" hidden="false" customHeight="true" outlineLevel="0" collapsed="false">
      <c r="A210" s="27"/>
      <c r="B210" s="51" t="s">
        <v>221</v>
      </c>
      <c r="C210" s="51"/>
      <c r="D210" s="51"/>
      <c r="E210" s="51"/>
      <c r="F210" s="51"/>
      <c r="G210" s="52" t="s">
        <v>222</v>
      </c>
      <c r="H210" s="53" t="n">
        <v>0</v>
      </c>
      <c r="I210" s="54" t="n">
        <v>0</v>
      </c>
      <c r="J210" s="55" t="n">
        <v>0</v>
      </c>
      <c r="K210" s="56"/>
      <c r="L210" s="57" t="n">
        <v>0</v>
      </c>
      <c r="M210" s="58"/>
      <c r="N210" s="58"/>
      <c r="O210" s="58"/>
      <c r="P210" s="58"/>
      <c r="Q210" s="58"/>
      <c r="R210" s="58" t="n">
        <v>0</v>
      </c>
      <c r="S210" s="49" t="e">
        <f aca="false">R210/L210</f>
        <v>#DIV/0!</v>
      </c>
      <c r="T210" s="50"/>
    </row>
    <row r="211" customFormat="false" ht="15" hidden="false" customHeight="true" outlineLevel="0" collapsed="false">
      <c r="A211" s="27"/>
      <c r="B211" s="51" t="s">
        <v>221</v>
      </c>
      <c r="C211" s="51"/>
      <c r="D211" s="51"/>
      <c r="E211" s="51"/>
      <c r="F211" s="51"/>
      <c r="G211" s="52" t="s">
        <v>223</v>
      </c>
      <c r="H211" s="53" t="s">
        <v>213</v>
      </c>
      <c r="I211" s="54" t="n">
        <v>5</v>
      </c>
      <c r="J211" s="55" t="n">
        <v>3</v>
      </c>
      <c r="K211" s="56"/>
      <c r="L211" s="57" t="n">
        <v>0</v>
      </c>
      <c r="M211" s="58"/>
      <c r="N211" s="58"/>
      <c r="O211" s="58"/>
      <c r="P211" s="58"/>
      <c r="Q211" s="58"/>
      <c r="R211" s="58" t="n">
        <v>0</v>
      </c>
      <c r="S211" s="49" t="e">
        <f aca="false">R211/L211</f>
        <v>#DIV/0!</v>
      </c>
      <c r="T211" s="50"/>
    </row>
    <row r="212" customFormat="false" ht="15" hidden="false" customHeight="true" outlineLevel="0" collapsed="false">
      <c r="A212" s="27"/>
      <c r="B212" s="51" t="s">
        <v>224</v>
      </c>
      <c r="C212" s="51"/>
      <c r="D212" s="51"/>
      <c r="E212" s="51"/>
      <c r="F212" s="51"/>
      <c r="G212" s="52" t="s">
        <v>225</v>
      </c>
      <c r="H212" s="53" t="n">
        <v>0</v>
      </c>
      <c r="I212" s="54" t="n">
        <v>0</v>
      </c>
      <c r="J212" s="55" t="n">
        <v>0</v>
      </c>
      <c r="K212" s="56"/>
      <c r="L212" s="57" t="n">
        <v>8872.883</v>
      </c>
      <c r="M212" s="58"/>
      <c r="N212" s="58"/>
      <c r="O212" s="58"/>
      <c r="P212" s="58"/>
      <c r="Q212" s="58"/>
      <c r="R212" s="58" t="n">
        <v>4759.34</v>
      </c>
      <c r="S212" s="49" t="n">
        <f aca="false">R212/L212</f>
        <v>0.536391610257906</v>
      </c>
      <c r="T212" s="50"/>
    </row>
    <row r="213" customFormat="false" ht="32.25" hidden="false" customHeight="true" outlineLevel="0" collapsed="false">
      <c r="A213" s="27"/>
      <c r="B213" s="51" t="s">
        <v>226</v>
      </c>
      <c r="C213" s="51"/>
      <c r="D213" s="51"/>
      <c r="E213" s="51"/>
      <c r="F213" s="51"/>
      <c r="G213" s="52" t="s">
        <v>227</v>
      </c>
      <c r="H213" s="53" t="n">
        <v>0</v>
      </c>
      <c r="I213" s="54" t="n">
        <v>0</v>
      </c>
      <c r="J213" s="55" t="n">
        <v>0</v>
      </c>
      <c r="K213" s="56"/>
      <c r="L213" s="57" t="n">
        <v>8872.883</v>
      </c>
      <c r="M213" s="58"/>
      <c r="N213" s="58"/>
      <c r="O213" s="58"/>
      <c r="P213" s="58"/>
      <c r="Q213" s="58"/>
      <c r="R213" s="58" t="n">
        <v>4759.34</v>
      </c>
      <c r="S213" s="49" t="n">
        <f aca="false">R213/L213</f>
        <v>0.536391610257906</v>
      </c>
      <c r="T213" s="50"/>
    </row>
    <row r="214" customFormat="false" ht="53.25" hidden="false" customHeight="true" outlineLevel="0" collapsed="false">
      <c r="A214" s="27"/>
      <c r="B214" s="51" t="s">
        <v>228</v>
      </c>
      <c r="C214" s="51"/>
      <c r="D214" s="51"/>
      <c r="E214" s="51"/>
      <c r="F214" s="51"/>
      <c r="G214" s="52" t="s">
        <v>229</v>
      </c>
      <c r="H214" s="53" t="s">
        <v>230</v>
      </c>
      <c r="I214" s="54" t="n">
        <v>14</v>
      </c>
      <c r="J214" s="55" t="n">
        <v>1</v>
      </c>
      <c r="K214" s="56"/>
      <c r="L214" s="57" t="n">
        <v>0</v>
      </c>
      <c r="M214" s="58"/>
      <c r="N214" s="58"/>
      <c r="O214" s="58"/>
      <c r="P214" s="58"/>
      <c r="Q214" s="58"/>
      <c r="R214" s="58" t="n">
        <v>0</v>
      </c>
      <c r="S214" s="49" t="e">
        <f aca="false">R214/L214</f>
        <v>#DIV/0!</v>
      </c>
      <c r="T214" s="50"/>
    </row>
    <row r="215" customFormat="false" ht="53.25" hidden="false" customHeight="true" outlineLevel="0" collapsed="false">
      <c r="A215" s="27"/>
      <c r="B215" s="51" t="s">
        <v>228</v>
      </c>
      <c r="C215" s="51"/>
      <c r="D215" s="51"/>
      <c r="E215" s="51"/>
      <c r="F215" s="51"/>
      <c r="G215" s="52" t="s">
        <v>229</v>
      </c>
      <c r="H215" s="53" t="s">
        <v>230</v>
      </c>
      <c r="I215" s="54" t="n">
        <v>14</v>
      </c>
      <c r="J215" s="55" t="n">
        <v>1</v>
      </c>
      <c r="K215" s="56"/>
      <c r="L215" s="57" t="n">
        <v>8872.883</v>
      </c>
      <c r="M215" s="58"/>
      <c r="N215" s="58"/>
      <c r="O215" s="58"/>
      <c r="P215" s="58"/>
      <c r="Q215" s="58"/>
      <c r="R215" s="58" t="n">
        <v>4759.34</v>
      </c>
      <c r="S215" s="49" t="n">
        <f aca="false">R215/L215</f>
        <v>0.536391610257906</v>
      </c>
      <c r="T215" s="50"/>
    </row>
    <row r="216" customFormat="false" ht="32.25" hidden="false" customHeight="true" outlineLevel="0" collapsed="false">
      <c r="A216" s="27"/>
      <c r="B216" s="41" t="s">
        <v>231</v>
      </c>
      <c r="C216" s="41"/>
      <c r="D216" s="41"/>
      <c r="E216" s="41"/>
      <c r="F216" s="41"/>
      <c r="G216" s="42" t="s">
        <v>232</v>
      </c>
      <c r="H216" s="43" t="n">
        <v>0</v>
      </c>
      <c r="I216" s="44" t="n">
        <v>0</v>
      </c>
      <c r="J216" s="45" t="n">
        <v>0</v>
      </c>
      <c r="K216" s="46"/>
      <c r="L216" s="47" t="n">
        <v>50</v>
      </c>
      <c r="M216" s="48"/>
      <c r="N216" s="48"/>
      <c r="O216" s="48"/>
      <c r="P216" s="48"/>
      <c r="Q216" s="48"/>
      <c r="R216" s="48" t="n">
        <v>0</v>
      </c>
      <c r="S216" s="49" t="n">
        <f aca="false">R216/L216</f>
        <v>0</v>
      </c>
      <c r="T216" s="50"/>
    </row>
    <row r="217" customFormat="false" ht="15" hidden="false" customHeight="true" outlineLevel="0" collapsed="false">
      <c r="A217" s="27"/>
      <c r="B217" s="51" t="s">
        <v>211</v>
      </c>
      <c r="C217" s="51"/>
      <c r="D217" s="51"/>
      <c r="E217" s="51"/>
      <c r="F217" s="51"/>
      <c r="G217" s="52" t="s">
        <v>233</v>
      </c>
      <c r="H217" s="53" t="s">
        <v>112</v>
      </c>
      <c r="I217" s="54" t="n">
        <v>9</v>
      </c>
      <c r="J217" s="55" t="n">
        <v>9</v>
      </c>
      <c r="K217" s="56"/>
      <c r="L217" s="57" t="n">
        <v>50</v>
      </c>
      <c r="M217" s="58"/>
      <c r="N217" s="58"/>
      <c r="O217" s="58"/>
      <c r="P217" s="58"/>
      <c r="Q217" s="58"/>
      <c r="R217" s="58" t="n">
        <v>0</v>
      </c>
      <c r="S217" s="49" t="n">
        <f aca="false">R217/L217</f>
        <v>0</v>
      </c>
      <c r="T217" s="50"/>
    </row>
    <row r="218" customFormat="false" ht="41.25" hidden="false" customHeight="true" outlineLevel="0" collapsed="false">
      <c r="A218" s="27"/>
      <c r="B218" s="41" t="s">
        <v>234</v>
      </c>
      <c r="C218" s="41"/>
      <c r="D218" s="41"/>
      <c r="E218" s="41"/>
      <c r="F218" s="41"/>
      <c r="G218" s="42" t="s">
        <v>235</v>
      </c>
      <c r="H218" s="43" t="n">
        <v>0</v>
      </c>
      <c r="I218" s="44" t="n">
        <v>0</v>
      </c>
      <c r="J218" s="45" t="n">
        <v>0</v>
      </c>
      <c r="K218" s="46"/>
      <c r="L218" s="47" t="n">
        <v>30</v>
      </c>
      <c r="M218" s="48"/>
      <c r="N218" s="48"/>
      <c r="O218" s="48"/>
      <c r="P218" s="48"/>
      <c r="Q218" s="48"/>
      <c r="R218" s="48" t="n">
        <v>3.24</v>
      </c>
      <c r="S218" s="49" t="n">
        <f aca="false">R218/L218</f>
        <v>0.108</v>
      </c>
      <c r="T218" s="50"/>
    </row>
    <row r="219" customFormat="false" ht="21.75" hidden="false" customHeight="true" outlineLevel="0" collapsed="false">
      <c r="A219" s="27"/>
      <c r="B219" s="51" t="s">
        <v>236</v>
      </c>
      <c r="C219" s="51"/>
      <c r="D219" s="51"/>
      <c r="E219" s="51"/>
      <c r="F219" s="51"/>
      <c r="G219" s="52" t="s">
        <v>237</v>
      </c>
      <c r="H219" s="53" t="s">
        <v>112</v>
      </c>
      <c r="I219" s="54" t="n">
        <v>9</v>
      </c>
      <c r="J219" s="55" t="n">
        <v>9</v>
      </c>
      <c r="K219" s="56"/>
      <c r="L219" s="57" t="n">
        <v>0</v>
      </c>
      <c r="M219" s="58"/>
      <c r="N219" s="58"/>
      <c r="O219" s="58"/>
      <c r="P219" s="58"/>
      <c r="Q219" s="58"/>
      <c r="R219" s="58" t="n">
        <v>0</v>
      </c>
      <c r="S219" s="49" t="e">
        <f aca="false">R219/L219</f>
        <v>#DIV/0!</v>
      </c>
      <c r="T219" s="50"/>
    </row>
    <row r="220" customFormat="false" ht="21.75" hidden="false" customHeight="true" outlineLevel="0" collapsed="false">
      <c r="A220" s="27"/>
      <c r="B220" s="51" t="s">
        <v>236</v>
      </c>
      <c r="C220" s="51"/>
      <c r="D220" s="51"/>
      <c r="E220" s="51"/>
      <c r="F220" s="51"/>
      <c r="G220" s="52" t="s">
        <v>237</v>
      </c>
      <c r="H220" s="53" t="s">
        <v>112</v>
      </c>
      <c r="I220" s="54" t="n">
        <v>9</v>
      </c>
      <c r="J220" s="55" t="n">
        <v>9</v>
      </c>
      <c r="K220" s="56"/>
      <c r="L220" s="57" t="n">
        <v>10</v>
      </c>
      <c r="M220" s="58"/>
      <c r="N220" s="58"/>
      <c r="O220" s="58"/>
      <c r="P220" s="58"/>
      <c r="Q220" s="58"/>
      <c r="R220" s="58" t="n">
        <v>3.24</v>
      </c>
      <c r="S220" s="49" t="n">
        <f aca="false">R220/L220</f>
        <v>0.324</v>
      </c>
      <c r="T220" s="50"/>
    </row>
    <row r="221" customFormat="false" ht="21.75" hidden="false" customHeight="true" outlineLevel="0" collapsed="false">
      <c r="A221" s="27"/>
      <c r="B221" s="51" t="s">
        <v>236</v>
      </c>
      <c r="C221" s="51"/>
      <c r="D221" s="51"/>
      <c r="E221" s="51"/>
      <c r="F221" s="51"/>
      <c r="G221" s="52" t="s">
        <v>237</v>
      </c>
      <c r="H221" s="53" t="s">
        <v>112</v>
      </c>
      <c r="I221" s="54" t="n">
        <v>9</v>
      </c>
      <c r="J221" s="55" t="n">
        <v>9</v>
      </c>
      <c r="K221" s="56"/>
      <c r="L221" s="57" t="n">
        <v>20</v>
      </c>
      <c r="M221" s="58"/>
      <c r="N221" s="58"/>
      <c r="O221" s="58"/>
      <c r="P221" s="58"/>
      <c r="Q221" s="58"/>
      <c r="R221" s="58" t="n">
        <v>0</v>
      </c>
      <c r="S221" s="49" t="n">
        <f aca="false">R221/L221</f>
        <v>0</v>
      </c>
      <c r="T221" s="50"/>
    </row>
    <row r="222" customFormat="false" ht="39" hidden="false" customHeight="true" outlineLevel="0" collapsed="false">
      <c r="A222" s="27"/>
      <c r="B222" s="41" t="s">
        <v>238</v>
      </c>
      <c r="C222" s="41"/>
      <c r="D222" s="41"/>
      <c r="E222" s="41"/>
      <c r="F222" s="41"/>
      <c r="G222" s="42" t="s">
        <v>239</v>
      </c>
      <c r="H222" s="43" t="n">
        <v>0</v>
      </c>
      <c r="I222" s="44" t="n">
        <v>0</v>
      </c>
      <c r="J222" s="45" t="n">
        <v>0</v>
      </c>
      <c r="K222" s="46"/>
      <c r="L222" s="47" t="n">
        <v>200</v>
      </c>
      <c r="M222" s="48"/>
      <c r="N222" s="48"/>
      <c r="O222" s="48"/>
      <c r="P222" s="48"/>
      <c r="Q222" s="48"/>
      <c r="R222" s="48" t="n">
        <v>0</v>
      </c>
      <c r="S222" s="49" t="n">
        <f aca="false">R222/L222</f>
        <v>0</v>
      </c>
      <c r="T222" s="50"/>
    </row>
    <row r="223" customFormat="false" ht="15" hidden="false" customHeight="true" outlineLevel="0" collapsed="false">
      <c r="A223" s="27"/>
      <c r="B223" s="51" t="s">
        <v>211</v>
      </c>
      <c r="C223" s="51"/>
      <c r="D223" s="51"/>
      <c r="E223" s="51"/>
      <c r="F223" s="51"/>
      <c r="G223" s="52" t="s">
        <v>240</v>
      </c>
      <c r="H223" s="53" t="s">
        <v>112</v>
      </c>
      <c r="I223" s="54" t="n">
        <v>9</v>
      </c>
      <c r="J223" s="55" t="n">
        <v>9</v>
      </c>
      <c r="K223" s="56"/>
      <c r="L223" s="57" t="n">
        <v>10</v>
      </c>
      <c r="M223" s="58"/>
      <c r="N223" s="58"/>
      <c r="O223" s="58"/>
      <c r="P223" s="58"/>
      <c r="Q223" s="58"/>
      <c r="R223" s="58" t="n">
        <v>0</v>
      </c>
      <c r="S223" s="49" t="n">
        <f aca="false">R223/L223</f>
        <v>0</v>
      </c>
      <c r="T223" s="50"/>
    </row>
    <row r="224" customFormat="false" ht="15" hidden="false" customHeight="true" outlineLevel="0" collapsed="false">
      <c r="A224" s="27"/>
      <c r="B224" s="51" t="s">
        <v>211</v>
      </c>
      <c r="C224" s="51"/>
      <c r="D224" s="51"/>
      <c r="E224" s="51"/>
      <c r="F224" s="51"/>
      <c r="G224" s="52" t="s">
        <v>241</v>
      </c>
      <c r="H224" s="53" t="s">
        <v>112</v>
      </c>
      <c r="I224" s="54" t="n">
        <v>9</v>
      </c>
      <c r="J224" s="55" t="n">
        <v>9</v>
      </c>
      <c r="K224" s="56"/>
      <c r="L224" s="57" t="n">
        <v>50</v>
      </c>
      <c r="M224" s="58"/>
      <c r="N224" s="58"/>
      <c r="O224" s="58"/>
      <c r="P224" s="58"/>
      <c r="Q224" s="58"/>
      <c r="R224" s="58" t="n">
        <v>0</v>
      </c>
      <c r="S224" s="49" t="n">
        <f aca="false">R224/L224</f>
        <v>0</v>
      </c>
      <c r="T224" s="50"/>
    </row>
    <row r="225" customFormat="false" ht="15" hidden="false" customHeight="true" outlineLevel="0" collapsed="false">
      <c r="A225" s="27"/>
      <c r="B225" s="51" t="s">
        <v>211</v>
      </c>
      <c r="C225" s="51"/>
      <c r="D225" s="51"/>
      <c r="E225" s="51"/>
      <c r="F225" s="51"/>
      <c r="G225" s="52" t="s">
        <v>242</v>
      </c>
      <c r="H225" s="53" t="s">
        <v>112</v>
      </c>
      <c r="I225" s="54" t="n">
        <v>9</v>
      </c>
      <c r="J225" s="55" t="n">
        <v>9</v>
      </c>
      <c r="K225" s="56"/>
      <c r="L225" s="57" t="n">
        <v>120</v>
      </c>
      <c r="M225" s="58"/>
      <c r="N225" s="58"/>
      <c r="O225" s="58"/>
      <c r="P225" s="58"/>
      <c r="Q225" s="58"/>
      <c r="R225" s="58" t="n">
        <v>0</v>
      </c>
      <c r="S225" s="49" t="n">
        <f aca="false">R225/L225</f>
        <v>0</v>
      </c>
      <c r="T225" s="50"/>
    </row>
    <row r="226" customFormat="false" ht="15" hidden="false" customHeight="true" outlineLevel="0" collapsed="false">
      <c r="A226" s="27"/>
      <c r="B226" s="51" t="s">
        <v>211</v>
      </c>
      <c r="C226" s="51"/>
      <c r="D226" s="51"/>
      <c r="E226" s="51"/>
      <c r="F226" s="51"/>
      <c r="G226" s="52" t="s">
        <v>242</v>
      </c>
      <c r="H226" s="53" t="s">
        <v>112</v>
      </c>
      <c r="I226" s="54" t="n">
        <v>9</v>
      </c>
      <c r="J226" s="55" t="n">
        <v>9</v>
      </c>
      <c r="K226" s="56"/>
      <c r="L226" s="57" t="n">
        <v>20</v>
      </c>
      <c r="M226" s="58"/>
      <c r="N226" s="58"/>
      <c r="O226" s="58"/>
      <c r="P226" s="58"/>
      <c r="Q226" s="58"/>
      <c r="R226" s="58" t="n">
        <v>0</v>
      </c>
      <c r="S226" s="49" t="n">
        <f aca="false">R226/L226</f>
        <v>0</v>
      </c>
      <c r="T226" s="50"/>
    </row>
    <row r="227" customFormat="false" ht="38.25" hidden="false" customHeight="true" outlineLevel="0" collapsed="false">
      <c r="A227" s="27"/>
      <c r="B227" s="41" t="s">
        <v>243</v>
      </c>
      <c r="C227" s="41"/>
      <c r="D227" s="41"/>
      <c r="E227" s="41"/>
      <c r="F227" s="41"/>
      <c r="G227" s="42" t="s">
        <v>244</v>
      </c>
      <c r="H227" s="43" t="n">
        <v>0</v>
      </c>
      <c r="I227" s="44" t="n">
        <v>0</v>
      </c>
      <c r="J227" s="45" t="n">
        <v>0</v>
      </c>
      <c r="K227" s="46"/>
      <c r="L227" s="47" t="n">
        <v>1606</v>
      </c>
      <c r="M227" s="48"/>
      <c r="N227" s="48"/>
      <c r="O227" s="48"/>
      <c r="P227" s="48"/>
      <c r="Q227" s="48"/>
      <c r="R227" s="48" t="n">
        <v>563.2</v>
      </c>
      <c r="S227" s="49" t="n">
        <f aca="false">R227/L227</f>
        <v>0.350684931506849</v>
      </c>
      <c r="T227" s="50"/>
    </row>
    <row r="228" customFormat="false" ht="21.75" hidden="false" customHeight="true" outlineLevel="0" collapsed="false">
      <c r="A228" s="27"/>
      <c r="B228" s="51" t="s">
        <v>245</v>
      </c>
      <c r="C228" s="51"/>
      <c r="D228" s="51"/>
      <c r="E228" s="51"/>
      <c r="F228" s="51"/>
      <c r="G228" s="52" t="s">
        <v>246</v>
      </c>
      <c r="H228" s="53" t="s">
        <v>112</v>
      </c>
      <c r="I228" s="54" t="n">
        <v>4</v>
      </c>
      <c r="J228" s="55" t="n">
        <v>9</v>
      </c>
      <c r="K228" s="56"/>
      <c r="L228" s="57" t="n">
        <v>0</v>
      </c>
      <c r="M228" s="58"/>
      <c r="N228" s="58"/>
      <c r="O228" s="58"/>
      <c r="P228" s="58"/>
      <c r="Q228" s="58"/>
      <c r="R228" s="58" t="n">
        <v>0</v>
      </c>
      <c r="S228" s="49" t="e">
        <f aca="false">R228/L228</f>
        <v>#DIV/0!</v>
      </c>
      <c r="T228" s="50"/>
    </row>
    <row r="229" customFormat="false" ht="21.75" hidden="false" customHeight="true" outlineLevel="0" collapsed="false">
      <c r="A229" s="27"/>
      <c r="B229" s="51" t="s">
        <v>245</v>
      </c>
      <c r="C229" s="51"/>
      <c r="D229" s="51"/>
      <c r="E229" s="51"/>
      <c r="F229" s="51"/>
      <c r="G229" s="52" t="s">
        <v>246</v>
      </c>
      <c r="H229" s="53" t="s">
        <v>112</v>
      </c>
      <c r="I229" s="54" t="n">
        <v>4</v>
      </c>
      <c r="J229" s="55" t="n">
        <v>9</v>
      </c>
      <c r="K229" s="56"/>
      <c r="L229" s="57" t="n">
        <v>400</v>
      </c>
      <c r="M229" s="58"/>
      <c r="N229" s="58"/>
      <c r="O229" s="58"/>
      <c r="P229" s="58"/>
      <c r="Q229" s="58"/>
      <c r="R229" s="58" t="n">
        <v>0</v>
      </c>
      <c r="S229" s="49" t="n">
        <f aca="false">R229/L229</f>
        <v>0</v>
      </c>
      <c r="T229" s="50"/>
    </row>
    <row r="230" customFormat="false" ht="21.75" hidden="false" customHeight="true" outlineLevel="0" collapsed="false">
      <c r="A230" s="27"/>
      <c r="B230" s="51" t="s">
        <v>245</v>
      </c>
      <c r="C230" s="51"/>
      <c r="D230" s="51"/>
      <c r="E230" s="51"/>
      <c r="F230" s="51"/>
      <c r="G230" s="52" t="s">
        <v>246</v>
      </c>
      <c r="H230" s="53" t="s">
        <v>112</v>
      </c>
      <c r="I230" s="54" t="n">
        <v>4</v>
      </c>
      <c r="J230" s="55" t="n">
        <v>9</v>
      </c>
      <c r="K230" s="56"/>
      <c r="L230" s="57" t="n">
        <v>1206</v>
      </c>
      <c r="M230" s="58"/>
      <c r="N230" s="58"/>
      <c r="O230" s="58"/>
      <c r="P230" s="58"/>
      <c r="Q230" s="58"/>
      <c r="R230" s="58" t="n">
        <v>563.2</v>
      </c>
      <c r="S230" s="49" t="n">
        <f aca="false">R230/L230</f>
        <v>0.466998341625207</v>
      </c>
      <c r="T230" s="50"/>
    </row>
    <row r="231" customFormat="false" ht="57" hidden="false" customHeight="true" outlineLevel="0" collapsed="false">
      <c r="A231" s="27"/>
      <c r="B231" s="41" t="s">
        <v>247</v>
      </c>
      <c r="C231" s="41"/>
      <c r="D231" s="41"/>
      <c r="E231" s="41"/>
      <c r="F231" s="41"/>
      <c r="G231" s="42" t="s">
        <v>248</v>
      </c>
      <c r="H231" s="43" t="n">
        <v>0</v>
      </c>
      <c r="I231" s="44" t="n">
        <v>0</v>
      </c>
      <c r="J231" s="45" t="n">
        <v>0</v>
      </c>
      <c r="K231" s="46"/>
      <c r="L231" s="47" t="n">
        <v>1000</v>
      </c>
      <c r="M231" s="48"/>
      <c r="N231" s="48"/>
      <c r="O231" s="48"/>
      <c r="P231" s="48"/>
      <c r="Q231" s="48"/>
      <c r="R231" s="48" t="n">
        <v>0</v>
      </c>
      <c r="S231" s="49" t="n">
        <f aca="false">R231/L231</f>
        <v>0</v>
      </c>
      <c r="T231" s="50"/>
    </row>
    <row r="232" customFormat="false" ht="21.75" hidden="false" customHeight="true" outlineLevel="0" collapsed="false">
      <c r="A232" s="27"/>
      <c r="B232" s="51" t="s">
        <v>249</v>
      </c>
      <c r="C232" s="51"/>
      <c r="D232" s="51"/>
      <c r="E232" s="51"/>
      <c r="F232" s="51"/>
      <c r="G232" s="52" t="s">
        <v>250</v>
      </c>
      <c r="H232" s="53" t="s">
        <v>112</v>
      </c>
      <c r="I232" s="54" t="n">
        <v>4</v>
      </c>
      <c r="J232" s="55" t="n">
        <v>9</v>
      </c>
      <c r="K232" s="56"/>
      <c r="L232" s="57" t="n">
        <v>1000</v>
      </c>
      <c r="M232" s="58"/>
      <c r="N232" s="58"/>
      <c r="O232" s="58"/>
      <c r="P232" s="58"/>
      <c r="Q232" s="58"/>
      <c r="R232" s="58" t="n">
        <v>0</v>
      </c>
      <c r="S232" s="49" t="n">
        <f aca="false">R232/L232</f>
        <v>0</v>
      </c>
      <c r="T232" s="50"/>
    </row>
    <row r="233" customFormat="false" ht="24.75" hidden="false" customHeight="true" outlineLevel="0" collapsed="false">
      <c r="A233" s="27"/>
      <c r="B233" s="41" t="s">
        <v>251</v>
      </c>
      <c r="C233" s="41"/>
      <c r="D233" s="41"/>
      <c r="E233" s="41"/>
      <c r="F233" s="41"/>
      <c r="G233" s="42" t="s">
        <v>252</v>
      </c>
      <c r="H233" s="43" t="n">
        <v>0</v>
      </c>
      <c r="I233" s="44" t="n">
        <v>0</v>
      </c>
      <c r="J233" s="45" t="n">
        <v>0</v>
      </c>
      <c r="K233" s="46"/>
      <c r="L233" s="47" t="n">
        <v>30</v>
      </c>
      <c r="M233" s="48"/>
      <c r="N233" s="48"/>
      <c r="O233" s="48"/>
      <c r="P233" s="48"/>
      <c r="Q233" s="48"/>
      <c r="R233" s="48" t="n">
        <v>0</v>
      </c>
      <c r="S233" s="49" t="n">
        <f aca="false">R233/L233</f>
        <v>0</v>
      </c>
      <c r="T233" s="50"/>
    </row>
    <row r="234" customFormat="false" ht="21.75" hidden="false" customHeight="true" outlineLevel="0" collapsed="false">
      <c r="A234" s="27"/>
      <c r="B234" s="51" t="s">
        <v>253</v>
      </c>
      <c r="C234" s="51"/>
      <c r="D234" s="51"/>
      <c r="E234" s="51"/>
      <c r="F234" s="51"/>
      <c r="G234" s="52" t="s">
        <v>254</v>
      </c>
      <c r="H234" s="53" t="s">
        <v>112</v>
      </c>
      <c r="I234" s="54" t="n">
        <v>10</v>
      </c>
      <c r="J234" s="55" t="n">
        <v>6</v>
      </c>
      <c r="K234" s="56"/>
      <c r="L234" s="57" t="n">
        <v>30</v>
      </c>
      <c r="M234" s="58"/>
      <c r="N234" s="58"/>
      <c r="O234" s="58"/>
      <c r="P234" s="58"/>
      <c r="Q234" s="58"/>
      <c r="R234" s="58" t="n">
        <v>0</v>
      </c>
      <c r="S234" s="49" t="n">
        <f aca="false">R234/L234</f>
        <v>0</v>
      </c>
      <c r="T234" s="50"/>
    </row>
    <row r="235" customFormat="false" ht="34.5" hidden="false" customHeight="true" outlineLevel="0" collapsed="false">
      <c r="A235" s="27"/>
      <c r="B235" s="41" t="s">
        <v>255</v>
      </c>
      <c r="C235" s="41"/>
      <c r="D235" s="41"/>
      <c r="E235" s="41"/>
      <c r="F235" s="41"/>
      <c r="G235" s="42" t="s">
        <v>256</v>
      </c>
      <c r="H235" s="43" t="n">
        <v>0</v>
      </c>
      <c r="I235" s="44" t="n">
        <v>0</v>
      </c>
      <c r="J235" s="45" t="n">
        <v>0</v>
      </c>
      <c r="K235" s="46"/>
      <c r="L235" s="47" t="n">
        <v>7236.362</v>
      </c>
      <c r="M235" s="48"/>
      <c r="N235" s="48"/>
      <c r="O235" s="48"/>
      <c r="P235" s="48"/>
      <c r="Q235" s="48"/>
      <c r="R235" s="48" t="n">
        <v>0</v>
      </c>
      <c r="S235" s="49" t="n">
        <f aca="false">R235/L235</f>
        <v>0</v>
      </c>
      <c r="T235" s="50"/>
    </row>
    <row r="236" customFormat="false" ht="21.75" hidden="false" customHeight="true" outlineLevel="0" collapsed="false">
      <c r="A236" s="27"/>
      <c r="B236" s="51" t="s">
        <v>257</v>
      </c>
      <c r="C236" s="51"/>
      <c r="D236" s="51"/>
      <c r="E236" s="51"/>
      <c r="F236" s="51"/>
      <c r="G236" s="52" t="s">
        <v>258</v>
      </c>
      <c r="H236" s="53" t="s">
        <v>259</v>
      </c>
      <c r="I236" s="54" t="n">
        <v>10</v>
      </c>
      <c r="J236" s="55" t="n">
        <v>3</v>
      </c>
      <c r="K236" s="56"/>
      <c r="L236" s="57" t="n">
        <v>1512</v>
      </c>
      <c r="M236" s="58"/>
      <c r="N236" s="58"/>
      <c r="O236" s="58"/>
      <c r="P236" s="58"/>
      <c r="Q236" s="58"/>
      <c r="R236" s="58" t="n">
        <v>0</v>
      </c>
      <c r="S236" s="49" t="n">
        <f aca="false">R236/L236</f>
        <v>0</v>
      </c>
      <c r="T236" s="50"/>
    </row>
    <row r="237" customFormat="false" ht="42.75" hidden="false" customHeight="true" outlineLevel="0" collapsed="false">
      <c r="A237" s="27"/>
      <c r="B237" s="51" t="s">
        <v>260</v>
      </c>
      <c r="C237" s="51"/>
      <c r="D237" s="51"/>
      <c r="E237" s="51"/>
      <c r="F237" s="51"/>
      <c r="G237" s="52" t="s">
        <v>261</v>
      </c>
      <c r="H237" s="53" t="s">
        <v>262</v>
      </c>
      <c r="I237" s="54" t="n">
        <v>5</v>
      </c>
      <c r="J237" s="55" t="n">
        <v>1</v>
      </c>
      <c r="K237" s="56"/>
      <c r="L237" s="57" t="n">
        <v>5724.362</v>
      </c>
      <c r="M237" s="58"/>
      <c r="N237" s="58"/>
      <c r="O237" s="58"/>
      <c r="P237" s="58"/>
      <c r="Q237" s="58"/>
      <c r="R237" s="58" t="n">
        <v>0</v>
      </c>
      <c r="S237" s="49" t="n">
        <f aca="false">R237/L237</f>
        <v>0</v>
      </c>
      <c r="T237" s="50"/>
    </row>
    <row r="238" customFormat="false" ht="49.5" hidden="false" customHeight="true" outlineLevel="0" collapsed="false">
      <c r="A238" s="27"/>
      <c r="B238" s="41" t="s">
        <v>263</v>
      </c>
      <c r="C238" s="41"/>
      <c r="D238" s="41"/>
      <c r="E238" s="41"/>
      <c r="F238" s="41"/>
      <c r="G238" s="42" t="s">
        <v>264</v>
      </c>
      <c r="H238" s="43" t="n">
        <v>0</v>
      </c>
      <c r="I238" s="44" t="n">
        <v>0</v>
      </c>
      <c r="J238" s="45" t="n">
        <v>0</v>
      </c>
      <c r="K238" s="46"/>
      <c r="L238" s="47" t="n">
        <v>2550.496</v>
      </c>
      <c r="M238" s="48"/>
      <c r="N238" s="48"/>
      <c r="O238" s="48"/>
      <c r="P238" s="48"/>
      <c r="Q238" s="48"/>
      <c r="R238" s="48" t="n">
        <v>2525.75</v>
      </c>
      <c r="S238" s="49" t="n">
        <f aca="false">R238/L238</f>
        <v>0.990297573491588</v>
      </c>
      <c r="T238" s="50"/>
    </row>
    <row r="239" customFormat="false" ht="21.75" hidden="false" customHeight="true" outlineLevel="0" collapsed="false">
      <c r="A239" s="27"/>
      <c r="B239" s="51" t="s">
        <v>265</v>
      </c>
      <c r="C239" s="51"/>
      <c r="D239" s="51"/>
      <c r="E239" s="51"/>
      <c r="F239" s="51"/>
      <c r="G239" s="52" t="s">
        <v>266</v>
      </c>
      <c r="H239" s="53" t="s">
        <v>259</v>
      </c>
      <c r="I239" s="54" t="n">
        <v>10</v>
      </c>
      <c r="J239" s="55" t="n">
        <v>4</v>
      </c>
      <c r="K239" s="56"/>
      <c r="L239" s="57" t="n">
        <v>0</v>
      </c>
      <c r="M239" s="58"/>
      <c r="N239" s="58"/>
      <c r="O239" s="58"/>
      <c r="P239" s="58"/>
      <c r="Q239" s="58"/>
      <c r="R239" s="58" t="n">
        <v>0</v>
      </c>
      <c r="S239" s="49" t="e">
        <f aca="false">R239/L239</f>
        <v>#DIV/0!</v>
      </c>
      <c r="T239" s="50"/>
    </row>
    <row r="240" customFormat="false" ht="21.75" hidden="false" customHeight="true" outlineLevel="0" collapsed="false">
      <c r="A240" s="27"/>
      <c r="B240" s="51" t="s">
        <v>265</v>
      </c>
      <c r="C240" s="51"/>
      <c r="D240" s="51"/>
      <c r="E240" s="51"/>
      <c r="F240" s="51"/>
      <c r="G240" s="52" t="s">
        <v>266</v>
      </c>
      <c r="H240" s="53" t="s">
        <v>259</v>
      </c>
      <c r="I240" s="54" t="n">
        <v>10</v>
      </c>
      <c r="J240" s="55" t="n">
        <v>4</v>
      </c>
      <c r="K240" s="56"/>
      <c r="L240" s="57" t="n">
        <v>2550.496</v>
      </c>
      <c r="M240" s="58"/>
      <c r="N240" s="58"/>
      <c r="O240" s="58"/>
      <c r="P240" s="58"/>
      <c r="Q240" s="58"/>
      <c r="R240" s="58" t="n">
        <v>2525.75</v>
      </c>
      <c r="S240" s="49" t="n">
        <f aca="false">R240/L240</f>
        <v>0.990297573491588</v>
      </c>
      <c r="T240" s="50"/>
    </row>
    <row r="241" customFormat="false" ht="48" hidden="false" customHeight="true" outlineLevel="0" collapsed="false">
      <c r="A241" s="27"/>
      <c r="B241" s="41" t="s">
        <v>267</v>
      </c>
      <c r="C241" s="41"/>
      <c r="D241" s="41"/>
      <c r="E241" s="41"/>
      <c r="F241" s="41"/>
      <c r="G241" s="42" t="s">
        <v>268</v>
      </c>
      <c r="H241" s="43" t="n">
        <v>0</v>
      </c>
      <c r="I241" s="44" t="n">
        <v>0</v>
      </c>
      <c r="J241" s="45" t="n">
        <v>0</v>
      </c>
      <c r="K241" s="46"/>
      <c r="L241" s="47" t="n">
        <v>10</v>
      </c>
      <c r="M241" s="48"/>
      <c r="N241" s="48"/>
      <c r="O241" s="48"/>
      <c r="P241" s="48"/>
      <c r="Q241" s="48"/>
      <c r="R241" s="48" t="n">
        <v>0</v>
      </c>
      <c r="S241" s="49" t="n">
        <f aca="false">R241/L241</f>
        <v>0</v>
      </c>
      <c r="T241" s="50"/>
    </row>
    <row r="242" customFormat="false" ht="32.25" hidden="false" customHeight="true" outlineLevel="0" collapsed="false">
      <c r="A242" s="27"/>
      <c r="B242" s="51" t="s">
        <v>269</v>
      </c>
      <c r="C242" s="51"/>
      <c r="D242" s="51"/>
      <c r="E242" s="51"/>
      <c r="F242" s="51"/>
      <c r="G242" s="52" t="s">
        <v>270</v>
      </c>
      <c r="H242" s="53" t="s">
        <v>112</v>
      </c>
      <c r="I242" s="54" t="n">
        <v>4</v>
      </c>
      <c r="J242" s="55" t="n">
        <v>12</v>
      </c>
      <c r="K242" s="56"/>
      <c r="L242" s="57" t="n">
        <v>10</v>
      </c>
      <c r="M242" s="58"/>
      <c r="N242" s="58"/>
      <c r="O242" s="58"/>
      <c r="P242" s="58"/>
      <c r="Q242" s="58"/>
      <c r="R242" s="58" t="n">
        <v>0</v>
      </c>
      <c r="S242" s="49" t="n">
        <f aca="false">R242/L242</f>
        <v>0</v>
      </c>
      <c r="T242" s="50"/>
    </row>
    <row r="243" customFormat="false" ht="36.75" hidden="false" customHeight="true" outlineLevel="0" collapsed="false">
      <c r="A243" s="27"/>
      <c r="B243" s="41" t="s">
        <v>271</v>
      </c>
      <c r="C243" s="41"/>
      <c r="D243" s="41"/>
      <c r="E243" s="41"/>
      <c r="F243" s="41"/>
      <c r="G243" s="42" t="s">
        <v>272</v>
      </c>
      <c r="H243" s="43" t="n">
        <v>0</v>
      </c>
      <c r="I243" s="44" t="n">
        <v>0</v>
      </c>
      <c r="J243" s="45" t="n">
        <v>0</v>
      </c>
      <c r="K243" s="46"/>
      <c r="L243" s="47" t="n">
        <v>60</v>
      </c>
      <c r="M243" s="48"/>
      <c r="N243" s="48"/>
      <c r="O243" s="48"/>
      <c r="P243" s="48"/>
      <c r="Q243" s="48"/>
      <c r="R243" s="48" t="n">
        <v>0</v>
      </c>
      <c r="S243" s="49" t="n">
        <f aca="false">R243/L243</f>
        <v>0</v>
      </c>
      <c r="T243" s="50"/>
    </row>
    <row r="244" customFormat="false" ht="21.75" hidden="false" customHeight="true" outlineLevel="0" collapsed="false">
      <c r="A244" s="27"/>
      <c r="B244" s="51" t="s">
        <v>273</v>
      </c>
      <c r="C244" s="51"/>
      <c r="D244" s="51"/>
      <c r="E244" s="51"/>
      <c r="F244" s="51"/>
      <c r="G244" s="52" t="s">
        <v>274</v>
      </c>
      <c r="H244" s="53" t="s">
        <v>112</v>
      </c>
      <c r="I244" s="54" t="n">
        <v>3</v>
      </c>
      <c r="J244" s="55" t="n">
        <v>14</v>
      </c>
      <c r="K244" s="56"/>
      <c r="L244" s="57" t="n">
        <v>17</v>
      </c>
      <c r="M244" s="58"/>
      <c r="N244" s="58"/>
      <c r="O244" s="58"/>
      <c r="P244" s="58"/>
      <c r="Q244" s="58"/>
      <c r="R244" s="58" t="n">
        <v>0</v>
      </c>
      <c r="S244" s="49" t="n">
        <f aca="false">R244/L244</f>
        <v>0</v>
      </c>
      <c r="T244" s="50"/>
    </row>
    <row r="245" customFormat="false" ht="21.75" hidden="false" customHeight="true" outlineLevel="0" collapsed="false">
      <c r="A245" s="27"/>
      <c r="B245" s="51" t="s">
        <v>273</v>
      </c>
      <c r="C245" s="51"/>
      <c r="D245" s="51"/>
      <c r="E245" s="51"/>
      <c r="F245" s="51"/>
      <c r="G245" s="52" t="s">
        <v>274</v>
      </c>
      <c r="H245" s="53" t="s">
        <v>112</v>
      </c>
      <c r="I245" s="54" t="n">
        <v>3</v>
      </c>
      <c r="J245" s="55" t="n">
        <v>14</v>
      </c>
      <c r="K245" s="56"/>
      <c r="L245" s="57" t="n">
        <v>32.5</v>
      </c>
      <c r="M245" s="58"/>
      <c r="N245" s="58"/>
      <c r="O245" s="58"/>
      <c r="P245" s="58"/>
      <c r="Q245" s="58"/>
      <c r="R245" s="58" t="n">
        <v>0</v>
      </c>
      <c r="S245" s="49" t="n">
        <f aca="false">R245/L245</f>
        <v>0</v>
      </c>
      <c r="T245" s="50"/>
    </row>
    <row r="246" customFormat="false" ht="21.75" hidden="false" customHeight="true" outlineLevel="0" collapsed="false">
      <c r="A246" s="27"/>
      <c r="B246" s="51" t="s">
        <v>273</v>
      </c>
      <c r="C246" s="51"/>
      <c r="D246" s="51"/>
      <c r="E246" s="51"/>
      <c r="F246" s="51"/>
      <c r="G246" s="52" t="s">
        <v>274</v>
      </c>
      <c r="H246" s="53" t="s">
        <v>112</v>
      </c>
      <c r="I246" s="54" t="n">
        <v>3</v>
      </c>
      <c r="J246" s="55" t="n">
        <v>14</v>
      </c>
      <c r="K246" s="56"/>
      <c r="L246" s="57" t="n">
        <v>10.5</v>
      </c>
      <c r="M246" s="58"/>
      <c r="N246" s="58"/>
      <c r="O246" s="58"/>
      <c r="P246" s="58"/>
      <c r="Q246" s="58"/>
      <c r="R246" s="58" t="n">
        <v>0</v>
      </c>
      <c r="S246" s="49" t="n">
        <f aca="false">R246/L246</f>
        <v>0</v>
      </c>
      <c r="T246" s="50"/>
    </row>
    <row r="247" customFormat="false" ht="36" hidden="false" customHeight="true" outlineLevel="0" collapsed="false">
      <c r="A247" s="27"/>
      <c r="B247" s="41" t="s">
        <v>275</v>
      </c>
      <c r="C247" s="41"/>
      <c r="D247" s="41"/>
      <c r="E247" s="41"/>
      <c r="F247" s="41"/>
      <c r="G247" s="42" t="s">
        <v>276</v>
      </c>
      <c r="H247" s="43" t="n">
        <v>0</v>
      </c>
      <c r="I247" s="44" t="n">
        <v>0</v>
      </c>
      <c r="J247" s="45" t="n">
        <v>0</v>
      </c>
      <c r="K247" s="46"/>
      <c r="L247" s="47" t="n">
        <v>70</v>
      </c>
      <c r="M247" s="48"/>
      <c r="N247" s="48"/>
      <c r="O247" s="48"/>
      <c r="P247" s="48"/>
      <c r="Q247" s="48"/>
      <c r="R247" s="48" t="n">
        <v>0</v>
      </c>
      <c r="S247" s="49" t="n">
        <f aca="false">R247/L247</f>
        <v>0</v>
      </c>
      <c r="T247" s="50"/>
    </row>
    <row r="248" customFormat="false" ht="15" hidden="false" customHeight="true" outlineLevel="0" collapsed="false">
      <c r="A248" s="27"/>
      <c r="B248" s="51" t="s">
        <v>277</v>
      </c>
      <c r="C248" s="51"/>
      <c r="D248" s="51"/>
      <c r="E248" s="51"/>
      <c r="F248" s="51"/>
      <c r="G248" s="52" t="s">
        <v>278</v>
      </c>
      <c r="H248" s="53" t="s">
        <v>112</v>
      </c>
      <c r="I248" s="54" t="n">
        <v>7</v>
      </c>
      <c r="J248" s="55" t="n">
        <v>7</v>
      </c>
      <c r="K248" s="56"/>
      <c r="L248" s="57" t="n">
        <v>5</v>
      </c>
      <c r="M248" s="58"/>
      <c r="N248" s="58"/>
      <c r="O248" s="58"/>
      <c r="P248" s="58"/>
      <c r="Q248" s="58"/>
      <c r="R248" s="58" t="n">
        <v>0</v>
      </c>
      <c r="S248" s="49" t="n">
        <f aca="false">R248/L248</f>
        <v>0</v>
      </c>
      <c r="T248" s="50"/>
    </row>
    <row r="249" customFormat="false" ht="15" hidden="false" customHeight="true" outlineLevel="0" collapsed="false">
      <c r="A249" s="27"/>
      <c r="B249" s="51" t="s">
        <v>277</v>
      </c>
      <c r="C249" s="51"/>
      <c r="D249" s="51"/>
      <c r="E249" s="51"/>
      <c r="F249" s="51"/>
      <c r="G249" s="52" t="s">
        <v>278</v>
      </c>
      <c r="H249" s="53" t="s">
        <v>178</v>
      </c>
      <c r="I249" s="54" t="n">
        <v>7</v>
      </c>
      <c r="J249" s="55" t="n">
        <v>7</v>
      </c>
      <c r="K249" s="56"/>
      <c r="L249" s="57" t="n">
        <v>20</v>
      </c>
      <c r="M249" s="58"/>
      <c r="N249" s="58"/>
      <c r="O249" s="58"/>
      <c r="P249" s="58"/>
      <c r="Q249" s="58"/>
      <c r="R249" s="58" t="n">
        <v>0</v>
      </c>
      <c r="S249" s="49" t="n">
        <f aca="false">R249/L249</f>
        <v>0</v>
      </c>
      <c r="T249" s="50"/>
    </row>
    <row r="250" customFormat="false" ht="15" hidden="false" customHeight="true" outlineLevel="0" collapsed="false">
      <c r="A250" s="27"/>
      <c r="B250" s="51" t="s">
        <v>277</v>
      </c>
      <c r="C250" s="51"/>
      <c r="D250" s="51"/>
      <c r="E250" s="51"/>
      <c r="F250" s="51"/>
      <c r="G250" s="52" t="s">
        <v>278</v>
      </c>
      <c r="H250" s="53" t="s">
        <v>112</v>
      </c>
      <c r="I250" s="54" t="n">
        <v>7</v>
      </c>
      <c r="J250" s="55" t="n">
        <v>7</v>
      </c>
      <c r="K250" s="56"/>
      <c r="L250" s="57" t="n">
        <v>45</v>
      </c>
      <c r="M250" s="58"/>
      <c r="N250" s="58"/>
      <c r="O250" s="58"/>
      <c r="P250" s="58"/>
      <c r="Q250" s="58"/>
      <c r="R250" s="58" t="n">
        <v>0</v>
      </c>
      <c r="S250" s="49" t="n">
        <f aca="false">R250/L250</f>
        <v>0</v>
      </c>
      <c r="T250" s="50"/>
    </row>
    <row r="251" customFormat="false" ht="53.25" hidden="false" customHeight="true" outlineLevel="0" collapsed="false">
      <c r="A251" s="27"/>
      <c r="B251" s="41" t="s">
        <v>279</v>
      </c>
      <c r="C251" s="41"/>
      <c r="D251" s="41"/>
      <c r="E251" s="41"/>
      <c r="F251" s="41"/>
      <c r="G251" s="42" t="s">
        <v>280</v>
      </c>
      <c r="H251" s="43" t="n">
        <v>0</v>
      </c>
      <c r="I251" s="44" t="n">
        <v>0</v>
      </c>
      <c r="J251" s="45" t="n">
        <v>0</v>
      </c>
      <c r="K251" s="46"/>
      <c r="L251" s="47" t="n">
        <v>80</v>
      </c>
      <c r="M251" s="48"/>
      <c r="N251" s="48"/>
      <c r="O251" s="48"/>
      <c r="P251" s="48"/>
      <c r="Q251" s="48"/>
      <c r="R251" s="48" t="n">
        <v>29.6</v>
      </c>
      <c r="S251" s="49" t="n">
        <f aca="false">R251/L251</f>
        <v>0.37</v>
      </c>
      <c r="T251" s="50"/>
    </row>
    <row r="252" customFormat="false" ht="15" hidden="false" customHeight="true" outlineLevel="0" collapsed="false">
      <c r="A252" s="27"/>
      <c r="B252" s="51" t="s">
        <v>281</v>
      </c>
      <c r="C252" s="51"/>
      <c r="D252" s="51"/>
      <c r="E252" s="51"/>
      <c r="F252" s="51"/>
      <c r="G252" s="52" t="s">
        <v>282</v>
      </c>
      <c r="H252" s="53" t="s">
        <v>112</v>
      </c>
      <c r="I252" s="54" t="n">
        <v>4</v>
      </c>
      <c r="J252" s="55" t="n">
        <v>1</v>
      </c>
      <c r="K252" s="56"/>
      <c r="L252" s="57" t="n">
        <v>0</v>
      </c>
      <c r="M252" s="58"/>
      <c r="N252" s="58"/>
      <c r="O252" s="58"/>
      <c r="P252" s="58"/>
      <c r="Q252" s="58"/>
      <c r="R252" s="58" t="n">
        <v>0</v>
      </c>
      <c r="S252" s="49" t="e">
        <f aca="false">R252/L252</f>
        <v>#DIV/0!</v>
      </c>
      <c r="T252" s="50"/>
    </row>
    <row r="253" customFormat="false" ht="15" hidden="false" customHeight="true" outlineLevel="0" collapsed="false">
      <c r="A253" s="27"/>
      <c r="B253" s="51" t="s">
        <v>281</v>
      </c>
      <c r="C253" s="51"/>
      <c r="D253" s="51"/>
      <c r="E253" s="51"/>
      <c r="F253" s="51"/>
      <c r="G253" s="52" t="s">
        <v>282</v>
      </c>
      <c r="H253" s="53" t="s">
        <v>112</v>
      </c>
      <c r="I253" s="54" t="n">
        <v>4</v>
      </c>
      <c r="J253" s="55" t="n">
        <v>1</v>
      </c>
      <c r="K253" s="56"/>
      <c r="L253" s="57" t="n">
        <v>40</v>
      </c>
      <c r="M253" s="58"/>
      <c r="N253" s="58"/>
      <c r="O253" s="58"/>
      <c r="P253" s="58"/>
      <c r="Q253" s="58"/>
      <c r="R253" s="58" t="n">
        <v>18.6</v>
      </c>
      <c r="S253" s="49" t="n">
        <f aca="false">R253/L253</f>
        <v>0.465</v>
      </c>
      <c r="T253" s="50"/>
    </row>
    <row r="254" customFormat="false" ht="21.75" hidden="false" customHeight="true" outlineLevel="0" collapsed="false">
      <c r="A254" s="27"/>
      <c r="B254" s="51" t="s">
        <v>283</v>
      </c>
      <c r="C254" s="51"/>
      <c r="D254" s="51"/>
      <c r="E254" s="51"/>
      <c r="F254" s="51"/>
      <c r="G254" s="52" t="s">
        <v>284</v>
      </c>
      <c r="H254" s="53" t="s">
        <v>112</v>
      </c>
      <c r="I254" s="54" t="n">
        <v>4</v>
      </c>
      <c r="J254" s="55" t="n">
        <v>1</v>
      </c>
      <c r="K254" s="56"/>
      <c r="L254" s="57" t="n">
        <v>0</v>
      </c>
      <c r="M254" s="58"/>
      <c r="N254" s="58"/>
      <c r="O254" s="58"/>
      <c r="P254" s="58"/>
      <c r="Q254" s="58"/>
      <c r="R254" s="58" t="n">
        <v>0</v>
      </c>
      <c r="S254" s="49" t="e">
        <f aca="false">R254/L254</f>
        <v>#DIV/0!</v>
      </c>
      <c r="T254" s="50"/>
    </row>
    <row r="255" customFormat="false" ht="21.75" hidden="false" customHeight="true" outlineLevel="0" collapsed="false">
      <c r="A255" s="27"/>
      <c r="B255" s="51" t="s">
        <v>283</v>
      </c>
      <c r="C255" s="51"/>
      <c r="D255" s="51"/>
      <c r="E255" s="51"/>
      <c r="F255" s="51"/>
      <c r="G255" s="52" t="s">
        <v>284</v>
      </c>
      <c r="H255" s="53" t="s">
        <v>112</v>
      </c>
      <c r="I255" s="54" t="n">
        <v>4</v>
      </c>
      <c r="J255" s="55" t="n">
        <v>1</v>
      </c>
      <c r="K255" s="56"/>
      <c r="L255" s="57" t="n">
        <v>40</v>
      </c>
      <c r="M255" s="58"/>
      <c r="N255" s="58"/>
      <c r="O255" s="58"/>
      <c r="P255" s="58"/>
      <c r="Q255" s="58"/>
      <c r="R255" s="58" t="n">
        <v>11</v>
      </c>
      <c r="S255" s="49" t="n">
        <f aca="false">R255/L255</f>
        <v>0.275</v>
      </c>
      <c r="T255" s="50"/>
    </row>
    <row r="256" customFormat="false" ht="60" hidden="false" customHeight="true" outlineLevel="0" collapsed="false">
      <c r="A256" s="27"/>
      <c r="B256" s="41" t="s">
        <v>285</v>
      </c>
      <c r="C256" s="41"/>
      <c r="D256" s="41"/>
      <c r="E256" s="41"/>
      <c r="F256" s="41"/>
      <c r="G256" s="42" t="s">
        <v>286</v>
      </c>
      <c r="H256" s="43" t="n">
        <v>0</v>
      </c>
      <c r="I256" s="44" t="n">
        <v>0</v>
      </c>
      <c r="J256" s="45" t="n">
        <v>0</v>
      </c>
      <c r="K256" s="46"/>
      <c r="L256" s="47" t="n">
        <v>3759.327</v>
      </c>
      <c r="M256" s="48"/>
      <c r="N256" s="48"/>
      <c r="O256" s="48"/>
      <c r="P256" s="48"/>
      <c r="Q256" s="48"/>
      <c r="R256" s="48" t="n">
        <v>1923.04</v>
      </c>
      <c r="S256" s="49" t="n">
        <f aca="false">R256/L256</f>
        <v>0.511538368436691</v>
      </c>
      <c r="T256" s="50"/>
    </row>
    <row r="257" customFormat="false" ht="15" hidden="false" customHeight="true" outlineLevel="0" collapsed="false">
      <c r="A257" s="27"/>
      <c r="B257" s="51" t="s">
        <v>287</v>
      </c>
      <c r="C257" s="51"/>
      <c r="D257" s="51"/>
      <c r="E257" s="51"/>
      <c r="F257" s="51"/>
      <c r="G257" s="52" t="s">
        <v>288</v>
      </c>
      <c r="H257" s="53" t="s">
        <v>112</v>
      </c>
      <c r="I257" s="54" t="n">
        <v>3</v>
      </c>
      <c r="J257" s="55" t="n">
        <v>10</v>
      </c>
      <c r="K257" s="56"/>
      <c r="L257" s="57" t="n">
        <v>30</v>
      </c>
      <c r="M257" s="58"/>
      <c r="N257" s="58"/>
      <c r="O257" s="58"/>
      <c r="P257" s="58"/>
      <c r="Q257" s="58"/>
      <c r="R257" s="58" t="n">
        <v>0</v>
      </c>
      <c r="S257" s="49" t="n">
        <f aca="false">R257/L257</f>
        <v>0</v>
      </c>
      <c r="T257" s="50"/>
    </row>
    <row r="258" customFormat="false" ht="15" hidden="false" customHeight="true" outlineLevel="0" collapsed="false">
      <c r="A258" s="27"/>
      <c r="B258" s="51" t="s">
        <v>289</v>
      </c>
      <c r="C258" s="51"/>
      <c r="D258" s="51"/>
      <c r="E258" s="51"/>
      <c r="F258" s="51"/>
      <c r="G258" s="52" t="s">
        <v>290</v>
      </c>
      <c r="H258" s="53" t="s">
        <v>112</v>
      </c>
      <c r="I258" s="54" t="n">
        <v>3</v>
      </c>
      <c r="J258" s="55" t="n">
        <v>10</v>
      </c>
      <c r="K258" s="56"/>
      <c r="L258" s="57" t="n">
        <v>0</v>
      </c>
      <c r="M258" s="58"/>
      <c r="N258" s="58"/>
      <c r="O258" s="58"/>
      <c r="P258" s="58"/>
      <c r="Q258" s="58"/>
      <c r="R258" s="58" t="n">
        <v>0</v>
      </c>
      <c r="S258" s="49" t="e">
        <f aca="false">R258/L258</f>
        <v>#DIV/0!</v>
      </c>
      <c r="T258" s="50"/>
    </row>
    <row r="259" customFormat="false" ht="15" hidden="false" customHeight="true" outlineLevel="0" collapsed="false">
      <c r="A259" s="27"/>
      <c r="B259" s="51" t="s">
        <v>289</v>
      </c>
      <c r="C259" s="51"/>
      <c r="D259" s="51"/>
      <c r="E259" s="51"/>
      <c r="F259" s="51"/>
      <c r="G259" s="52" t="s">
        <v>290</v>
      </c>
      <c r="H259" s="53" t="s">
        <v>112</v>
      </c>
      <c r="I259" s="54" t="n">
        <v>3</v>
      </c>
      <c r="J259" s="55" t="n">
        <v>10</v>
      </c>
      <c r="K259" s="56"/>
      <c r="L259" s="57" t="n">
        <v>20</v>
      </c>
      <c r="M259" s="58"/>
      <c r="N259" s="58"/>
      <c r="O259" s="58"/>
      <c r="P259" s="58"/>
      <c r="Q259" s="58"/>
      <c r="R259" s="58" t="n">
        <v>19.65</v>
      </c>
      <c r="S259" s="49" t="n">
        <f aca="false">R259/L259</f>
        <v>0.9825</v>
      </c>
      <c r="T259" s="50"/>
    </row>
    <row r="260" customFormat="false" ht="15" hidden="false" customHeight="true" outlineLevel="0" collapsed="false">
      <c r="A260" s="27"/>
      <c r="B260" s="51" t="s">
        <v>289</v>
      </c>
      <c r="C260" s="51"/>
      <c r="D260" s="51"/>
      <c r="E260" s="51"/>
      <c r="F260" s="51"/>
      <c r="G260" s="52" t="s">
        <v>290</v>
      </c>
      <c r="H260" s="53" t="s">
        <v>112</v>
      </c>
      <c r="I260" s="54" t="n">
        <v>3</v>
      </c>
      <c r="J260" s="55" t="n">
        <v>10</v>
      </c>
      <c r="K260" s="56"/>
      <c r="L260" s="57" t="n">
        <v>30</v>
      </c>
      <c r="M260" s="58"/>
      <c r="N260" s="58"/>
      <c r="O260" s="58"/>
      <c r="P260" s="58"/>
      <c r="Q260" s="58"/>
      <c r="R260" s="58" t="n">
        <v>30</v>
      </c>
      <c r="S260" s="49" t="n">
        <f aca="false">R260/L260</f>
        <v>1</v>
      </c>
      <c r="T260" s="50"/>
    </row>
    <row r="261" customFormat="false" ht="21.75" hidden="false" customHeight="true" outlineLevel="0" collapsed="false">
      <c r="A261" s="27"/>
      <c r="B261" s="51" t="s">
        <v>291</v>
      </c>
      <c r="C261" s="51"/>
      <c r="D261" s="51"/>
      <c r="E261" s="51"/>
      <c r="F261" s="51"/>
      <c r="G261" s="52" t="s">
        <v>292</v>
      </c>
      <c r="H261" s="53" t="s">
        <v>119</v>
      </c>
      <c r="I261" s="54" t="n">
        <v>3</v>
      </c>
      <c r="J261" s="55" t="n">
        <v>10</v>
      </c>
      <c r="K261" s="56"/>
      <c r="L261" s="57" t="n">
        <v>861.5</v>
      </c>
      <c r="M261" s="58"/>
      <c r="N261" s="58"/>
      <c r="O261" s="58"/>
      <c r="P261" s="58"/>
      <c r="Q261" s="58"/>
      <c r="R261" s="58" t="n">
        <v>0</v>
      </c>
      <c r="S261" s="49" t="n">
        <f aca="false">R261/L261</f>
        <v>0</v>
      </c>
      <c r="T261" s="50"/>
    </row>
    <row r="262" customFormat="false" ht="53.25" hidden="false" customHeight="true" outlineLevel="0" collapsed="false">
      <c r="A262" s="27"/>
      <c r="B262" s="51" t="s">
        <v>172</v>
      </c>
      <c r="C262" s="51"/>
      <c r="D262" s="51"/>
      <c r="E262" s="51"/>
      <c r="F262" s="51"/>
      <c r="G262" s="52" t="s">
        <v>293</v>
      </c>
      <c r="H262" s="53" t="s">
        <v>174</v>
      </c>
      <c r="I262" s="54" t="n">
        <v>3</v>
      </c>
      <c r="J262" s="55" t="n">
        <v>9</v>
      </c>
      <c r="K262" s="56"/>
      <c r="L262" s="57" t="n">
        <v>0</v>
      </c>
      <c r="M262" s="58"/>
      <c r="N262" s="58"/>
      <c r="O262" s="58"/>
      <c r="P262" s="58"/>
      <c r="Q262" s="58"/>
      <c r="R262" s="58" t="n">
        <v>0</v>
      </c>
      <c r="S262" s="49" t="e">
        <f aca="false">R262/L262</f>
        <v>#DIV/0!</v>
      </c>
      <c r="T262" s="50"/>
    </row>
    <row r="263" customFormat="false" ht="53.25" hidden="false" customHeight="true" outlineLevel="0" collapsed="false">
      <c r="A263" s="27"/>
      <c r="B263" s="51" t="s">
        <v>172</v>
      </c>
      <c r="C263" s="51"/>
      <c r="D263" s="51"/>
      <c r="E263" s="51"/>
      <c r="F263" s="51"/>
      <c r="G263" s="52" t="s">
        <v>293</v>
      </c>
      <c r="H263" s="53" t="s">
        <v>174</v>
      </c>
      <c r="I263" s="54" t="n">
        <v>3</v>
      </c>
      <c r="J263" s="55" t="n">
        <v>9</v>
      </c>
      <c r="K263" s="56"/>
      <c r="L263" s="57" t="n">
        <v>2047.594</v>
      </c>
      <c r="M263" s="58"/>
      <c r="N263" s="58"/>
      <c r="O263" s="58"/>
      <c r="P263" s="58"/>
      <c r="Q263" s="58"/>
      <c r="R263" s="58" t="n">
        <v>1468.97</v>
      </c>
      <c r="S263" s="49" t="n">
        <f aca="false">R263/L263</f>
        <v>0.717412729281293</v>
      </c>
      <c r="T263" s="50"/>
    </row>
    <row r="264" customFormat="false" ht="15" hidden="false" customHeight="true" outlineLevel="0" collapsed="false">
      <c r="A264" s="27"/>
      <c r="B264" s="51" t="s">
        <v>294</v>
      </c>
      <c r="C264" s="51"/>
      <c r="D264" s="51"/>
      <c r="E264" s="51"/>
      <c r="F264" s="51"/>
      <c r="G264" s="52" t="s">
        <v>295</v>
      </c>
      <c r="H264" s="53" t="s">
        <v>112</v>
      </c>
      <c r="I264" s="54" t="n">
        <v>3</v>
      </c>
      <c r="J264" s="55" t="n">
        <v>9</v>
      </c>
      <c r="K264" s="56"/>
      <c r="L264" s="57" t="n">
        <v>0</v>
      </c>
      <c r="M264" s="58"/>
      <c r="N264" s="58"/>
      <c r="O264" s="58"/>
      <c r="P264" s="58"/>
      <c r="Q264" s="58"/>
      <c r="R264" s="58" t="n">
        <v>0</v>
      </c>
      <c r="S264" s="49" t="e">
        <f aca="false">R264/L264</f>
        <v>#DIV/0!</v>
      </c>
      <c r="T264" s="50"/>
    </row>
    <row r="265" customFormat="false" ht="15" hidden="false" customHeight="true" outlineLevel="0" collapsed="false">
      <c r="A265" s="27"/>
      <c r="B265" s="51" t="s">
        <v>294</v>
      </c>
      <c r="C265" s="51"/>
      <c r="D265" s="51"/>
      <c r="E265" s="51"/>
      <c r="F265" s="51"/>
      <c r="G265" s="52" t="s">
        <v>295</v>
      </c>
      <c r="H265" s="53" t="s">
        <v>179</v>
      </c>
      <c r="I265" s="54" t="n">
        <v>3</v>
      </c>
      <c r="J265" s="55" t="n">
        <v>9</v>
      </c>
      <c r="K265" s="56"/>
      <c r="L265" s="57" t="n">
        <v>615.233</v>
      </c>
      <c r="M265" s="58"/>
      <c r="N265" s="58"/>
      <c r="O265" s="58"/>
      <c r="P265" s="58"/>
      <c r="Q265" s="58"/>
      <c r="R265" s="58" t="n">
        <v>342.32</v>
      </c>
      <c r="S265" s="49" t="n">
        <f aca="false">R265/L265</f>
        <v>0.556407084795517</v>
      </c>
      <c r="T265" s="50"/>
    </row>
    <row r="266" customFormat="false" ht="15" hidden="false" customHeight="true" outlineLevel="0" collapsed="false">
      <c r="A266" s="27"/>
      <c r="B266" s="51" t="s">
        <v>294</v>
      </c>
      <c r="C266" s="51"/>
      <c r="D266" s="51"/>
      <c r="E266" s="51"/>
      <c r="F266" s="51"/>
      <c r="G266" s="52" t="s">
        <v>295</v>
      </c>
      <c r="H266" s="53" t="s">
        <v>119</v>
      </c>
      <c r="I266" s="54" t="n">
        <v>3</v>
      </c>
      <c r="J266" s="55" t="n">
        <v>9</v>
      </c>
      <c r="K266" s="56"/>
      <c r="L266" s="57" t="n">
        <v>80</v>
      </c>
      <c r="M266" s="58"/>
      <c r="N266" s="58"/>
      <c r="O266" s="58"/>
      <c r="P266" s="58"/>
      <c r="Q266" s="58"/>
      <c r="R266" s="58" t="n">
        <v>52.1</v>
      </c>
      <c r="S266" s="49" t="n">
        <f aca="false">R266/L266</f>
        <v>0.65125</v>
      </c>
      <c r="T266" s="50"/>
    </row>
    <row r="267" customFormat="false" ht="15" hidden="false" customHeight="true" outlineLevel="0" collapsed="false">
      <c r="A267" s="27"/>
      <c r="B267" s="51" t="s">
        <v>294</v>
      </c>
      <c r="C267" s="51"/>
      <c r="D267" s="51"/>
      <c r="E267" s="51"/>
      <c r="F267" s="51"/>
      <c r="G267" s="52" t="s">
        <v>295</v>
      </c>
      <c r="H267" s="53" t="s">
        <v>119</v>
      </c>
      <c r="I267" s="54" t="n">
        <v>3</v>
      </c>
      <c r="J267" s="55" t="n">
        <v>9</v>
      </c>
      <c r="K267" s="56"/>
      <c r="L267" s="57" t="n">
        <v>65</v>
      </c>
      <c r="M267" s="58"/>
      <c r="N267" s="58"/>
      <c r="O267" s="58"/>
      <c r="P267" s="58"/>
      <c r="Q267" s="58"/>
      <c r="R267" s="58" t="n">
        <v>0</v>
      </c>
      <c r="S267" s="49" t="n">
        <f aca="false">R267/L267</f>
        <v>0</v>
      </c>
      <c r="T267" s="50"/>
    </row>
    <row r="268" customFormat="false" ht="15" hidden="false" customHeight="true" outlineLevel="0" collapsed="false">
      <c r="A268" s="27"/>
      <c r="B268" s="51" t="s">
        <v>294</v>
      </c>
      <c r="C268" s="51"/>
      <c r="D268" s="51"/>
      <c r="E268" s="51"/>
      <c r="F268" s="51"/>
      <c r="G268" s="52" t="s">
        <v>295</v>
      </c>
      <c r="H268" s="53" t="s">
        <v>112</v>
      </c>
      <c r="I268" s="54" t="n">
        <v>3</v>
      </c>
      <c r="J268" s="55" t="n">
        <v>9</v>
      </c>
      <c r="K268" s="56"/>
      <c r="L268" s="57" t="n">
        <v>5</v>
      </c>
      <c r="M268" s="58"/>
      <c r="N268" s="58"/>
      <c r="O268" s="58"/>
      <c r="P268" s="58"/>
      <c r="Q268" s="58"/>
      <c r="R268" s="58" t="n">
        <v>5</v>
      </c>
      <c r="S268" s="49" t="n">
        <f aca="false">R268/L268</f>
        <v>1</v>
      </c>
      <c r="T268" s="50"/>
    </row>
    <row r="269" customFormat="false" ht="15" hidden="false" customHeight="true" outlineLevel="0" collapsed="false">
      <c r="A269" s="27"/>
      <c r="B269" s="51" t="s">
        <v>294</v>
      </c>
      <c r="C269" s="51"/>
      <c r="D269" s="51"/>
      <c r="E269" s="51"/>
      <c r="F269" s="51"/>
      <c r="G269" s="52" t="s">
        <v>295</v>
      </c>
      <c r="H269" s="53" t="s">
        <v>112</v>
      </c>
      <c r="I269" s="54" t="n">
        <v>3</v>
      </c>
      <c r="J269" s="55" t="n">
        <v>9</v>
      </c>
      <c r="K269" s="56"/>
      <c r="L269" s="57" t="n">
        <v>5</v>
      </c>
      <c r="M269" s="58"/>
      <c r="N269" s="58"/>
      <c r="O269" s="58"/>
      <c r="P269" s="58"/>
      <c r="Q269" s="58"/>
      <c r="R269" s="58" t="n">
        <v>5</v>
      </c>
      <c r="S269" s="49" t="n">
        <f aca="false">R269/L269</f>
        <v>1</v>
      </c>
      <c r="T269" s="50"/>
    </row>
    <row r="270" customFormat="false" ht="52.5" hidden="false" customHeight="true" outlineLevel="0" collapsed="false">
      <c r="A270" s="27"/>
      <c r="B270" s="41" t="s">
        <v>296</v>
      </c>
      <c r="C270" s="41"/>
      <c r="D270" s="41"/>
      <c r="E270" s="41"/>
      <c r="F270" s="41"/>
      <c r="G270" s="42" t="s">
        <v>297</v>
      </c>
      <c r="H270" s="43" t="n">
        <v>0</v>
      </c>
      <c r="I270" s="44" t="n">
        <v>0</v>
      </c>
      <c r="J270" s="45" t="n">
        <v>0</v>
      </c>
      <c r="K270" s="46"/>
      <c r="L270" s="47" t="n">
        <v>70</v>
      </c>
      <c r="M270" s="48"/>
      <c r="N270" s="48"/>
      <c r="O270" s="48"/>
      <c r="P270" s="48"/>
      <c r="Q270" s="48"/>
      <c r="R270" s="48" t="n">
        <v>0</v>
      </c>
      <c r="S270" s="49" t="n">
        <f aca="false">R270/L270</f>
        <v>0</v>
      </c>
      <c r="T270" s="50"/>
    </row>
    <row r="271" customFormat="false" ht="15" hidden="false" customHeight="true" outlineLevel="0" collapsed="false">
      <c r="A271" s="27"/>
      <c r="B271" s="51" t="s">
        <v>298</v>
      </c>
      <c r="C271" s="51"/>
      <c r="D271" s="51"/>
      <c r="E271" s="51"/>
      <c r="F271" s="51"/>
      <c r="G271" s="52" t="s">
        <v>299</v>
      </c>
      <c r="H271" s="53" t="s">
        <v>112</v>
      </c>
      <c r="I271" s="54" t="n">
        <v>3</v>
      </c>
      <c r="J271" s="55" t="n">
        <v>14</v>
      </c>
      <c r="K271" s="56"/>
      <c r="L271" s="57" t="n">
        <v>70</v>
      </c>
      <c r="M271" s="58"/>
      <c r="N271" s="58"/>
      <c r="O271" s="58"/>
      <c r="P271" s="58"/>
      <c r="Q271" s="58"/>
      <c r="R271" s="58" t="n">
        <v>0</v>
      </c>
      <c r="S271" s="49" t="n">
        <f aca="false">R271/L271</f>
        <v>0</v>
      </c>
      <c r="T271" s="50"/>
    </row>
    <row r="272" customFormat="false" ht="65.25" hidden="false" customHeight="true" outlineLevel="0" collapsed="false">
      <c r="A272" s="27"/>
      <c r="B272" s="41" t="s">
        <v>300</v>
      </c>
      <c r="C272" s="41"/>
      <c r="D272" s="41"/>
      <c r="E272" s="41"/>
      <c r="F272" s="41"/>
      <c r="G272" s="42" t="s">
        <v>301</v>
      </c>
      <c r="H272" s="43" t="n">
        <v>0</v>
      </c>
      <c r="I272" s="44" t="n">
        <v>0</v>
      </c>
      <c r="J272" s="45" t="n">
        <v>0</v>
      </c>
      <c r="K272" s="46"/>
      <c r="L272" s="47" t="n">
        <v>55</v>
      </c>
      <c r="M272" s="48"/>
      <c r="N272" s="48"/>
      <c r="O272" s="48"/>
      <c r="P272" s="48"/>
      <c r="Q272" s="48"/>
      <c r="R272" s="48" t="n">
        <v>7.12</v>
      </c>
      <c r="S272" s="49" t="n">
        <f aca="false">R272/L272</f>
        <v>0.129454545454545</v>
      </c>
      <c r="T272" s="50"/>
    </row>
    <row r="273" customFormat="false" ht="21.75" hidden="false" customHeight="true" outlineLevel="0" collapsed="false">
      <c r="A273" s="27"/>
      <c r="B273" s="51" t="s">
        <v>302</v>
      </c>
      <c r="C273" s="51"/>
      <c r="D273" s="51"/>
      <c r="E273" s="51"/>
      <c r="F273" s="51"/>
      <c r="G273" s="52" t="s">
        <v>303</v>
      </c>
      <c r="H273" s="53" t="s">
        <v>112</v>
      </c>
      <c r="I273" s="54" t="n">
        <v>3</v>
      </c>
      <c r="J273" s="55" t="n">
        <v>14</v>
      </c>
      <c r="K273" s="56"/>
      <c r="L273" s="57" t="n">
        <v>0</v>
      </c>
      <c r="M273" s="58"/>
      <c r="N273" s="58"/>
      <c r="O273" s="58"/>
      <c r="P273" s="58"/>
      <c r="Q273" s="58"/>
      <c r="R273" s="58" t="n">
        <v>0</v>
      </c>
      <c r="S273" s="49" t="e">
        <f aca="false">R273/L273</f>
        <v>#DIV/0!</v>
      </c>
      <c r="T273" s="50"/>
    </row>
    <row r="274" customFormat="false" ht="21.75" hidden="false" customHeight="true" outlineLevel="0" collapsed="false">
      <c r="A274" s="27"/>
      <c r="B274" s="51" t="s">
        <v>302</v>
      </c>
      <c r="C274" s="51"/>
      <c r="D274" s="51"/>
      <c r="E274" s="51"/>
      <c r="F274" s="51"/>
      <c r="G274" s="52" t="s">
        <v>303</v>
      </c>
      <c r="H274" s="53" t="s">
        <v>112</v>
      </c>
      <c r="I274" s="54" t="n">
        <v>3</v>
      </c>
      <c r="J274" s="55" t="n">
        <v>14</v>
      </c>
      <c r="K274" s="56"/>
      <c r="L274" s="57" t="n">
        <v>10</v>
      </c>
      <c r="M274" s="58"/>
      <c r="N274" s="58"/>
      <c r="O274" s="58"/>
      <c r="P274" s="58"/>
      <c r="Q274" s="58"/>
      <c r="R274" s="58" t="n">
        <v>7.12</v>
      </c>
      <c r="S274" s="49" t="n">
        <f aca="false">R274/L274</f>
        <v>0.712</v>
      </c>
      <c r="T274" s="50"/>
    </row>
    <row r="275" customFormat="false" ht="21.75" hidden="false" customHeight="true" outlineLevel="0" collapsed="false">
      <c r="A275" s="27"/>
      <c r="B275" s="51" t="s">
        <v>302</v>
      </c>
      <c r="C275" s="51"/>
      <c r="D275" s="51"/>
      <c r="E275" s="51"/>
      <c r="F275" s="51"/>
      <c r="G275" s="52" t="s">
        <v>303</v>
      </c>
      <c r="H275" s="53" t="s">
        <v>112</v>
      </c>
      <c r="I275" s="54" t="n">
        <v>3</v>
      </c>
      <c r="J275" s="55" t="n">
        <v>14</v>
      </c>
      <c r="K275" s="56"/>
      <c r="L275" s="57" t="n">
        <v>10</v>
      </c>
      <c r="M275" s="58"/>
      <c r="N275" s="58"/>
      <c r="O275" s="58"/>
      <c r="P275" s="58"/>
      <c r="Q275" s="58"/>
      <c r="R275" s="58" t="n">
        <v>0</v>
      </c>
      <c r="S275" s="49" t="n">
        <f aca="false">R275/L275</f>
        <v>0</v>
      </c>
      <c r="T275" s="50"/>
    </row>
    <row r="276" customFormat="false" ht="21.75" hidden="false" customHeight="true" outlineLevel="0" collapsed="false">
      <c r="A276" s="27"/>
      <c r="B276" s="51" t="s">
        <v>302</v>
      </c>
      <c r="C276" s="51"/>
      <c r="D276" s="51"/>
      <c r="E276" s="51"/>
      <c r="F276" s="51"/>
      <c r="G276" s="52" t="s">
        <v>303</v>
      </c>
      <c r="H276" s="53" t="s">
        <v>112</v>
      </c>
      <c r="I276" s="54" t="n">
        <v>3</v>
      </c>
      <c r="J276" s="55" t="n">
        <v>14</v>
      </c>
      <c r="K276" s="56"/>
      <c r="L276" s="57" t="n">
        <v>10</v>
      </c>
      <c r="M276" s="58"/>
      <c r="N276" s="58"/>
      <c r="O276" s="58"/>
      <c r="P276" s="58"/>
      <c r="Q276" s="58"/>
      <c r="R276" s="58" t="n">
        <v>0</v>
      </c>
      <c r="S276" s="49" t="n">
        <f aca="false">R276/L276</f>
        <v>0</v>
      </c>
      <c r="T276" s="50"/>
    </row>
    <row r="277" customFormat="false" ht="21.75" hidden="false" customHeight="true" outlineLevel="0" collapsed="false">
      <c r="A277" s="27"/>
      <c r="B277" s="51" t="s">
        <v>302</v>
      </c>
      <c r="C277" s="51"/>
      <c r="D277" s="51"/>
      <c r="E277" s="51"/>
      <c r="F277" s="51"/>
      <c r="G277" s="52" t="s">
        <v>303</v>
      </c>
      <c r="H277" s="53" t="s">
        <v>112</v>
      </c>
      <c r="I277" s="54" t="n">
        <v>3</v>
      </c>
      <c r="J277" s="55" t="n">
        <v>14</v>
      </c>
      <c r="K277" s="56"/>
      <c r="L277" s="57" t="n">
        <v>25</v>
      </c>
      <c r="M277" s="58"/>
      <c r="N277" s="58"/>
      <c r="O277" s="58"/>
      <c r="P277" s="58"/>
      <c r="Q277" s="58"/>
      <c r="R277" s="58" t="n">
        <v>0</v>
      </c>
      <c r="S277" s="49" t="n">
        <f aca="false">R277/L277</f>
        <v>0</v>
      </c>
      <c r="T277" s="50"/>
    </row>
    <row r="278" customFormat="false" ht="39" hidden="false" customHeight="true" outlineLevel="0" collapsed="false">
      <c r="A278" s="27"/>
      <c r="B278" s="41" t="s">
        <v>304</v>
      </c>
      <c r="C278" s="41"/>
      <c r="D278" s="41"/>
      <c r="E278" s="41"/>
      <c r="F278" s="41"/>
      <c r="G278" s="42" t="s">
        <v>305</v>
      </c>
      <c r="H278" s="43" t="n">
        <v>0</v>
      </c>
      <c r="I278" s="44" t="n">
        <v>0</v>
      </c>
      <c r="J278" s="45" t="n">
        <v>0</v>
      </c>
      <c r="K278" s="46"/>
      <c r="L278" s="47" t="n">
        <v>1293.5</v>
      </c>
      <c r="M278" s="48"/>
      <c r="N278" s="48"/>
      <c r="O278" s="48"/>
      <c r="P278" s="48"/>
      <c r="Q278" s="48"/>
      <c r="R278" s="48" t="n">
        <v>470.43</v>
      </c>
      <c r="S278" s="49" t="n">
        <f aca="false">R278/L278</f>
        <v>0.363687669114805</v>
      </c>
      <c r="T278" s="50"/>
    </row>
    <row r="279" customFormat="false" ht="15" hidden="false" customHeight="true" outlineLevel="0" collapsed="false">
      <c r="A279" s="27"/>
      <c r="B279" s="51" t="s">
        <v>306</v>
      </c>
      <c r="C279" s="51"/>
      <c r="D279" s="51"/>
      <c r="E279" s="51"/>
      <c r="F279" s="51"/>
      <c r="G279" s="52" t="s">
        <v>307</v>
      </c>
      <c r="H279" s="53" t="s">
        <v>112</v>
      </c>
      <c r="I279" s="54" t="n">
        <v>4</v>
      </c>
      <c r="J279" s="55" t="n">
        <v>12</v>
      </c>
      <c r="K279" s="56"/>
      <c r="L279" s="57" t="n">
        <v>0</v>
      </c>
      <c r="M279" s="58"/>
      <c r="N279" s="58"/>
      <c r="O279" s="58"/>
      <c r="P279" s="58"/>
      <c r="Q279" s="58"/>
      <c r="R279" s="58" t="n">
        <v>0</v>
      </c>
      <c r="S279" s="49" t="e">
        <f aca="false">R279/L279</f>
        <v>#DIV/0!</v>
      </c>
      <c r="T279" s="50"/>
    </row>
    <row r="280" customFormat="false" ht="15" hidden="false" customHeight="true" outlineLevel="0" collapsed="false">
      <c r="A280" s="27"/>
      <c r="B280" s="51" t="s">
        <v>306</v>
      </c>
      <c r="C280" s="51"/>
      <c r="D280" s="51"/>
      <c r="E280" s="51"/>
      <c r="F280" s="51"/>
      <c r="G280" s="52" t="s">
        <v>307</v>
      </c>
      <c r="H280" s="53" t="s">
        <v>112</v>
      </c>
      <c r="I280" s="54" t="n">
        <v>4</v>
      </c>
      <c r="J280" s="55" t="n">
        <v>12</v>
      </c>
      <c r="K280" s="56"/>
      <c r="L280" s="57" t="n">
        <v>5</v>
      </c>
      <c r="M280" s="58"/>
      <c r="N280" s="58"/>
      <c r="O280" s="58"/>
      <c r="P280" s="58"/>
      <c r="Q280" s="58"/>
      <c r="R280" s="58" t="n">
        <v>0</v>
      </c>
      <c r="S280" s="49" t="n">
        <f aca="false">R280/L280</f>
        <v>0</v>
      </c>
      <c r="T280" s="50"/>
    </row>
    <row r="281" customFormat="false" ht="15" hidden="false" customHeight="true" outlineLevel="0" collapsed="false">
      <c r="A281" s="27"/>
      <c r="B281" s="51" t="s">
        <v>306</v>
      </c>
      <c r="C281" s="51"/>
      <c r="D281" s="51"/>
      <c r="E281" s="51"/>
      <c r="F281" s="51"/>
      <c r="G281" s="52" t="s">
        <v>307</v>
      </c>
      <c r="H281" s="53" t="s">
        <v>112</v>
      </c>
      <c r="I281" s="54" t="n">
        <v>4</v>
      </c>
      <c r="J281" s="55" t="n">
        <v>12</v>
      </c>
      <c r="K281" s="56"/>
      <c r="L281" s="57" t="n">
        <v>565</v>
      </c>
      <c r="M281" s="58"/>
      <c r="N281" s="58"/>
      <c r="O281" s="58"/>
      <c r="P281" s="58"/>
      <c r="Q281" s="58"/>
      <c r="R281" s="58" t="n">
        <v>470.43</v>
      </c>
      <c r="S281" s="49" t="n">
        <f aca="false">R281/L281</f>
        <v>0.832619469026549</v>
      </c>
      <c r="T281" s="50"/>
    </row>
    <row r="282" customFormat="false" ht="15" hidden="false" customHeight="true" outlineLevel="0" collapsed="false">
      <c r="A282" s="27"/>
      <c r="B282" s="51" t="s">
        <v>306</v>
      </c>
      <c r="C282" s="51"/>
      <c r="D282" s="51"/>
      <c r="E282" s="51"/>
      <c r="F282" s="51"/>
      <c r="G282" s="52" t="s">
        <v>307</v>
      </c>
      <c r="H282" s="53" t="s">
        <v>112</v>
      </c>
      <c r="I282" s="54" t="n">
        <v>4</v>
      </c>
      <c r="J282" s="55" t="n">
        <v>12</v>
      </c>
      <c r="K282" s="56"/>
      <c r="L282" s="57" t="n">
        <v>50</v>
      </c>
      <c r="M282" s="58"/>
      <c r="N282" s="58"/>
      <c r="O282" s="58"/>
      <c r="P282" s="58"/>
      <c r="Q282" s="58"/>
      <c r="R282" s="58" t="n">
        <v>0</v>
      </c>
      <c r="S282" s="49" t="n">
        <f aca="false">R282/L282</f>
        <v>0</v>
      </c>
      <c r="T282" s="50"/>
    </row>
    <row r="283" customFormat="false" ht="15" hidden="false" customHeight="true" outlineLevel="0" collapsed="false">
      <c r="A283" s="27"/>
      <c r="B283" s="51" t="s">
        <v>306</v>
      </c>
      <c r="C283" s="51"/>
      <c r="D283" s="51"/>
      <c r="E283" s="51"/>
      <c r="F283" s="51"/>
      <c r="G283" s="52" t="s">
        <v>307</v>
      </c>
      <c r="H283" s="53" t="s">
        <v>112</v>
      </c>
      <c r="I283" s="54" t="n">
        <v>4</v>
      </c>
      <c r="J283" s="55" t="n">
        <v>12</v>
      </c>
      <c r="K283" s="56"/>
      <c r="L283" s="57" t="n">
        <v>30</v>
      </c>
      <c r="M283" s="58"/>
      <c r="N283" s="58"/>
      <c r="O283" s="58"/>
      <c r="P283" s="58"/>
      <c r="Q283" s="58"/>
      <c r="R283" s="58" t="n">
        <v>0</v>
      </c>
      <c r="S283" s="49" t="n">
        <f aca="false">R283/L283</f>
        <v>0</v>
      </c>
      <c r="T283" s="50"/>
    </row>
    <row r="284" customFormat="false" ht="32.25" hidden="false" customHeight="true" outlineLevel="0" collapsed="false">
      <c r="A284" s="27"/>
      <c r="B284" s="51" t="s">
        <v>308</v>
      </c>
      <c r="C284" s="51"/>
      <c r="D284" s="51"/>
      <c r="E284" s="51"/>
      <c r="F284" s="51"/>
      <c r="G284" s="52" t="s">
        <v>309</v>
      </c>
      <c r="H284" s="53" t="s">
        <v>112</v>
      </c>
      <c r="I284" s="54" t="n">
        <v>4</v>
      </c>
      <c r="J284" s="55" t="n">
        <v>12</v>
      </c>
      <c r="K284" s="56"/>
      <c r="L284" s="57" t="n">
        <v>643.5</v>
      </c>
      <c r="M284" s="58"/>
      <c r="N284" s="58"/>
      <c r="O284" s="58"/>
      <c r="P284" s="58"/>
      <c r="Q284" s="58"/>
      <c r="R284" s="58" t="n">
        <v>0</v>
      </c>
      <c r="S284" s="49" t="n">
        <f aca="false">R284/L284</f>
        <v>0</v>
      </c>
      <c r="T284" s="50"/>
    </row>
    <row r="285" customFormat="false" ht="36.75" hidden="false" customHeight="true" outlineLevel="0" collapsed="false">
      <c r="A285" s="27"/>
      <c r="B285" s="41" t="s">
        <v>310</v>
      </c>
      <c r="C285" s="41"/>
      <c r="D285" s="41"/>
      <c r="E285" s="41"/>
      <c r="F285" s="41"/>
      <c r="G285" s="42" t="s">
        <v>311</v>
      </c>
      <c r="H285" s="43" t="n">
        <v>0</v>
      </c>
      <c r="I285" s="44" t="n">
        <v>0</v>
      </c>
      <c r="J285" s="45" t="n">
        <v>0</v>
      </c>
      <c r="K285" s="46"/>
      <c r="L285" s="47" t="n">
        <v>989.3</v>
      </c>
      <c r="M285" s="48"/>
      <c r="N285" s="48"/>
      <c r="O285" s="48"/>
      <c r="P285" s="48"/>
      <c r="Q285" s="48"/>
      <c r="R285" s="48" t="n">
        <v>341.54</v>
      </c>
      <c r="S285" s="49" t="n">
        <f aca="false">R285/L285</f>
        <v>0.3452340038411</v>
      </c>
      <c r="T285" s="50"/>
    </row>
    <row r="286" customFormat="false" ht="15" hidden="false" customHeight="true" outlineLevel="0" collapsed="false">
      <c r="A286" s="27"/>
      <c r="B286" s="51" t="s">
        <v>312</v>
      </c>
      <c r="C286" s="51"/>
      <c r="D286" s="51"/>
      <c r="E286" s="51"/>
      <c r="F286" s="51"/>
      <c r="G286" s="52" t="s">
        <v>313</v>
      </c>
      <c r="H286" s="53" t="s">
        <v>178</v>
      </c>
      <c r="I286" s="54" t="n">
        <v>11</v>
      </c>
      <c r="J286" s="55" t="n">
        <v>1</v>
      </c>
      <c r="K286" s="56"/>
      <c r="L286" s="57" t="n">
        <v>0</v>
      </c>
      <c r="M286" s="58"/>
      <c r="N286" s="58"/>
      <c r="O286" s="58"/>
      <c r="P286" s="58"/>
      <c r="Q286" s="58"/>
      <c r="R286" s="58" t="n">
        <v>0</v>
      </c>
      <c r="S286" s="49" t="e">
        <f aca="false">R286/L286</f>
        <v>#DIV/0!</v>
      </c>
      <c r="T286" s="50"/>
    </row>
    <row r="287" customFormat="false" ht="15" hidden="false" customHeight="true" outlineLevel="0" collapsed="false">
      <c r="A287" s="27"/>
      <c r="B287" s="51" t="s">
        <v>312</v>
      </c>
      <c r="C287" s="51"/>
      <c r="D287" s="51"/>
      <c r="E287" s="51"/>
      <c r="F287" s="51"/>
      <c r="G287" s="52" t="s">
        <v>313</v>
      </c>
      <c r="H287" s="53" t="s">
        <v>178</v>
      </c>
      <c r="I287" s="54" t="n">
        <v>11</v>
      </c>
      <c r="J287" s="55" t="n">
        <v>1</v>
      </c>
      <c r="K287" s="56"/>
      <c r="L287" s="57" t="n">
        <v>700</v>
      </c>
      <c r="M287" s="58"/>
      <c r="N287" s="58"/>
      <c r="O287" s="58"/>
      <c r="P287" s="58"/>
      <c r="Q287" s="58"/>
      <c r="R287" s="58" t="n">
        <v>204.8</v>
      </c>
      <c r="S287" s="49" t="n">
        <f aca="false">R287/L287</f>
        <v>0.292571428571429</v>
      </c>
      <c r="T287" s="50"/>
    </row>
    <row r="288" customFormat="false" ht="15" hidden="false" customHeight="true" outlineLevel="0" collapsed="false">
      <c r="A288" s="27"/>
      <c r="B288" s="51" t="s">
        <v>312</v>
      </c>
      <c r="C288" s="51"/>
      <c r="D288" s="51"/>
      <c r="E288" s="51"/>
      <c r="F288" s="51"/>
      <c r="G288" s="52" t="s">
        <v>313</v>
      </c>
      <c r="H288" s="53" t="s">
        <v>112</v>
      </c>
      <c r="I288" s="54" t="n">
        <v>11</v>
      </c>
      <c r="J288" s="55" t="n">
        <v>1</v>
      </c>
      <c r="K288" s="56"/>
      <c r="L288" s="57" t="n">
        <v>36.3</v>
      </c>
      <c r="M288" s="58"/>
      <c r="N288" s="58"/>
      <c r="O288" s="58"/>
      <c r="P288" s="58"/>
      <c r="Q288" s="58"/>
      <c r="R288" s="58" t="n">
        <v>0</v>
      </c>
      <c r="S288" s="49" t="n">
        <f aca="false">R288/L288</f>
        <v>0</v>
      </c>
      <c r="T288" s="50"/>
    </row>
    <row r="289" customFormat="false" ht="15" hidden="false" customHeight="true" outlineLevel="0" collapsed="false">
      <c r="A289" s="27"/>
      <c r="B289" s="51" t="s">
        <v>312</v>
      </c>
      <c r="C289" s="51"/>
      <c r="D289" s="51"/>
      <c r="E289" s="51"/>
      <c r="F289" s="51"/>
      <c r="G289" s="52" t="s">
        <v>313</v>
      </c>
      <c r="H289" s="53" t="s">
        <v>112</v>
      </c>
      <c r="I289" s="54" t="n">
        <v>11</v>
      </c>
      <c r="J289" s="55" t="n">
        <v>1</v>
      </c>
      <c r="K289" s="56"/>
      <c r="L289" s="57" t="n">
        <v>193</v>
      </c>
      <c r="M289" s="58"/>
      <c r="N289" s="58"/>
      <c r="O289" s="58"/>
      <c r="P289" s="58"/>
      <c r="Q289" s="58"/>
      <c r="R289" s="58" t="n">
        <v>106.74</v>
      </c>
      <c r="S289" s="49" t="n">
        <f aca="false">R289/L289</f>
        <v>0.553056994818653</v>
      </c>
      <c r="T289" s="50"/>
    </row>
    <row r="290" customFormat="false" ht="15" hidden="false" customHeight="true" outlineLevel="0" collapsed="false">
      <c r="A290" s="27"/>
      <c r="B290" s="51" t="s">
        <v>314</v>
      </c>
      <c r="C290" s="51"/>
      <c r="D290" s="51"/>
      <c r="E290" s="51"/>
      <c r="F290" s="51"/>
      <c r="G290" s="52" t="s">
        <v>315</v>
      </c>
      <c r="H290" s="53" t="s">
        <v>178</v>
      </c>
      <c r="I290" s="54" t="n">
        <v>11</v>
      </c>
      <c r="J290" s="55" t="n">
        <v>1</v>
      </c>
      <c r="K290" s="56"/>
      <c r="L290" s="57" t="n">
        <v>0</v>
      </c>
      <c r="M290" s="58"/>
      <c r="N290" s="58"/>
      <c r="O290" s="58"/>
      <c r="P290" s="58"/>
      <c r="Q290" s="58"/>
      <c r="R290" s="58" t="n">
        <v>0</v>
      </c>
      <c r="S290" s="49" t="e">
        <f aca="false">R290/L290</f>
        <v>#DIV/0!</v>
      </c>
      <c r="T290" s="50"/>
    </row>
    <row r="291" customFormat="false" ht="15" hidden="false" customHeight="true" outlineLevel="0" collapsed="false">
      <c r="A291" s="27"/>
      <c r="B291" s="51" t="s">
        <v>314</v>
      </c>
      <c r="C291" s="51"/>
      <c r="D291" s="51"/>
      <c r="E291" s="51"/>
      <c r="F291" s="51"/>
      <c r="G291" s="52" t="s">
        <v>315</v>
      </c>
      <c r="H291" s="53" t="s">
        <v>178</v>
      </c>
      <c r="I291" s="54" t="n">
        <v>11</v>
      </c>
      <c r="J291" s="55" t="n">
        <v>1</v>
      </c>
      <c r="K291" s="56"/>
      <c r="L291" s="57" t="n">
        <v>0</v>
      </c>
      <c r="M291" s="58"/>
      <c r="N291" s="58"/>
      <c r="O291" s="58"/>
      <c r="P291" s="58"/>
      <c r="Q291" s="58"/>
      <c r="R291" s="58" t="n">
        <v>30</v>
      </c>
      <c r="S291" s="49" t="e">
        <f aca="false">R291/L291</f>
        <v>#DIV/0!</v>
      </c>
      <c r="T291" s="50"/>
    </row>
    <row r="292" customFormat="false" ht="15" hidden="false" customHeight="true" outlineLevel="0" collapsed="false">
      <c r="A292" s="27"/>
      <c r="B292" s="51" t="s">
        <v>314</v>
      </c>
      <c r="C292" s="51"/>
      <c r="D292" s="51"/>
      <c r="E292" s="51"/>
      <c r="F292" s="51"/>
      <c r="G292" s="52" t="s">
        <v>315</v>
      </c>
      <c r="H292" s="53" t="s">
        <v>112</v>
      </c>
      <c r="I292" s="54" t="n">
        <v>11</v>
      </c>
      <c r="J292" s="55" t="n">
        <v>1</v>
      </c>
      <c r="K292" s="56"/>
      <c r="L292" s="57" t="n">
        <v>50</v>
      </c>
      <c r="M292" s="58"/>
      <c r="N292" s="58"/>
      <c r="O292" s="58"/>
      <c r="P292" s="58"/>
      <c r="Q292" s="58"/>
      <c r="R292" s="58" t="n">
        <v>0</v>
      </c>
      <c r="S292" s="49" t="n">
        <f aca="false">R292/L292</f>
        <v>0</v>
      </c>
      <c r="T292" s="50"/>
    </row>
    <row r="293" customFormat="false" ht="21.75" hidden="false" customHeight="true" outlineLevel="0" collapsed="false">
      <c r="A293" s="27"/>
      <c r="B293" s="51" t="s">
        <v>316</v>
      </c>
      <c r="C293" s="51"/>
      <c r="D293" s="51"/>
      <c r="E293" s="51"/>
      <c r="F293" s="51"/>
      <c r="G293" s="52" t="s">
        <v>317</v>
      </c>
      <c r="H293" s="53" t="s">
        <v>112</v>
      </c>
      <c r="I293" s="54" t="n">
        <v>11</v>
      </c>
      <c r="J293" s="55" t="n">
        <v>1</v>
      </c>
      <c r="K293" s="56"/>
      <c r="L293" s="57" t="n">
        <v>10</v>
      </c>
      <c r="M293" s="58"/>
      <c r="N293" s="58"/>
      <c r="O293" s="58"/>
      <c r="P293" s="58"/>
      <c r="Q293" s="58"/>
      <c r="R293" s="58" t="n">
        <v>0</v>
      </c>
      <c r="S293" s="49" t="n">
        <f aca="false">R293/L293</f>
        <v>0</v>
      </c>
      <c r="T293" s="50"/>
    </row>
    <row r="294" customFormat="false" ht="52.5" hidden="false" customHeight="true" outlineLevel="0" collapsed="false">
      <c r="A294" s="27"/>
      <c r="B294" s="41" t="s">
        <v>318</v>
      </c>
      <c r="C294" s="41"/>
      <c r="D294" s="41"/>
      <c r="E294" s="41"/>
      <c r="F294" s="41"/>
      <c r="G294" s="42" t="s">
        <v>319</v>
      </c>
      <c r="H294" s="43" t="n">
        <v>0</v>
      </c>
      <c r="I294" s="44" t="n">
        <v>0</v>
      </c>
      <c r="J294" s="45" t="n">
        <v>0</v>
      </c>
      <c r="K294" s="46"/>
      <c r="L294" s="47" t="n">
        <v>2062</v>
      </c>
      <c r="M294" s="48"/>
      <c r="N294" s="48"/>
      <c r="O294" s="48"/>
      <c r="P294" s="48"/>
      <c r="Q294" s="48"/>
      <c r="R294" s="48" t="n">
        <v>534</v>
      </c>
      <c r="S294" s="49" t="n">
        <f aca="false">R294/L294</f>
        <v>0.258971871968962</v>
      </c>
      <c r="T294" s="50"/>
    </row>
    <row r="295" customFormat="false" ht="15" hidden="false" customHeight="true" outlineLevel="0" collapsed="false">
      <c r="A295" s="27"/>
      <c r="B295" s="51" t="s">
        <v>320</v>
      </c>
      <c r="C295" s="51"/>
      <c r="D295" s="51"/>
      <c r="E295" s="51"/>
      <c r="F295" s="51"/>
      <c r="G295" s="52" t="s">
        <v>321</v>
      </c>
      <c r="H295" s="53" t="s">
        <v>112</v>
      </c>
      <c r="I295" s="54" t="n">
        <v>5</v>
      </c>
      <c r="J295" s="55" t="n">
        <v>3</v>
      </c>
      <c r="K295" s="56"/>
      <c r="L295" s="57" t="n">
        <v>0</v>
      </c>
      <c r="M295" s="58"/>
      <c r="N295" s="58"/>
      <c r="O295" s="58"/>
      <c r="P295" s="58"/>
      <c r="Q295" s="58"/>
      <c r="R295" s="58" t="n">
        <v>0</v>
      </c>
      <c r="S295" s="49" t="e">
        <f aca="false">R295/L295</f>
        <v>#DIV/0!</v>
      </c>
      <c r="T295" s="50"/>
    </row>
    <row r="296" customFormat="false" ht="15" hidden="false" customHeight="true" outlineLevel="0" collapsed="false">
      <c r="A296" s="27"/>
      <c r="B296" s="51" t="s">
        <v>320</v>
      </c>
      <c r="C296" s="51"/>
      <c r="D296" s="51"/>
      <c r="E296" s="51"/>
      <c r="F296" s="51"/>
      <c r="G296" s="52" t="s">
        <v>321</v>
      </c>
      <c r="H296" s="53" t="s">
        <v>112</v>
      </c>
      <c r="I296" s="54" t="n">
        <v>5</v>
      </c>
      <c r="J296" s="55" t="n">
        <v>3</v>
      </c>
      <c r="K296" s="56"/>
      <c r="L296" s="57" t="n">
        <v>2062</v>
      </c>
      <c r="M296" s="58"/>
      <c r="N296" s="58"/>
      <c r="O296" s="58"/>
      <c r="P296" s="58"/>
      <c r="Q296" s="58"/>
      <c r="R296" s="58" t="n">
        <v>534</v>
      </c>
      <c r="S296" s="49" t="n">
        <f aca="false">R296/L296</f>
        <v>0.258971871968962</v>
      </c>
      <c r="T296" s="50"/>
    </row>
    <row r="297" customFormat="false" ht="32.25" hidden="false" customHeight="true" outlineLevel="0" collapsed="false">
      <c r="A297" s="27"/>
      <c r="B297" s="51" t="s">
        <v>322</v>
      </c>
      <c r="C297" s="51"/>
      <c r="D297" s="51"/>
      <c r="E297" s="51"/>
      <c r="F297" s="51"/>
      <c r="G297" s="52" t="s">
        <v>323</v>
      </c>
      <c r="H297" s="53" t="n">
        <v>0</v>
      </c>
      <c r="I297" s="54" t="n">
        <v>0</v>
      </c>
      <c r="J297" s="55" t="n">
        <v>0</v>
      </c>
      <c r="K297" s="56"/>
      <c r="L297" s="57" t="n">
        <v>40873.595</v>
      </c>
      <c r="M297" s="58"/>
      <c r="N297" s="58"/>
      <c r="O297" s="58"/>
      <c r="P297" s="58"/>
      <c r="Q297" s="58"/>
      <c r="R297" s="58" t="n">
        <v>31801.85</v>
      </c>
      <c r="S297" s="49" t="n">
        <f aca="false">R297/L297</f>
        <v>0.778053655422284</v>
      </c>
      <c r="T297" s="50"/>
    </row>
    <row r="298" customFormat="false" ht="32.25" hidden="false" customHeight="true" outlineLevel="0" collapsed="false">
      <c r="A298" s="27"/>
      <c r="B298" s="51" t="s">
        <v>322</v>
      </c>
      <c r="C298" s="51"/>
      <c r="D298" s="51"/>
      <c r="E298" s="51"/>
      <c r="F298" s="51"/>
      <c r="G298" s="52" t="s">
        <v>324</v>
      </c>
      <c r="H298" s="53" t="n">
        <v>0</v>
      </c>
      <c r="I298" s="54" t="n">
        <v>0</v>
      </c>
      <c r="J298" s="55" t="n">
        <v>0</v>
      </c>
      <c r="K298" s="56"/>
      <c r="L298" s="57" t="n">
        <v>1260.826</v>
      </c>
      <c r="M298" s="58"/>
      <c r="N298" s="58"/>
      <c r="O298" s="58"/>
      <c r="P298" s="58"/>
      <c r="Q298" s="58"/>
      <c r="R298" s="58" t="n">
        <v>1131.59</v>
      </c>
      <c r="S298" s="49" t="n">
        <f aca="false">R298/L298</f>
        <v>0.897498941170312</v>
      </c>
      <c r="T298" s="50"/>
    </row>
    <row r="299" customFormat="false" ht="32.25" hidden="false" customHeight="true" outlineLevel="0" collapsed="false">
      <c r="A299" s="27"/>
      <c r="B299" s="51" t="s">
        <v>322</v>
      </c>
      <c r="C299" s="51"/>
      <c r="D299" s="51"/>
      <c r="E299" s="51"/>
      <c r="F299" s="51"/>
      <c r="G299" s="52" t="s">
        <v>325</v>
      </c>
      <c r="H299" s="53" t="s">
        <v>326</v>
      </c>
      <c r="I299" s="54" t="n">
        <v>1</v>
      </c>
      <c r="J299" s="55" t="n">
        <v>4</v>
      </c>
      <c r="K299" s="56"/>
      <c r="L299" s="57" t="n">
        <v>0</v>
      </c>
      <c r="M299" s="58"/>
      <c r="N299" s="58"/>
      <c r="O299" s="58"/>
      <c r="P299" s="58"/>
      <c r="Q299" s="58"/>
      <c r="R299" s="58" t="n">
        <v>0</v>
      </c>
      <c r="S299" s="49" t="e">
        <f aca="false">R299/L299</f>
        <v>#DIV/0!</v>
      </c>
      <c r="T299" s="50"/>
    </row>
    <row r="300" customFormat="false" ht="32.25" hidden="false" customHeight="true" outlineLevel="0" collapsed="false">
      <c r="A300" s="27"/>
      <c r="B300" s="51" t="s">
        <v>322</v>
      </c>
      <c r="C300" s="51"/>
      <c r="D300" s="51"/>
      <c r="E300" s="51"/>
      <c r="F300" s="51"/>
      <c r="G300" s="52" t="s">
        <v>325</v>
      </c>
      <c r="H300" s="53" t="s">
        <v>326</v>
      </c>
      <c r="I300" s="54" t="n">
        <v>1</v>
      </c>
      <c r="J300" s="55" t="n">
        <v>2</v>
      </c>
      <c r="K300" s="56"/>
      <c r="L300" s="57" t="n">
        <v>1011.689</v>
      </c>
      <c r="M300" s="58"/>
      <c r="N300" s="58"/>
      <c r="O300" s="58"/>
      <c r="P300" s="58"/>
      <c r="Q300" s="58"/>
      <c r="R300" s="58" t="n">
        <v>1003.29</v>
      </c>
      <c r="S300" s="49" t="n">
        <f aca="false">R300/L300</f>
        <v>0.991698041591833</v>
      </c>
      <c r="T300" s="50"/>
    </row>
    <row r="301" customFormat="false" ht="32.25" hidden="false" customHeight="true" outlineLevel="0" collapsed="false">
      <c r="A301" s="27"/>
      <c r="B301" s="51" t="s">
        <v>327</v>
      </c>
      <c r="C301" s="51"/>
      <c r="D301" s="51"/>
      <c r="E301" s="51"/>
      <c r="F301" s="51"/>
      <c r="G301" s="52" t="s">
        <v>328</v>
      </c>
      <c r="H301" s="53" t="s">
        <v>329</v>
      </c>
      <c r="I301" s="54" t="n">
        <v>1</v>
      </c>
      <c r="J301" s="55" t="n">
        <v>4</v>
      </c>
      <c r="K301" s="56"/>
      <c r="L301" s="57" t="n">
        <v>0</v>
      </c>
      <c r="M301" s="58"/>
      <c r="N301" s="58"/>
      <c r="O301" s="58"/>
      <c r="P301" s="58"/>
      <c r="Q301" s="58"/>
      <c r="R301" s="58" t="n">
        <v>0</v>
      </c>
      <c r="S301" s="49" t="e">
        <f aca="false">R301/L301</f>
        <v>#DIV/0!</v>
      </c>
      <c r="T301" s="50"/>
    </row>
    <row r="302" customFormat="false" ht="32.25" hidden="false" customHeight="true" outlineLevel="0" collapsed="false">
      <c r="A302" s="27"/>
      <c r="B302" s="51" t="s">
        <v>327</v>
      </c>
      <c r="C302" s="51"/>
      <c r="D302" s="51"/>
      <c r="E302" s="51"/>
      <c r="F302" s="51"/>
      <c r="G302" s="52" t="s">
        <v>328</v>
      </c>
      <c r="H302" s="53" t="s">
        <v>329</v>
      </c>
      <c r="I302" s="54" t="n">
        <v>1</v>
      </c>
      <c r="J302" s="55" t="n">
        <v>2</v>
      </c>
      <c r="K302" s="56"/>
      <c r="L302" s="57" t="n">
        <v>249.137</v>
      </c>
      <c r="M302" s="58"/>
      <c r="N302" s="58"/>
      <c r="O302" s="58"/>
      <c r="P302" s="58"/>
      <c r="Q302" s="58"/>
      <c r="R302" s="58" t="n">
        <v>128.3</v>
      </c>
      <c r="S302" s="49" t="n">
        <f aca="false">R302/L302</f>
        <v>0.514977703030863</v>
      </c>
      <c r="T302" s="50"/>
    </row>
    <row r="303" customFormat="false" ht="15" hidden="false" customHeight="true" outlineLevel="0" collapsed="false">
      <c r="A303" s="27"/>
      <c r="B303" s="51" t="s">
        <v>330</v>
      </c>
      <c r="C303" s="51"/>
      <c r="D303" s="51"/>
      <c r="E303" s="51"/>
      <c r="F303" s="51"/>
      <c r="G303" s="52" t="s">
        <v>331</v>
      </c>
      <c r="H303" s="53" t="n">
        <v>0</v>
      </c>
      <c r="I303" s="54" t="n">
        <v>0</v>
      </c>
      <c r="J303" s="55" t="n">
        <v>0</v>
      </c>
      <c r="K303" s="56"/>
      <c r="L303" s="57" t="n">
        <v>39612.769</v>
      </c>
      <c r="M303" s="58"/>
      <c r="N303" s="58"/>
      <c r="O303" s="58"/>
      <c r="P303" s="58"/>
      <c r="Q303" s="58"/>
      <c r="R303" s="58" t="n">
        <v>30670.26</v>
      </c>
      <c r="S303" s="49" t="n">
        <f aca="false">R303/L303</f>
        <v>0.774251858030929</v>
      </c>
      <c r="T303" s="50"/>
    </row>
    <row r="304" customFormat="false" ht="15" hidden="false" customHeight="true" outlineLevel="0" collapsed="false">
      <c r="A304" s="27"/>
      <c r="B304" s="51" t="s">
        <v>332</v>
      </c>
      <c r="C304" s="51"/>
      <c r="D304" s="51"/>
      <c r="E304" s="51"/>
      <c r="F304" s="51"/>
      <c r="G304" s="52" t="s">
        <v>333</v>
      </c>
      <c r="H304" s="53" t="s">
        <v>326</v>
      </c>
      <c r="I304" s="54" t="n">
        <v>10</v>
      </c>
      <c r="J304" s="55" t="n">
        <v>6</v>
      </c>
      <c r="K304" s="56"/>
      <c r="L304" s="57" t="n">
        <v>0</v>
      </c>
      <c r="M304" s="58"/>
      <c r="N304" s="58"/>
      <c r="O304" s="58"/>
      <c r="P304" s="58"/>
      <c r="Q304" s="58"/>
      <c r="R304" s="58" t="n">
        <v>0</v>
      </c>
      <c r="S304" s="49" t="e">
        <f aca="false">R304/L304</f>
        <v>#DIV/0!</v>
      </c>
      <c r="T304" s="50"/>
    </row>
    <row r="305" customFormat="false" ht="15" hidden="false" customHeight="true" outlineLevel="0" collapsed="false">
      <c r="A305" s="27"/>
      <c r="B305" s="51" t="s">
        <v>332</v>
      </c>
      <c r="C305" s="51"/>
      <c r="D305" s="51"/>
      <c r="E305" s="51"/>
      <c r="F305" s="51"/>
      <c r="G305" s="52" t="s">
        <v>333</v>
      </c>
      <c r="H305" s="53" t="s">
        <v>326</v>
      </c>
      <c r="I305" s="54" t="n">
        <v>10</v>
      </c>
      <c r="J305" s="55" t="n">
        <v>6</v>
      </c>
      <c r="K305" s="56"/>
      <c r="L305" s="57" t="n">
        <v>22480.97</v>
      </c>
      <c r="M305" s="58"/>
      <c r="N305" s="58"/>
      <c r="O305" s="58"/>
      <c r="P305" s="58"/>
      <c r="Q305" s="58"/>
      <c r="R305" s="58" t="n">
        <v>20635.99</v>
      </c>
      <c r="S305" s="49" t="n">
        <f aca="false">R305/L305</f>
        <v>0.917931477156012</v>
      </c>
      <c r="T305" s="50"/>
    </row>
    <row r="306" customFormat="false" ht="15" hidden="false" customHeight="true" outlineLevel="0" collapsed="false">
      <c r="A306" s="27"/>
      <c r="B306" s="51" t="s">
        <v>330</v>
      </c>
      <c r="C306" s="51"/>
      <c r="D306" s="51"/>
      <c r="E306" s="51"/>
      <c r="F306" s="51"/>
      <c r="G306" s="52" t="s">
        <v>334</v>
      </c>
      <c r="H306" s="53" t="s">
        <v>180</v>
      </c>
      <c r="I306" s="54" t="n">
        <v>1</v>
      </c>
      <c r="J306" s="55" t="n">
        <v>4</v>
      </c>
      <c r="K306" s="56"/>
      <c r="L306" s="57" t="n">
        <v>0</v>
      </c>
      <c r="M306" s="58"/>
      <c r="N306" s="58"/>
      <c r="O306" s="58"/>
      <c r="P306" s="58"/>
      <c r="Q306" s="58"/>
      <c r="R306" s="58" t="n">
        <v>0</v>
      </c>
      <c r="S306" s="49" t="e">
        <f aca="false">R306/L306</f>
        <v>#DIV/0!</v>
      </c>
      <c r="T306" s="50"/>
    </row>
    <row r="307" customFormat="false" ht="15" hidden="false" customHeight="true" outlineLevel="0" collapsed="false">
      <c r="A307" s="27"/>
      <c r="B307" s="51" t="s">
        <v>330</v>
      </c>
      <c r="C307" s="51"/>
      <c r="D307" s="51"/>
      <c r="E307" s="51"/>
      <c r="F307" s="51"/>
      <c r="G307" s="52" t="s">
        <v>334</v>
      </c>
      <c r="H307" s="53" t="s">
        <v>329</v>
      </c>
      <c r="I307" s="54" t="n">
        <v>10</v>
      </c>
      <c r="J307" s="55" t="n">
        <v>6</v>
      </c>
      <c r="K307" s="56"/>
      <c r="L307" s="57" t="n">
        <v>6614.95</v>
      </c>
      <c r="M307" s="58"/>
      <c r="N307" s="58"/>
      <c r="O307" s="58"/>
      <c r="P307" s="58"/>
      <c r="Q307" s="58"/>
      <c r="R307" s="58" t="n">
        <v>4417.07</v>
      </c>
      <c r="S307" s="49" t="n">
        <f aca="false">R307/L307</f>
        <v>0.667740496904739</v>
      </c>
      <c r="T307" s="50"/>
    </row>
    <row r="308" customFormat="false" ht="15" hidden="false" customHeight="true" outlineLevel="0" collapsed="false">
      <c r="A308" s="27"/>
      <c r="B308" s="51" t="s">
        <v>330</v>
      </c>
      <c r="C308" s="51"/>
      <c r="D308" s="51"/>
      <c r="E308" s="51"/>
      <c r="F308" s="51"/>
      <c r="G308" s="52" t="s">
        <v>334</v>
      </c>
      <c r="H308" s="53" t="s">
        <v>119</v>
      </c>
      <c r="I308" s="54" t="n">
        <v>10</v>
      </c>
      <c r="J308" s="55" t="n">
        <v>6</v>
      </c>
      <c r="K308" s="56"/>
      <c r="L308" s="57" t="n">
        <v>268.365</v>
      </c>
      <c r="M308" s="58"/>
      <c r="N308" s="58"/>
      <c r="O308" s="58"/>
      <c r="P308" s="58"/>
      <c r="Q308" s="58"/>
      <c r="R308" s="58" t="n">
        <v>98.7</v>
      </c>
      <c r="S308" s="49" t="n">
        <f aca="false">R308/L308</f>
        <v>0.367782684031077</v>
      </c>
      <c r="T308" s="50"/>
    </row>
    <row r="309" customFormat="false" ht="15" hidden="false" customHeight="true" outlineLevel="0" collapsed="false">
      <c r="A309" s="27"/>
      <c r="B309" s="51" t="s">
        <v>330</v>
      </c>
      <c r="C309" s="51"/>
      <c r="D309" s="51"/>
      <c r="E309" s="51"/>
      <c r="F309" s="51"/>
      <c r="G309" s="52" t="s">
        <v>334</v>
      </c>
      <c r="H309" s="53" t="s">
        <v>112</v>
      </c>
      <c r="I309" s="54" t="n">
        <v>1</v>
      </c>
      <c r="J309" s="55" t="n">
        <v>4</v>
      </c>
      <c r="K309" s="56"/>
      <c r="L309" s="57" t="n">
        <v>500.281</v>
      </c>
      <c r="M309" s="58"/>
      <c r="N309" s="58"/>
      <c r="O309" s="58"/>
      <c r="P309" s="58"/>
      <c r="Q309" s="58"/>
      <c r="R309" s="58" t="n">
        <v>292.66</v>
      </c>
      <c r="S309" s="49" t="n">
        <f aca="false">R309/L309</f>
        <v>0.584991234925972</v>
      </c>
      <c r="T309" s="50"/>
    </row>
    <row r="310" customFormat="false" ht="15" hidden="false" customHeight="true" outlineLevel="0" collapsed="false">
      <c r="A310" s="27"/>
      <c r="B310" s="51" t="s">
        <v>330</v>
      </c>
      <c r="C310" s="51"/>
      <c r="D310" s="51"/>
      <c r="E310" s="51"/>
      <c r="F310" s="51"/>
      <c r="G310" s="52" t="s">
        <v>334</v>
      </c>
      <c r="H310" s="53" t="s">
        <v>213</v>
      </c>
      <c r="I310" s="54" t="n">
        <v>1</v>
      </c>
      <c r="J310" s="55" t="n">
        <v>4</v>
      </c>
      <c r="K310" s="56"/>
      <c r="L310" s="57" t="n">
        <v>216</v>
      </c>
      <c r="M310" s="58"/>
      <c r="N310" s="58"/>
      <c r="O310" s="58"/>
      <c r="P310" s="58"/>
      <c r="Q310" s="58"/>
      <c r="R310" s="58" t="n">
        <v>67.75</v>
      </c>
      <c r="S310" s="49" t="n">
        <f aca="false">R310/L310</f>
        <v>0.313657407407407</v>
      </c>
      <c r="T310" s="50"/>
    </row>
    <row r="311" customFormat="false" ht="15" hidden="false" customHeight="true" outlineLevel="0" collapsed="false">
      <c r="A311" s="27"/>
      <c r="B311" s="51" t="s">
        <v>330</v>
      </c>
      <c r="C311" s="51"/>
      <c r="D311" s="51"/>
      <c r="E311" s="51"/>
      <c r="F311" s="51"/>
      <c r="G311" s="52" t="s">
        <v>334</v>
      </c>
      <c r="H311" s="53" t="s">
        <v>119</v>
      </c>
      <c r="I311" s="54" t="n">
        <v>10</v>
      </c>
      <c r="J311" s="55" t="n">
        <v>6</v>
      </c>
      <c r="K311" s="56"/>
      <c r="L311" s="57" t="n">
        <v>139.65</v>
      </c>
      <c r="M311" s="58"/>
      <c r="N311" s="58"/>
      <c r="O311" s="58"/>
      <c r="P311" s="58"/>
      <c r="Q311" s="58"/>
      <c r="R311" s="58" t="n">
        <v>77.25</v>
      </c>
      <c r="S311" s="49" t="n">
        <f aca="false">R311/L311</f>
        <v>0.553168635875403</v>
      </c>
      <c r="T311" s="50"/>
    </row>
    <row r="312" customFormat="false" ht="15" hidden="false" customHeight="true" outlineLevel="0" collapsed="false">
      <c r="A312" s="27"/>
      <c r="B312" s="51" t="s">
        <v>330</v>
      </c>
      <c r="C312" s="51"/>
      <c r="D312" s="51"/>
      <c r="E312" s="51"/>
      <c r="F312" s="51"/>
      <c r="G312" s="52" t="s">
        <v>334</v>
      </c>
      <c r="H312" s="53" t="s">
        <v>112</v>
      </c>
      <c r="I312" s="54" t="n">
        <v>12</v>
      </c>
      <c r="J312" s="55" t="n">
        <v>2</v>
      </c>
      <c r="K312" s="56"/>
      <c r="L312" s="57" t="n">
        <v>1210.7</v>
      </c>
      <c r="M312" s="58"/>
      <c r="N312" s="58"/>
      <c r="O312" s="58"/>
      <c r="P312" s="58"/>
      <c r="Q312" s="58"/>
      <c r="R312" s="58" t="n">
        <v>505.14</v>
      </c>
      <c r="S312" s="49" t="n">
        <f aca="false">R312/L312</f>
        <v>0.41722970182539</v>
      </c>
      <c r="T312" s="50"/>
    </row>
    <row r="313" customFormat="false" ht="15" hidden="false" customHeight="true" outlineLevel="0" collapsed="false">
      <c r="A313" s="27"/>
      <c r="B313" s="51" t="s">
        <v>330</v>
      </c>
      <c r="C313" s="51"/>
      <c r="D313" s="51"/>
      <c r="E313" s="51"/>
      <c r="F313" s="51"/>
      <c r="G313" s="52" t="s">
        <v>334</v>
      </c>
      <c r="H313" s="53" t="s">
        <v>112</v>
      </c>
      <c r="I313" s="54" t="n">
        <v>4</v>
      </c>
      <c r="J313" s="55" t="n">
        <v>5</v>
      </c>
      <c r="K313" s="56"/>
      <c r="L313" s="57" t="n">
        <v>37</v>
      </c>
      <c r="M313" s="58"/>
      <c r="N313" s="58"/>
      <c r="O313" s="58"/>
      <c r="P313" s="58"/>
      <c r="Q313" s="58"/>
      <c r="R313" s="58" t="n">
        <v>0</v>
      </c>
      <c r="S313" s="49" t="n">
        <f aca="false">R313/L313</f>
        <v>0</v>
      </c>
      <c r="T313" s="50"/>
    </row>
    <row r="314" customFormat="false" ht="15" hidden="false" customHeight="true" outlineLevel="0" collapsed="false">
      <c r="A314" s="27"/>
      <c r="B314" s="51" t="s">
        <v>330</v>
      </c>
      <c r="C314" s="51"/>
      <c r="D314" s="51"/>
      <c r="E314" s="51"/>
      <c r="F314" s="51"/>
      <c r="G314" s="52" t="s">
        <v>334</v>
      </c>
      <c r="H314" s="53" t="s">
        <v>335</v>
      </c>
      <c r="I314" s="54" t="n">
        <v>10</v>
      </c>
      <c r="J314" s="55" t="n">
        <v>6</v>
      </c>
      <c r="K314" s="56"/>
      <c r="L314" s="57" t="n">
        <v>1306.4</v>
      </c>
      <c r="M314" s="58"/>
      <c r="N314" s="58"/>
      <c r="O314" s="58"/>
      <c r="P314" s="58"/>
      <c r="Q314" s="58"/>
      <c r="R314" s="58" t="n">
        <v>490.04</v>
      </c>
      <c r="S314" s="49" t="n">
        <f aca="false">R314/L314</f>
        <v>0.375107164727495</v>
      </c>
      <c r="T314" s="50"/>
    </row>
    <row r="315" customFormat="false" ht="15" hidden="false" customHeight="true" outlineLevel="0" collapsed="false">
      <c r="A315" s="27"/>
      <c r="B315" s="51" t="s">
        <v>330</v>
      </c>
      <c r="C315" s="51"/>
      <c r="D315" s="51"/>
      <c r="E315" s="51"/>
      <c r="F315" s="51"/>
      <c r="G315" s="52" t="s">
        <v>334</v>
      </c>
      <c r="H315" s="53" t="s">
        <v>180</v>
      </c>
      <c r="I315" s="54" t="n">
        <v>4</v>
      </c>
      <c r="J315" s="55" t="n">
        <v>5</v>
      </c>
      <c r="K315" s="56"/>
      <c r="L315" s="57" t="n">
        <v>3</v>
      </c>
      <c r="M315" s="58"/>
      <c r="N315" s="58"/>
      <c r="O315" s="58"/>
      <c r="P315" s="58"/>
      <c r="Q315" s="58"/>
      <c r="R315" s="58" t="n">
        <v>0</v>
      </c>
      <c r="S315" s="49" t="n">
        <f aca="false">R315/L315</f>
        <v>0</v>
      </c>
      <c r="T315" s="50"/>
    </row>
    <row r="316" customFormat="false" ht="15" hidden="false" customHeight="true" outlineLevel="0" collapsed="false">
      <c r="A316" s="27"/>
      <c r="B316" s="51" t="s">
        <v>330</v>
      </c>
      <c r="C316" s="51"/>
      <c r="D316" s="51"/>
      <c r="E316" s="51"/>
      <c r="F316" s="51"/>
      <c r="G316" s="52" t="s">
        <v>334</v>
      </c>
      <c r="H316" s="53" t="s">
        <v>180</v>
      </c>
      <c r="I316" s="54" t="n">
        <v>1</v>
      </c>
      <c r="J316" s="55" t="n">
        <v>4</v>
      </c>
      <c r="K316" s="56"/>
      <c r="L316" s="57" t="n">
        <v>112.5</v>
      </c>
      <c r="M316" s="58"/>
      <c r="N316" s="58"/>
      <c r="O316" s="58"/>
      <c r="P316" s="58"/>
      <c r="Q316" s="58"/>
      <c r="R316" s="58" t="n">
        <v>112.5</v>
      </c>
      <c r="S316" s="49" t="n">
        <f aca="false">R316/L316</f>
        <v>1</v>
      </c>
      <c r="T316" s="50"/>
    </row>
    <row r="317" customFormat="false" ht="15" hidden="false" customHeight="true" outlineLevel="0" collapsed="false">
      <c r="A317" s="27"/>
      <c r="B317" s="51" t="s">
        <v>330</v>
      </c>
      <c r="C317" s="51"/>
      <c r="D317" s="51"/>
      <c r="E317" s="51"/>
      <c r="F317" s="51"/>
      <c r="G317" s="52" t="s">
        <v>334</v>
      </c>
      <c r="H317" s="53" t="s">
        <v>178</v>
      </c>
      <c r="I317" s="54" t="n">
        <v>1</v>
      </c>
      <c r="J317" s="55" t="n">
        <v>4</v>
      </c>
      <c r="K317" s="56"/>
      <c r="L317" s="57" t="n">
        <v>55</v>
      </c>
      <c r="M317" s="58"/>
      <c r="N317" s="58"/>
      <c r="O317" s="58"/>
      <c r="P317" s="58"/>
      <c r="Q317" s="58"/>
      <c r="R317" s="58" t="n">
        <v>55</v>
      </c>
      <c r="S317" s="49" t="n">
        <f aca="false">R317/L317</f>
        <v>1</v>
      </c>
      <c r="T317" s="50"/>
    </row>
    <row r="318" customFormat="false" ht="15" hidden="false" customHeight="true" outlineLevel="0" collapsed="false">
      <c r="A318" s="27"/>
      <c r="B318" s="51" t="s">
        <v>330</v>
      </c>
      <c r="C318" s="51"/>
      <c r="D318" s="51"/>
      <c r="E318" s="51"/>
      <c r="F318" s="51"/>
      <c r="G318" s="52" t="s">
        <v>334</v>
      </c>
      <c r="H318" s="53" t="s">
        <v>119</v>
      </c>
      <c r="I318" s="54" t="n">
        <v>4</v>
      </c>
      <c r="J318" s="55" t="n">
        <v>5</v>
      </c>
      <c r="K318" s="56"/>
      <c r="L318" s="57" t="n">
        <v>528.794</v>
      </c>
      <c r="M318" s="58"/>
      <c r="N318" s="58"/>
      <c r="O318" s="58"/>
      <c r="P318" s="58"/>
      <c r="Q318" s="58"/>
      <c r="R318" s="58" t="n">
        <v>498.41</v>
      </c>
      <c r="S318" s="49" t="n">
        <f aca="false">R318/L318</f>
        <v>0.942540951674944</v>
      </c>
      <c r="T318" s="50"/>
    </row>
    <row r="319" customFormat="false" ht="15" hidden="false" customHeight="true" outlineLevel="0" collapsed="false">
      <c r="A319" s="27"/>
      <c r="B319" s="51" t="s">
        <v>330</v>
      </c>
      <c r="C319" s="51"/>
      <c r="D319" s="51"/>
      <c r="E319" s="51"/>
      <c r="F319" s="51"/>
      <c r="G319" s="52" t="s">
        <v>334</v>
      </c>
      <c r="H319" s="53" t="s">
        <v>112</v>
      </c>
      <c r="I319" s="54" t="n">
        <v>4</v>
      </c>
      <c r="J319" s="55" t="n">
        <v>5</v>
      </c>
      <c r="K319" s="56"/>
      <c r="L319" s="57" t="n">
        <v>1503.7</v>
      </c>
      <c r="M319" s="58"/>
      <c r="N319" s="58"/>
      <c r="O319" s="58"/>
      <c r="P319" s="58"/>
      <c r="Q319" s="58"/>
      <c r="R319" s="58" t="n">
        <v>1137.7</v>
      </c>
      <c r="S319" s="49" t="n">
        <f aca="false">R319/L319</f>
        <v>0.756600385715236</v>
      </c>
      <c r="T319" s="50"/>
    </row>
    <row r="320" customFormat="false" ht="15" hidden="false" customHeight="true" outlineLevel="0" collapsed="false">
      <c r="A320" s="27"/>
      <c r="B320" s="51" t="s">
        <v>330</v>
      </c>
      <c r="C320" s="51"/>
      <c r="D320" s="51"/>
      <c r="E320" s="51"/>
      <c r="F320" s="51"/>
      <c r="G320" s="52" t="s">
        <v>334</v>
      </c>
      <c r="H320" s="53" t="s">
        <v>112</v>
      </c>
      <c r="I320" s="54" t="n">
        <v>1</v>
      </c>
      <c r="J320" s="55" t="n">
        <v>4</v>
      </c>
      <c r="K320" s="56"/>
      <c r="L320" s="57" t="n">
        <v>131.7</v>
      </c>
      <c r="M320" s="58"/>
      <c r="N320" s="58"/>
      <c r="O320" s="58"/>
      <c r="P320" s="58"/>
      <c r="Q320" s="58"/>
      <c r="R320" s="58" t="n">
        <v>0</v>
      </c>
      <c r="S320" s="49" t="n">
        <f aca="false">R320/L320</f>
        <v>0</v>
      </c>
      <c r="T320" s="50"/>
    </row>
    <row r="321" customFormat="false" ht="15" hidden="false" customHeight="true" outlineLevel="0" collapsed="false">
      <c r="A321" s="27"/>
      <c r="B321" s="51" t="s">
        <v>330</v>
      </c>
      <c r="C321" s="51"/>
      <c r="D321" s="51"/>
      <c r="E321" s="51"/>
      <c r="F321" s="51"/>
      <c r="G321" s="52" t="s">
        <v>334</v>
      </c>
      <c r="H321" s="53" t="s">
        <v>112</v>
      </c>
      <c r="I321" s="54" t="n">
        <v>1</v>
      </c>
      <c r="J321" s="55" t="n">
        <v>4</v>
      </c>
      <c r="K321" s="56"/>
      <c r="L321" s="57" t="n">
        <v>60.7</v>
      </c>
      <c r="M321" s="58"/>
      <c r="N321" s="58"/>
      <c r="O321" s="58"/>
      <c r="P321" s="58"/>
      <c r="Q321" s="58"/>
      <c r="R321" s="58" t="n">
        <v>60.7</v>
      </c>
      <c r="S321" s="49" t="n">
        <f aca="false">R321/L321</f>
        <v>1</v>
      </c>
      <c r="T321" s="50"/>
    </row>
    <row r="322" customFormat="false" ht="15" hidden="false" customHeight="true" outlineLevel="0" collapsed="false">
      <c r="A322" s="27"/>
      <c r="B322" s="51" t="s">
        <v>330</v>
      </c>
      <c r="C322" s="51"/>
      <c r="D322" s="51"/>
      <c r="E322" s="51"/>
      <c r="F322" s="51"/>
      <c r="G322" s="52" t="s">
        <v>334</v>
      </c>
      <c r="H322" s="53" t="s">
        <v>112</v>
      </c>
      <c r="I322" s="54" t="n">
        <v>4</v>
      </c>
      <c r="J322" s="55" t="n">
        <v>5</v>
      </c>
      <c r="K322" s="56"/>
      <c r="L322" s="57" t="n">
        <v>1116</v>
      </c>
      <c r="M322" s="58"/>
      <c r="N322" s="58"/>
      <c r="O322" s="58"/>
      <c r="P322" s="58"/>
      <c r="Q322" s="58"/>
      <c r="R322" s="58" t="n">
        <v>722.13</v>
      </c>
      <c r="S322" s="49" t="n">
        <f aca="false">R322/L322</f>
        <v>0.647069892473118</v>
      </c>
      <c r="T322" s="50"/>
    </row>
    <row r="323" customFormat="false" ht="15" hidden="false" customHeight="true" outlineLevel="0" collapsed="false">
      <c r="A323" s="27"/>
      <c r="B323" s="51" t="s">
        <v>330</v>
      </c>
      <c r="C323" s="51"/>
      <c r="D323" s="51"/>
      <c r="E323" s="51"/>
      <c r="F323" s="51"/>
      <c r="G323" s="52" t="s">
        <v>334</v>
      </c>
      <c r="H323" s="53" t="s">
        <v>112</v>
      </c>
      <c r="I323" s="54" t="n">
        <v>1</v>
      </c>
      <c r="J323" s="55" t="n">
        <v>4</v>
      </c>
      <c r="K323" s="56"/>
      <c r="L323" s="57" t="n">
        <v>1069.14</v>
      </c>
      <c r="M323" s="58"/>
      <c r="N323" s="58"/>
      <c r="O323" s="58"/>
      <c r="P323" s="58"/>
      <c r="Q323" s="58"/>
      <c r="R323" s="58" t="n">
        <v>582.63</v>
      </c>
      <c r="S323" s="49" t="n">
        <f aca="false">R323/L323</f>
        <v>0.5449520175094</v>
      </c>
      <c r="T323" s="50"/>
    </row>
    <row r="324" customFormat="false" ht="21.75" hidden="false" customHeight="true" outlineLevel="0" collapsed="false">
      <c r="A324" s="27"/>
      <c r="B324" s="51" t="s">
        <v>336</v>
      </c>
      <c r="C324" s="51"/>
      <c r="D324" s="51"/>
      <c r="E324" s="51"/>
      <c r="F324" s="51"/>
      <c r="G324" s="52" t="s">
        <v>337</v>
      </c>
      <c r="H324" s="53" t="s">
        <v>119</v>
      </c>
      <c r="I324" s="54" t="n">
        <v>1</v>
      </c>
      <c r="J324" s="55" t="n">
        <v>4</v>
      </c>
      <c r="K324" s="56"/>
      <c r="L324" s="57" t="n">
        <v>0</v>
      </c>
      <c r="M324" s="58"/>
      <c r="N324" s="58"/>
      <c r="O324" s="58"/>
      <c r="P324" s="58"/>
      <c r="Q324" s="58"/>
      <c r="R324" s="58" t="n">
        <v>0</v>
      </c>
      <c r="S324" s="49" t="e">
        <f aca="false">R324/L324</f>
        <v>#DIV/0!</v>
      </c>
      <c r="T324" s="50"/>
    </row>
    <row r="325" customFormat="false" ht="21.75" hidden="false" customHeight="true" outlineLevel="0" collapsed="false">
      <c r="A325" s="27"/>
      <c r="B325" s="51" t="s">
        <v>336</v>
      </c>
      <c r="C325" s="51"/>
      <c r="D325" s="51"/>
      <c r="E325" s="51"/>
      <c r="F325" s="51"/>
      <c r="G325" s="52" t="s">
        <v>337</v>
      </c>
      <c r="H325" s="53" t="s">
        <v>119</v>
      </c>
      <c r="I325" s="54" t="n">
        <v>1</v>
      </c>
      <c r="J325" s="55" t="n">
        <v>4</v>
      </c>
      <c r="K325" s="56"/>
      <c r="L325" s="57" t="n">
        <v>66.3</v>
      </c>
      <c r="M325" s="58"/>
      <c r="N325" s="58"/>
      <c r="O325" s="58"/>
      <c r="P325" s="58"/>
      <c r="Q325" s="58"/>
      <c r="R325" s="58" t="n">
        <v>27.93</v>
      </c>
      <c r="S325" s="49" t="n">
        <f aca="false">R325/L325</f>
        <v>0.421266968325792</v>
      </c>
      <c r="T325" s="50"/>
    </row>
    <row r="326" customFormat="false" ht="32.25" hidden="false" customHeight="true" outlineLevel="0" collapsed="false">
      <c r="A326" s="27"/>
      <c r="B326" s="51" t="s">
        <v>338</v>
      </c>
      <c r="C326" s="51"/>
      <c r="D326" s="51"/>
      <c r="E326" s="51"/>
      <c r="F326" s="51"/>
      <c r="G326" s="52" t="s">
        <v>339</v>
      </c>
      <c r="H326" s="53" t="s">
        <v>213</v>
      </c>
      <c r="I326" s="54" t="n">
        <v>1</v>
      </c>
      <c r="J326" s="55" t="n">
        <v>4</v>
      </c>
      <c r="K326" s="56"/>
      <c r="L326" s="57" t="n">
        <v>0</v>
      </c>
      <c r="M326" s="58"/>
      <c r="N326" s="58"/>
      <c r="O326" s="58"/>
      <c r="P326" s="58"/>
      <c r="Q326" s="58"/>
      <c r="R326" s="58" t="n">
        <v>0</v>
      </c>
      <c r="S326" s="49" t="e">
        <f aca="false">R326/L326</f>
        <v>#DIV/0!</v>
      </c>
      <c r="T326" s="50"/>
    </row>
    <row r="327" customFormat="false" ht="32.25" hidden="false" customHeight="true" outlineLevel="0" collapsed="false">
      <c r="A327" s="27"/>
      <c r="B327" s="51" t="s">
        <v>338</v>
      </c>
      <c r="C327" s="51"/>
      <c r="D327" s="51"/>
      <c r="E327" s="51"/>
      <c r="F327" s="51"/>
      <c r="G327" s="52" t="s">
        <v>339</v>
      </c>
      <c r="H327" s="53" t="s">
        <v>213</v>
      </c>
      <c r="I327" s="54" t="n">
        <v>1</v>
      </c>
      <c r="J327" s="55" t="n">
        <v>4</v>
      </c>
      <c r="K327" s="56"/>
      <c r="L327" s="57" t="n">
        <v>469</v>
      </c>
      <c r="M327" s="58"/>
      <c r="N327" s="58"/>
      <c r="O327" s="58"/>
      <c r="P327" s="58"/>
      <c r="Q327" s="58"/>
      <c r="R327" s="58" t="n">
        <v>158.08</v>
      </c>
      <c r="S327" s="49" t="n">
        <f aca="false">R327/L327</f>
        <v>0.337057569296375</v>
      </c>
      <c r="T327" s="50"/>
    </row>
    <row r="328" customFormat="false" ht="32.25" hidden="false" customHeight="true" outlineLevel="0" collapsed="false">
      <c r="A328" s="27"/>
      <c r="B328" s="51" t="s">
        <v>32</v>
      </c>
      <c r="C328" s="51"/>
      <c r="D328" s="51"/>
      <c r="E328" s="51"/>
      <c r="F328" s="51"/>
      <c r="G328" s="52" t="s">
        <v>340</v>
      </c>
      <c r="H328" s="53" t="s">
        <v>112</v>
      </c>
      <c r="I328" s="54" t="n">
        <v>1</v>
      </c>
      <c r="J328" s="55" t="n">
        <v>4</v>
      </c>
      <c r="K328" s="56"/>
      <c r="L328" s="57" t="n">
        <v>0</v>
      </c>
      <c r="M328" s="58"/>
      <c r="N328" s="58"/>
      <c r="O328" s="58"/>
      <c r="P328" s="58"/>
      <c r="Q328" s="58"/>
      <c r="R328" s="58" t="n">
        <v>0</v>
      </c>
      <c r="S328" s="49" t="e">
        <f aca="false">R328/L328</f>
        <v>#DIV/0!</v>
      </c>
      <c r="T328" s="50"/>
    </row>
    <row r="329" customFormat="false" ht="32.25" hidden="false" customHeight="true" outlineLevel="0" collapsed="false">
      <c r="A329" s="27"/>
      <c r="B329" s="51" t="s">
        <v>32</v>
      </c>
      <c r="C329" s="51"/>
      <c r="D329" s="51"/>
      <c r="E329" s="51"/>
      <c r="F329" s="51"/>
      <c r="G329" s="52" t="s">
        <v>340</v>
      </c>
      <c r="H329" s="53" t="s">
        <v>112</v>
      </c>
      <c r="I329" s="54" t="n">
        <v>1</v>
      </c>
      <c r="J329" s="55" t="n">
        <v>4</v>
      </c>
      <c r="K329" s="56"/>
      <c r="L329" s="57" t="n">
        <v>723.707</v>
      </c>
      <c r="M329" s="58"/>
      <c r="N329" s="58"/>
      <c r="O329" s="58"/>
      <c r="P329" s="58"/>
      <c r="Q329" s="58"/>
      <c r="R329" s="58" t="n">
        <v>0</v>
      </c>
      <c r="S329" s="49" t="n">
        <f aca="false">R329/L329</f>
        <v>0</v>
      </c>
      <c r="T329" s="50"/>
    </row>
    <row r="330" customFormat="false" ht="32.25" hidden="false" customHeight="true" outlineLevel="0" collapsed="false">
      <c r="A330" s="27"/>
      <c r="B330" s="51" t="s">
        <v>32</v>
      </c>
      <c r="C330" s="51"/>
      <c r="D330" s="51"/>
      <c r="E330" s="51"/>
      <c r="F330" s="51"/>
      <c r="G330" s="52" t="s">
        <v>340</v>
      </c>
      <c r="H330" s="53" t="s">
        <v>112</v>
      </c>
      <c r="I330" s="54" t="n">
        <v>1</v>
      </c>
      <c r="J330" s="55" t="n">
        <v>4</v>
      </c>
      <c r="K330" s="56"/>
      <c r="L330" s="57" t="n">
        <v>998.912</v>
      </c>
      <c r="M330" s="58"/>
      <c r="N330" s="58"/>
      <c r="O330" s="58"/>
      <c r="P330" s="58"/>
      <c r="Q330" s="58"/>
      <c r="R330" s="58" t="n">
        <v>730.58</v>
      </c>
      <c r="S330" s="49" t="n">
        <f aca="false">R330/L330</f>
        <v>0.73137573680164</v>
      </c>
      <c r="T330" s="50"/>
    </row>
    <row r="331" customFormat="false" ht="15" hidden="false" customHeight="true" outlineLevel="0" collapsed="false">
      <c r="A331" s="27"/>
      <c r="B331" s="51" t="s">
        <v>341</v>
      </c>
      <c r="C331" s="51"/>
      <c r="D331" s="51"/>
      <c r="E331" s="51"/>
      <c r="F331" s="51"/>
      <c r="G331" s="52" t="s">
        <v>342</v>
      </c>
      <c r="H331" s="53" t="n">
        <v>0</v>
      </c>
      <c r="I331" s="54" t="n">
        <v>0</v>
      </c>
      <c r="J331" s="55" t="n">
        <v>0</v>
      </c>
      <c r="K331" s="56"/>
      <c r="L331" s="57" t="n">
        <v>24730.801</v>
      </c>
      <c r="M331" s="58"/>
      <c r="N331" s="58"/>
      <c r="O331" s="58"/>
      <c r="P331" s="58"/>
      <c r="Q331" s="58"/>
      <c r="R331" s="58" t="n">
        <v>18724.76</v>
      </c>
      <c r="S331" s="49" t="n">
        <f aca="false">R331/L331</f>
        <v>0.757143288646413</v>
      </c>
      <c r="T331" s="50"/>
    </row>
    <row r="332" customFormat="false" ht="15" hidden="false" customHeight="true" outlineLevel="0" collapsed="false">
      <c r="A332" s="27"/>
      <c r="B332" s="51" t="s">
        <v>343</v>
      </c>
      <c r="C332" s="51"/>
      <c r="D332" s="51"/>
      <c r="E332" s="51"/>
      <c r="F332" s="51"/>
      <c r="G332" s="52" t="s">
        <v>344</v>
      </c>
      <c r="H332" s="53" t="s">
        <v>174</v>
      </c>
      <c r="I332" s="54" t="n">
        <v>7</v>
      </c>
      <c r="J332" s="55" t="n">
        <v>9</v>
      </c>
      <c r="K332" s="56"/>
      <c r="L332" s="57" t="n">
        <v>0</v>
      </c>
      <c r="M332" s="58"/>
      <c r="N332" s="58"/>
      <c r="O332" s="58"/>
      <c r="P332" s="58"/>
      <c r="Q332" s="58"/>
      <c r="R332" s="58" t="n">
        <v>0</v>
      </c>
      <c r="S332" s="49" t="e">
        <f aca="false">R332/L332</f>
        <v>#DIV/0!</v>
      </c>
      <c r="T332" s="50"/>
    </row>
    <row r="333" customFormat="false" ht="15" hidden="false" customHeight="true" outlineLevel="0" collapsed="false">
      <c r="A333" s="27"/>
      <c r="B333" s="51" t="s">
        <v>343</v>
      </c>
      <c r="C333" s="51"/>
      <c r="D333" s="51"/>
      <c r="E333" s="51"/>
      <c r="F333" s="51"/>
      <c r="G333" s="52" t="s">
        <v>344</v>
      </c>
      <c r="H333" s="53" t="s">
        <v>174</v>
      </c>
      <c r="I333" s="54" t="n">
        <v>7</v>
      </c>
      <c r="J333" s="55" t="n">
        <v>9</v>
      </c>
      <c r="K333" s="56"/>
      <c r="L333" s="57" t="n">
        <v>14265.281</v>
      </c>
      <c r="M333" s="58"/>
      <c r="N333" s="58"/>
      <c r="O333" s="58"/>
      <c r="P333" s="58"/>
      <c r="Q333" s="58"/>
      <c r="R333" s="58" t="n">
        <v>11447.53</v>
      </c>
      <c r="S333" s="49" t="n">
        <f aca="false">R333/L333</f>
        <v>0.802474903929337</v>
      </c>
      <c r="T333" s="50"/>
    </row>
    <row r="334" customFormat="false" ht="21.75" hidden="false" customHeight="true" outlineLevel="0" collapsed="false">
      <c r="A334" s="27"/>
      <c r="B334" s="51" t="s">
        <v>345</v>
      </c>
      <c r="C334" s="51"/>
      <c r="D334" s="51"/>
      <c r="E334" s="51"/>
      <c r="F334" s="51"/>
      <c r="G334" s="52" t="s">
        <v>346</v>
      </c>
      <c r="H334" s="53" t="s">
        <v>335</v>
      </c>
      <c r="I334" s="54" t="n">
        <v>7</v>
      </c>
      <c r="J334" s="55" t="n">
        <v>9</v>
      </c>
      <c r="K334" s="56"/>
      <c r="L334" s="57" t="n">
        <v>0</v>
      </c>
      <c r="M334" s="58"/>
      <c r="N334" s="58"/>
      <c r="O334" s="58"/>
      <c r="P334" s="58"/>
      <c r="Q334" s="58"/>
      <c r="R334" s="58" t="n">
        <v>0</v>
      </c>
      <c r="S334" s="49" t="e">
        <f aca="false">R334/L334</f>
        <v>#DIV/0!</v>
      </c>
      <c r="T334" s="50"/>
    </row>
    <row r="335" customFormat="false" ht="21.75" hidden="false" customHeight="true" outlineLevel="0" collapsed="false">
      <c r="A335" s="27"/>
      <c r="B335" s="51" t="s">
        <v>345</v>
      </c>
      <c r="C335" s="51"/>
      <c r="D335" s="51"/>
      <c r="E335" s="51"/>
      <c r="F335" s="51"/>
      <c r="G335" s="52" t="s">
        <v>346</v>
      </c>
      <c r="H335" s="53" t="s">
        <v>179</v>
      </c>
      <c r="I335" s="54" t="n">
        <v>7</v>
      </c>
      <c r="J335" s="55" t="n">
        <v>9</v>
      </c>
      <c r="K335" s="56"/>
      <c r="L335" s="57" t="n">
        <v>4413.757</v>
      </c>
      <c r="M335" s="58"/>
      <c r="N335" s="58"/>
      <c r="O335" s="58"/>
      <c r="P335" s="58"/>
      <c r="Q335" s="58"/>
      <c r="R335" s="58" t="n">
        <v>2538.01</v>
      </c>
      <c r="S335" s="49" t="n">
        <f aca="false">R335/L335</f>
        <v>0.575022594130126</v>
      </c>
      <c r="T335" s="50"/>
    </row>
    <row r="336" customFormat="false" ht="21.75" hidden="false" customHeight="true" outlineLevel="0" collapsed="false">
      <c r="A336" s="27"/>
      <c r="B336" s="51" t="s">
        <v>345</v>
      </c>
      <c r="C336" s="51"/>
      <c r="D336" s="51"/>
      <c r="E336" s="51"/>
      <c r="F336" s="51"/>
      <c r="G336" s="52" t="s">
        <v>346</v>
      </c>
      <c r="H336" s="53" t="s">
        <v>119</v>
      </c>
      <c r="I336" s="54" t="n">
        <v>7</v>
      </c>
      <c r="J336" s="55" t="n">
        <v>9</v>
      </c>
      <c r="K336" s="56"/>
      <c r="L336" s="57" t="n">
        <v>167</v>
      </c>
      <c r="M336" s="58"/>
      <c r="N336" s="58"/>
      <c r="O336" s="58"/>
      <c r="P336" s="58"/>
      <c r="Q336" s="58"/>
      <c r="R336" s="58" t="n">
        <v>100.17</v>
      </c>
      <c r="S336" s="49" t="n">
        <f aca="false">R336/L336</f>
        <v>0.599820359281437</v>
      </c>
      <c r="T336" s="50"/>
    </row>
    <row r="337" customFormat="false" ht="21.75" hidden="false" customHeight="true" outlineLevel="0" collapsed="false">
      <c r="A337" s="27"/>
      <c r="B337" s="51" t="s">
        <v>345</v>
      </c>
      <c r="C337" s="51"/>
      <c r="D337" s="51"/>
      <c r="E337" s="51"/>
      <c r="F337" s="51"/>
      <c r="G337" s="52" t="s">
        <v>346</v>
      </c>
      <c r="H337" s="53" t="s">
        <v>112</v>
      </c>
      <c r="I337" s="54" t="n">
        <v>7</v>
      </c>
      <c r="J337" s="55" t="n">
        <v>9</v>
      </c>
      <c r="K337" s="56"/>
      <c r="L337" s="57" t="n">
        <v>57.574</v>
      </c>
      <c r="M337" s="58"/>
      <c r="N337" s="58"/>
      <c r="O337" s="58"/>
      <c r="P337" s="58"/>
      <c r="Q337" s="58"/>
      <c r="R337" s="58" t="n">
        <v>17.27</v>
      </c>
      <c r="S337" s="49" t="n">
        <f aca="false">R337/L337</f>
        <v>0.299961788307222</v>
      </c>
      <c r="T337" s="50"/>
    </row>
    <row r="338" customFormat="false" ht="21.75" hidden="false" customHeight="true" outlineLevel="0" collapsed="false">
      <c r="A338" s="27"/>
      <c r="B338" s="51" t="s">
        <v>345</v>
      </c>
      <c r="C338" s="51"/>
      <c r="D338" s="51"/>
      <c r="E338" s="51"/>
      <c r="F338" s="51"/>
      <c r="G338" s="52" t="s">
        <v>346</v>
      </c>
      <c r="H338" s="53" t="s">
        <v>213</v>
      </c>
      <c r="I338" s="54" t="n">
        <v>7</v>
      </c>
      <c r="J338" s="55" t="n">
        <v>9</v>
      </c>
      <c r="K338" s="56"/>
      <c r="L338" s="57" t="n">
        <v>11</v>
      </c>
      <c r="M338" s="58"/>
      <c r="N338" s="58"/>
      <c r="O338" s="58"/>
      <c r="P338" s="58"/>
      <c r="Q338" s="58"/>
      <c r="R338" s="58" t="n">
        <v>4.35</v>
      </c>
      <c r="S338" s="49" t="n">
        <f aca="false">R338/L338</f>
        <v>0.395454545454545</v>
      </c>
      <c r="T338" s="50"/>
    </row>
    <row r="339" customFormat="false" ht="21.75" hidden="false" customHeight="true" outlineLevel="0" collapsed="false">
      <c r="A339" s="27"/>
      <c r="B339" s="51" t="s">
        <v>345</v>
      </c>
      <c r="C339" s="51"/>
      <c r="D339" s="51"/>
      <c r="E339" s="51"/>
      <c r="F339" s="51"/>
      <c r="G339" s="52" t="s">
        <v>346</v>
      </c>
      <c r="H339" s="53" t="s">
        <v>112</v>
      </c>
      <c r="I339" s="54" t="n">
        <v>7</v>
      </c>
      <c r="J339" s="55" t="n">
        <v>9</v>
      </c>
      <c r="K339" s="56"/>
      <c r="L339" s="57" t="n">
        <v>254</v>
      </c>
      <c r="M339" s="58"/>
      <c r="N339" s="58"/>
      <c r="O339" s="58"/>
      <c r="P339" s="58"/>
      <c r="Q339" s="58"/>
      <c r="R339" s="58" t="n">
        <v>168.92</v>
      </c>
      <c r="S339" s="49" t="n">
        <f aca="false">R339/L339</f>
        <v>0.66503937007874</v>
      </c>
      <c r="T339" s="50"/>
    </row>
    <row r="340" customFormat="false" ht="21.75" hidden="false" customHeight="true" outlineLevel="0" collapsed="false">
      <c r="A340" s="27"/>
      <c r="B340" s="51" t="s">
        <v>345</v>
      </c>
      <c r="C340" s="51"/>
      <c r="D340" s="51"/>
      <c r="E340" s="51"/>
      <c r="F340" s="51"/>
      <c r="G340" s="52" t="s">
        <v>346</v>
      </c>
      <c r="H340" s="53" t="s">
        <v>180</v>
      </c>
      <c r="I340" s="54" t="n">
        <v>7</v>
      </c>
      <c r="J340" s="55" t="n">
        <v>9</v>
      </c>
      <c r="K340" s="56"/>
      <c r="L340" s="57" t="n">
        <v>28</v>
      </c>
      <c r="M340" s="58"/>
      <c r="N340" s="58"/>
      <c r="O340" s="58"/>
      <c r="P340" s="58"/>
      <c r="Q340" s="58"/>
      <c r="R340" s="58" t="n">
        <v>3.06</v>
      </c>
      <c r="S340" s="49" t="n">
        <f aca="false">R340/L340</f>
        <v>0.109285714285714</v>
      </c>
      <c r="T340" s="50"/>
    </row>
    <row r="341" customFormat="false" ht="21.75" hidden="false" customHeight="true" outlineLevel="0" collapsed="false">
      <c r="A341" s="27"/>
      <c r="B341" s="51" t="s">
        <v>345</v>
      </c>
      <c r="C341" s="51"/>
      <c r="D341" s="51"/>
      <c r="E341" s="51"/>
      <c r="F341" s="51"/>
      <c r="G341" s="52" t="s">
        <v>346</v>
      </c>
      <c r="H341" s="53" t="s">
        <v>112</v>
      </c>
      <c r="I341" s="54" t="n">
        <v>7</v>
      </c>
      <c r="J341" s="55" t="n">
        <v>9</v>
      </c>
      <c r="K341" s="56"/>
      <c r="L341" s="57" t="n">
        <v>1650</v>
      </c>
      <c r="M341" s="58"/>
      <c r="N341" s="58"/>
      <c r="O341" s="58"/>
      <c r="P341" s="58"/>
      <c r="Q341" s="58"/>
      <c r="R341" s="58" t="n">
        <v>1569.6</v>
      </c>
      <c r="S341" s="49" t="n">
        <f aca="false">R341/L341</f>
        <v>0.951272727272727</v>
      </c>
      <c r="T341" s="50"/>
    </row>
    <row r="342" customFormat="false" ht="21.75" hidden="false" customHeight="true" outlineLevel="0" collapsed="false">
      <c r="A342" s="27"/>
      <c r="B342" s="51" t="s">
        <v>345</v>
      </c>
      <c r="C342" s="51"/>
      <c r="D342" s="51"/>
      <c r="E342" s="51"/>
      <c r="F342" s="51"/>
      <c r="G342" s="52" t="s">
        <v>346</v>
      </c>
      <c r="H342" s="53" t="s">
        <v>112</v>
      </c>
      <c r="I342" s="54" t="n">
        <v>7</v>
      </c>
      <c r="J342" s="55" t="n">
        <v>9</v>
      </c>
      <c r="K342" s="56"/>
      <c r="L342" s="57" t="n">
        <v>250</v>
      </c>
      <c r="M342" s="58"/>
      <c r="N342" s="58"/>
      <c r="O342" s="58"/>
      <c r="P342" s="58"/>
      <c r="Q342" s="58"/>
      <c r="R342" s="58" t="n">
        <v>135.43</v>
      </c>
      <c r="S342" s="49" t="n">
        <f aca="false">R342/L342</f>
        <v>0.54172</v>
      </c>
      <c r="T342" s="50"/>
    </row>
    <row r="343" customFormat="false" ht="21.75" hidden="false" customHeight="true" outlineLevel="0" collapsed="false">
      <c r="A343" s="27"/>
      <c r="B343" s="51" t="s">
        <v>345</v>
      </c>
      <c r="C343" s="51"/>
      <c r="D343" s="51"/>
      <c r="E343" s="51"/>
      <c r="F343" s="51"/>
      <c r="G343" s="52" t="s">
        <v>346</v>
      </c>
      <c r="H343" s="53" t="s">
        <v>112</v>
      </c>
      <c r="I343" s="54" t="n">
        <v>7</v>
      </c>
      <c r="J343" s="55" t="n">
        <v>9</v>
      </c>
      <c r="K343" s="56"/>
      <c r="L343" s="57" t="n">
        <v>80</v>
      </c>
      <c r="M343" s="58"/>
      <c r="N343" s="58"/>
      <c r="O343" s="58"/>
      <c r="P343" s="58"/>
      <c r="Q343" s="58"/>
      <c r="R343" s="58" t="n">
        <v>28.11</v>
      </c>
      <c r="S343" s="49" t="n">
        <f aca="false">R343/L343</f>
        <v>0.351375</v>
      </c>
      <c r="T343" s="50"/>
    </row>
    <row r="344" customFormat="false" ht="21.75" hidden="false" customHeight="true" outlineLevel="0" collapsed="false">
      <c r="A344" s="27"/>
      <c r="B344" s="51" t="s">
        <v>345</v>
      </c>
      <c r="C344" s="51"/>
      <c r="D344" s="51"/>
      <c r="E344" s="51"/>
      <c r="F344" s="51"/>
      <c r="G344" s="52" t="s">
        <v>346</v>
      </c>
      <c r="H344" s="53" t="s">
        <v>112</v>
      </c>
      <c r="I344" s="54" t="n">
        <v>7</v>
      </c>
      <c r="J344" s="55" t="n">
        <v>9</v>
      </c>
      <c r="K344" s="56"/>
      <c r="L344" s="57" t="n">
        <v>80</v>
      </c>
      <c r="M344" s="58"/>
      <c r="N344" s="58"/>
      <c r="O344" s="58"/>
      <c r="P344" s="58"/>
      <c r="Q344" s="58"/>
      <c r="R344" s="58" t="n">
        <v>21.98</v>
      </c>
      <c r="S344" s="49" t="n">
        <f aca="false">R344/L344</f>
        <v>0.27475</v>
      </c>
      <c r="T344" s="50"/>
    </row>
    <row r="345" customFormat="false" ht="21.75" hidden="false" customHeight="true" outlineLevel="0" collapsed="false">
      <c r="A345" s="27"/>
      <c r="B345" s="51" t="s">
        <v>345</v>
      </c>
      <c r="C345" s="51"/>
      <c r="D345" s="51"/>
      <c r="E345" s="51"/>
      <c r="F345" s="51"/>
      <c r="G345" s="52" t="s">
        <v>346</v>
      </c>
      <c r="H345" s="53" t="s">
        <v>112</v>
      </c>
      <c r="I345" s="54" t="n">
        <v>7</v>
      </c>
      <c r="J345" s="55" t="n">
        <v>9</v>
      </c>
      <c r="K345" s="56"/>
      <c r="L345" s="57" t="n">
        <v>277.48</v>
      </c>
      <c r="M345" s="58"/>
      <c r="N345" s="58"/>
      <c r="O345" s="58"/>
      <c r="P345" s="58"/>
      <c r="Q345" s="58"/>
      <c r="R345" s="58" t="n">
        <v>76</v>
      </c>
      <c r="S345" s="49" t="n">
        <f aca="false">R345/L345</f>
        <v>0.273893613954159</v>
      </c>
      <c r="T345" s="50"/>
    </row>
    <row r="346" customFormat="false" ht="21.75" hidden="false" customHeight="true" outlineLevel="0" collapsed="false">
      <c r="A346" s="27"/>
      <c r="B346" s="51" t="s">
        <v>347</v>
      </c>
      <c r="C346" s="51"/>
      <c r="D346" s="51"/>
      <c r="E346" s="51"/>
      <c r="F346" s="51"/>
      <c r="G346" s="52" t="s">
        <v>348</v>
      </c>
      <c r="H346" s="53" t="s">
        <v>213</v>
      </c>
      <c r="I346" s="54" t="n">
        <v>7</v>
      </c>
      <c r="J346" s="55" t="n">
        <v>9</v>
      </c>
      <c r="K346" s="56"/>
      <c r="L346" s="57" t="n">
        <v>0</v>
      </c>
      <c r="M346" s="58"/>
      <c r="N346" s="58"/>
      <c r="O346" s="58"/>
      <c r="P346" s="58"/>
      <c r="Q346" s="58"/>
      <c r="R346" s="58" t="n">
        <v>0</v>
      </c>
      <c r="S346" s="49" t="e">
        <f aca="false">R346/L346</f>
        <v>#DIV/0!</v>
      </c>
      <c r="T346" s="50"/>
    </row>
    <row r="347" customFormat="false" ht="21.75" hidden="false" customHeight="true" outlineLevel="0" collapsed="false">
      <c r="A347" s="27"/>
      <c r="B347" s="51" t="s">
        <v>347</v>
      </c>
      <c r="C347" s="51"/>
      <c r="D347" s="51"/>
      <c r="E347" s="51"/>
      <c r="F347" s="51"/>
      <c r="G347" s="52" t="s">
        <v>348</v>
      </c>
      <c r="H347" s="53" t="s">
        <v>213</v>
      </c>
      <c r="I347" s="54" t="n">
        <v>7</v>
      </c>
      <c r="J347" s="55" t="n">
        <v>9</v>
      </c>
      <c r="K347" s="56"/>
      <c r="L347" s="57" t="n">
        <v>26</v>
      </c>
      <c r="M347" s="58"/>
      <c r="N347" s="58"/>
      <c r="O347" s="58"/>
      <c r="P347" s="58"/>
      <c r="Q347" s="58"/>
      <c r="R347" s="58" t="n">
        <v>10.15</v>
      </c>
      <c r="S347" s="49" t="n">
        <f aca="false">R347/L347</f>
        <v>0.390384615384615</v>
      </c>
      <c r="T347" s="50"/>
    </row>
    <row r="348" customFormat="false" ht="15" hidden="false" customHeight="true" outlineLevel="0" collapsed="false">
      <c r="A348" s="27"/>
      <c r="B348" s="51" t="s">
        <v>349</v>
      </c>
      <c r="C348" s="51"/>
      <c r="D348" s="51"/>
      <c r="E348" s="51"/>
      <c r="F348" s="51"/>
      <c r="G348" s="52" t="s">
        <v>350</v>
      </c>
      <c r="H348" s="53" t="s">
        <v>112</v>
      </c>
      <c r="I348" s="54" t="n">
        <v>7</v>
      </c>
      <c r="J348" s="55" t="n">
        <v>9</v>
      </c>
      <c r="K348" s="56"/>
      <c r="L348" s="57" t="n">
        <v>0</v>
      </c>
      <c r="M348" s="58"/>
      <c r="N348" s="58"/>
      <c r="O348" s="58"/>
      <c r="P348" s="58"/>
      <c r="Q348" s="58"/>
      <c r="R348" s="58" t="n">
        <v>0</v>
      </c>
      <c r="S348" s="49" t="e">
        <f aca="false">R348/L348</f>
        <v>#DIV/0!</v>
      </c>
      <c r="T348" s="50"/>
    </row>
    <row r="349" customFormat="false" ht="15" hidden="false" customHeight="true" outlineLevel="0" collapsed="false">
      <c r="A349" s="27"/>
      <c r="B349" s="51" t="s">
        <v>349</v>
      </c>
      <c r="C349" s="51"/>
      <c r="D349" s="51"/>
      <c r="E349" s="51"/>
      <c r="F349" s="51"/>
      <c r="G349" s="52" t="s">
        <v>350</v>
      </c>
      <c r="H349" s="53" t="s">
        <v>112</v>
      </c>
      <c r="I349" s="54" t="n">
        <v>7</v>
      </c>
      <c r="J349" s="55" t="n">
        <v>9</v>
      </c>
      <c r="K349" s="56"/>
      <c r="L349" s="57" t="n">
        <v>134.34</v>
      </c>
      <c r="M349" s="58"/>
      <c r="N349" s="58"/>
      <c r="O349" s="58"/>
      <c r="P349" s="58"/>
      <c r="Q349" s="58"/>
      <c r="R349" s="58" t="n">
        <v>40.3</v>
      </c>
      <c r="S349" s="49" t="n">
        <f aca="false">R349/L349</f>
        <v>0.29998511240137</v>
      </c>
      <c r="T349" s="50"/>
    </row>
    <row r="350" customFormat="false" ht="15" hidden="false" customHeight="true" outlineLevel="0" collapsed="false">
      <c r="A350" s="27"/>
      <c r="B350" s="51" t="s">
        <v>349</v>
      </c>
      <c r="C350" s="51"/>
      <c r="D350" s="51"/>
      <c r="E350" s="51"/>
      <c r="F350" s="51"/>
      <c r="G350" s="52" t="s">
        <v>350</v>
      </c>
      <c r="H350" s="53" t="s">
        <v>112</v>
      </c>
      <c r="I350" s="54" t="n">
        <v>7</v>
      </c>
      <c r="J350" s="55" t="n">
        <v>9</v>
      </c>
      <c r="K350" s="56"/>
      <c r="L350" s="57" t="n">
        <v>180.785</v>
      </c>
      <c r="M350" s="58"/>
      <c r="N350" s="58"/>
      <c r="O350" s="58"/>
      <c r="P350" s="58"/>
      <c r="Q350" s="58"/>
      <c r="R350" s="58" t="n">
        <v>60.08</v>
      </c>
      <c r="S350" s="49" t="n">
        <f aca="false">R350/L350</f>
        <v>0.332328456453799</v>
      </c>
      <c r="T350" s="50"/>
    </row>
    <row r="351" customFormat="false" ht="15" hidden="false" customHeight="true" outlineLevel="0" collapsed="false">
      <c r="A351" s="27"/>
      <c r="B351" s="51" t="s">
        <v>351</v>
      </c>
      <c r="C351" s="51"/>
      <c r="D351" s="51"/>
      <c r="E351" s="51"/>
      <c r="F351" s="51"/>
      <c r="G351" s="52" t="s">
        <v>352</v>
      </c>
      <c r="H351" s="53" t="n">
        <v>0</v>
      </c>
      <c r="I351" s="54" t="n">
        <v>0</v>
      </c>
      <c r="J351" s="55" t="n">
        <v>0</v>
      </c>
      <c r="K351" s="56"/>
      <c r="L351" s="57" t="n">
        <v>1396.1</v>
      </c>
      <c r="M351" s="58"/>
      <c r="N351" s="58"/>
      <c r="O351" s="58"/>
      <c r="P351" s="58"/>
      <c r="Q351" s="58"/>
      <c r="R351" s="58" t="n">
        <v>1248.14</v>
      </c>
      <c r="S351" s="49" t="n">
        <f aca="false">R351/L351</f>
        <v>0.894019053076427</v>
      </c>
      <c r="T351" s="50"/>
    </row>
    <row r="352" customFormat="false" ht="21.75" hidden="false" customHeight="true" outlineLevel="0" collapsed="false">
      <c r="A352" s="27"/>
      <c r="B352" s="51" t="s">
        <v>353</v>
      </c>
      <c r="C352" s="51"/>
      <c r="D352" s="51"/>
      <c r="E352" s="51"/>
      <c r="F352" s="51"/>
      <c r="G352" s="52" t="s">
        <v>354</v>
      </c>
      <c r="H352" s="53" t="s">
        <v>326</v>
      </c>
      <c r="I352" s="54" t="n">
        <v>1</v>
      </c>
      <c r="J352" s="55" t="n">
        <v>3</v>
      </c>
      <c r="K352" s="56"/>
      <c r="L352" s="57" t="n">
        <v>0</v>
      </c>
      <c r="M352" s="58"/>
      <c r="N352" s="58"/>
      <c r="O352" s="58"/>
      <c r="P352" s="58"/>
      <c r="Q352" s="58"/>
      <c r="R352" s="58" t="n">
        <v>0</v>
      </c>
      <c r="S352" s="49" t="e">
        <f aca="false">R352/L352</f>
        <v>#DIV/0!</v>
      </c>
      <c r="T352" s="50"/>
    </row>
    <row r="353" customFormat="false" ht="21.75" hidden="false" customHeight="true" outlineLevel="0" collapsed="false">
      <c r="A353" s="27"/>
      <c r="B353" s="51" t="s">
        <v>353</v>
      </c>
      <c r="C353" s="51"/>
      <c r="D353" s="51"/>
      <c r="E353" s="51"/>
      <c r="F353" s="51"/>
      <c r="G353" s="52" t="s">
        <v>354</v>
      </c>
      <c r="H353" s="53" t="s">
        <v>326</v>
      </c>
      <c r="I353" s="54" t="n">
        <v>1</v>
      </c>
      <c r="J353" s="55" t="n">
        <v>3</v>
      </c>
      <c r="K353" s="56"/>
      <c r="L353" s="57" t="n">
        <v>992.62</v>
      </c>
      <c r="M353" s="58"/>
      <c r="N353" s="58"/>
      <c r="O353" s="58"/>
      <c r="P353" s="58"/>
      <c r="Q353" s="58"/>
      <c r="R353" s="58" t="n">
        <v>936.38</v>
      </c>
      <c r="S353" s="49" t="n">
        <f aca="false">R353/L353</f>
        <v>0.94334186294856</v>
      </c>
      <c r="T353" s="50"/>
    </row>
    <row r="354" customFormat="false" ht="32.25" hidden="false" customHeight="true" outlineLevel="0" collapsed="false">
      <c r="A354" s="27"/>
      <c r="B354" s="51" t="s">
        <v>355</v>
      </c>
      <c r="C354" s="51"/>
      <c r="D354" s="51"/>
      <c r="E354" s="51"/>
      <c r="F354" s="51"/>
      <c r="G354" s="52" t="s">
        <v>356</v>
      </c>
      <c r="H354" s="53" t="s">
        <v>112</v>
      </c>
      <c r="I354" s="54" t="n">
        <v>1</v>
      </c>
      <c r="J354" s="55" t="n">
        <v>3</v>
      </c>
      <c r="K354" s="56"/>
      <c r="L354" s="57" t="n">
        <v>0</v>
      </c>
      <c r="M354" s="58"/>
      <c r="N354" s="58"/>
      <c r="O354" s="58"/>
      <c r="P354" s="58"/>
      <c r="Q354" s="58"/>
      <c r="R354" s="58" t="n">
        <v>0</v>
      </c>
      <c r="S354" s="49" t="e">
        <f aca="false">R354/L354</f>
        <v>#DIV/0!</v>
      </c>
      <c r="T354" s="50"/>
    </row>
    <row r="355" customFormat="false" ht="32.25" hidden="false" customHeight="true" outlineLevel="0" collapsed="false">
      <c r="A355" s="27"/>
      <c r="B355" s="51" t="s">
        <v>355</v>
      </c>
      <c r="C355" s="51"/>
      <c r="D355" s="51"/>
      <c r="E355" s="51"/>
      <c r="F355" s="51"/>
      <c r="G355" s="52" t="s">
        <v>356</v>
      </c>
      <c r="H355" s="53" t="s">
        <v>329</v>
      </c>
      <c r="I355" s="54" t="n">
        <v>1</v>
      </c>
      <c r="J355" s="55" t="n">
        <v>3</v>
      </c>
      <c r="K355" s="56"/>
      <c r="L355" s="57" t="n">
        <v>290.48</v>
      </c>
      <c r="M355" s="58"/>
      <c r="N355" s="58"/>
      <c r="O355" s="58"/>
      <c r="P355" s="58"/>
      <c r="Q355" s="58"/>
      <c r="R355" s="58" t="n">
        <v>221.43</v>
      </c>
      <c r="S355" s="49" t="n">
        <f aca="false">R355/L355</f>
        <v>0.762290002754062</v>
      </c>
      <c r="T355" s="50"/>
    </row>
    <row r="356" customFormat="false" ht="32.25" hidden="false" customHeight="true" outlineLevel="0" collapsed="false">
      <c r="A356" s="27"/>
      <c r="B356" s="51" t="s">
        <v>355</v>
      </c>
      <c r="C356" s="51"/>
      <c r="D356" s="51"/>
      <c r="E356" s="51"/>
      <c r="F356" s="51"/>
      <c r="G356" s="52" t="s">
        <v>356</v>
      </c>
      <c r="H356" s="53" t="s">
        <v>119</v>
      </c>
      <c r="I356" s="54" t="n">
        <v>1</v>
      </c>
      <c r="J356" s="55" t="n">
        <v>3</v>
      </c>
      <c r="K356" s="56"/>
      <c r="L356" s="57" t="n">
        <v>5</v>
      </c>
      <c r="M356" s="58"/>
      <c r="N356" s="58"/>
      <c r="O356" s="58"/>
      <c r="P356" s="58"/>
      <c r="Q356" s="58"/>
      <c r="R356" s="58" t="n">
        <v>2.2</v>
      </c>
      <c r="S356" s="49" t="n">
        <f aca="false">R356/L356</f>
        <v>0.44</v>
      </c>
      <c r="T356" s="50"/>
    </row>
    <row r="357" customFormat="false" ht="32.25" hidden="false" customHeight="true" outlineLevel="0" collapsed="false">
      <c r="A357" s="27"/>
      <c r="B357" s="51" t="s">
        <v>355</v>
      </c>
      <c r="C357" s="51"/>
      <c r="D357" s="51"/>
      <c r="E357" s="51"/>
      <c r="F357" s="51"/>
      <c r="G357" s="52" t="s">
        <v>356</v>
      </c>
      <c r="H357" s="53" t="s">
        <v>112</v>
      </c>
      <c r="I357" s="54" t="n">
        <v>1</v>
      </c>
      <c r="J357" s="55" t="n">
        <v>3</v>
      </c>
      <c r="K357" s="56"/>
      <c r="L357" s="57" t="n">
        <v>57.932</v>
      </c>
      <c r="M357" s="58"/>
      <c r="N357" s="58"/>
      <c r="O357" s="58"/>
      <c r="P357" s="58"/>
      <c r="Q357" s="58"/>
      <c r="R357" s="58" t="n">
        <v>52.13</v>
      </c>
      <c r="S357" s="49" t="n">
        <f aca="false">R357/L357</f>
        <v>0.899848097769799</v>
      </c>
      <c r="T357" s="50"/>
    </row>
    <row r="358" customFormat="false" ht="32.25" hidden="false" customHeight="true" outlineLevel="0" collapsed="false">
      <c r="A358" s="27"/>
      <c r="B358" s="51" t="s">
        <v>355</v>
      </c>
      <c r="C358" s="51"/>
      <c r="D358" s="51"/>
      <c r="E358" s="51"/>
      <c r="F358" s="51"/>
      <c r="G358" s="52" t="s">
        <v>356</v>
      </c>
      <c r="H358" s="53" t="s">
        <v>112</v>
      </c>
      <c r="I358" s="54" t="n">
        <v>1</v>
      </c>
      <c r="J358" s="55" t="n">
        <v>3</v>
      </c>
      <c r="K358" s="56"/>
      <c r="L358" s="57" t="n">
        <v>50.068</v>
      </c>
      <c r="M358" s="58"/>
      <c r="N358" s="58"/>
      <c r="O358" s="58"/>
      <c r="P358" s="58"/>
      <c r="Q358" s="58"/>
      <c r="R358" s="58" t="n">
        <v>36</v>
      </c>
      <c r="S358" s="49" t="n">
        <f aca="false">R358/L358</f>
        <v>0.719022129903332</v>
      </c>
      <c r="T358" s="50"/>
    </row>
    <row r="359" customFormat="false" ht="32.25" hidden="false" customHeight="true" outlineLevel="0" collapsed="false">
      <c r="A359" s="27"/>
      <c r="B359" s="51" t="s">
        <v>357</v>
      </c>
      <c r="C359" s="51"/>
      <c r="D359" s="51"/>
      <c r="E359" s="51"/>
      <c r="F359" s="51"/>
      <c r="G359" s="52" t="s">
        <v>358</v>
      </c>
      <c r="H359" s="53" t="n">
        <v>0</v>
      </c>
      <c r="I359" s="54" t="n">
        <v>0</v>
      </c>
      <c r="J359" s="55" t="n">
        <v>0</v>
      </c>
      <c r="K359" s="56"/>
      <c r="L359" s="57" t="n">
        <v>1459.484</v>
      </c>
      <c r="M359" s="58"/>
      <c r="N359" s="58"/>
      <c r="O359" s="58"/>
      <c r="P359" s="58"/>
      <c r="Q359" s="58"/>
      <c r="R359" s="58" t="n">
        <v>1255.66</v>
      </c>
      <c r="S359" s="49" t="n">
        <f aca="false">R359/L359</f>
        <v>0.860345163085036</v>
      </c>
      <c r="T359" s="50"/>
    </row>
    <row r="360" customFormat="false" ht="32.25" hidden="false" customHeight="true" outlineLevel="0" collapsed="false">
      <c r="A360" s="27"/>
      <c r="B360" s="51" t="s">
        <v>357</v>
      </c>
      <c r="C360" s="51"/>
      <c r="D360" s="51"/>
      <c r="E360" s="51"/>
      <c r="F360" s="51"/>
      <c r="G360" s="52" t="s">
        <v>359</v>
      </c>
      <c r="H360" s="53" t="s">
        <v>326</v>
      </c>
      <c r="I360" s="54" t="n">
        <v>1</v>
      </c>
      <c r="J360" s="55" t="n">
        <v>6</v>
      </c>
      <c r="K360" s="56"/>
      <c r="L360" s="57" t="n">
        <v>0</v>
      </c>
      <c r="M360" s="58"/>
      <c r="N360" s="58"/>
      <c r="O360" s="58"/>
      <c r="P360" s="58"/>
      <c r="Q360" s="58"/>
      <c r="R360" s="58" t="n">
        <v>0</v>
      </c>
      <c r="S360" s="49" t="e">
        <f aca="false">R360/L360</f>
        <v>#DIV/0!</v>
      </c>
      <c r="T360" s="50"/>
    </row>
    <row r="361" customFormat="false" ht="32.25" hidden="false" customHeight="true" outlineLevel="0" collapsed="false">
      <c r="A361" s="27"/>
      <c r="B361" s="51" t="s">
        <v>357</v>
      </c>
      <c r="C361" s="51"/>
      <c r="D361" s="51"/>
      <c r="E361" s="51"/>
      <c r="F361" s="51"/>
      <c r="G361" s="52" t="s">
        <v>359</v>
      </c>
      <c r="H361" s="53" t="s">
        <v>326</v>
      </c>
      <c r="I361" s="54" t="n">
        <v>1</v>
      </c>
      <c r="J361" s="55" t="n">
        <v>6</v>
      </c>
      <c r="K361" s="56"/>
      <c r="L361" s="57" t="n">
        <v>1071.14</v>
      </c>
      <c r="M361" s="58"/>
      <c r="N361" s="58"/>
      <c r="O361" s="58"/>
      <c r="P361" s="58"/>
      <c r="Q361" s="58"/>
      <c r="R361" s="58" t="n">
        <v>1024.74</v>
      </c>
      <c r="S361" s="49" t="n">
        <f aca="false">R361/L361</f>
        <v>0.956681666262113</v>
      </c>
      <c r="T361" s="50"/>
    </row>
    <row r="362" customFormat="false" ht="15" hidden="false" customHeight="true" outlineLevel="0" collapsed="false">
      <c r="A362" s="27"/>
      <c r="B362" s="51" t="s">
        <v>360</v>
      </c>
      <c r="C362" s="51"/>
      <c r="D362" s="51"/>
      <c r="E362" s="51"/>
      <c r="F362" s="51"/>
      <c r="G362" s="52" t="s">
        <v>361</v>
      </c>
      <c r="H362" s="53" t="s">
        <v>112</v>
      </c>
      <c r="I362" s="54" t="n">
        <v>1</v>
      </c>
      <c r="J362" s="55" t="n">
        <v>6</v>
      </c>
      <c r="K362" s="56"/>
      <c r="L362" s="57" t="n">
        <v>0</v>
      </c>
      <c r="M362" s="58"/>
      <c r="N362" s="58"/>
      <c r="O362" s="58"/>
      <c r="P362" s="58"/>
      <c r="Q362" s="58"/>
      <c r="R362" s="58" t="n">
        <v>0</v>
      </c>
      <c r="S362" s="49" t="e">
        <f aca="false">R362/L362</f>
        <v>#DIV/0!</v>
      </c>
      <c r="T362" s="50"/>
    </row>
    <row r="363" customFormat="false" ht="15" hidden="false" customHeight="true" outlineLevel="0" collapsed="false">
      <c r="A363" s="27"/>
      <c r="B363" s="51" t="s">
        <v>360</v>
      </c>
      <c r="C363" s="51"/>
      <c r="D363" s="51"/>
      <c r="E363" s="51"/>
      <c r="F363" s="51"/>
      <c r="G363" s="52" t="s">
        <v>361</v>
      </c>
      <c r="H363" s="53" t="s">
        <v>329</v>
      </c>
      <c r="I363" s="54" t="n">
        <v>1</v>
      </c>
      <c r="J363" s="55" t="n">
        <v>6</v>
      </c>
      <c r="K363" s="56"/>
      <c r="L363" s="57" t="n">
        <v>302.344</v>
      </c>
      <c r="M363" s="58"/>
      <c r="N363" s="58"/>
      <c r="O363" s="58"/>
      <c r="P363" s="58"/>
      <c r="Q363" s="58"/>
      <c r="R363" s="58" t="n">
        <v>192.83</v>
      </c>
      <c r="S363" s="49" t="n">
        <f aca="false">R363/L363</f>
        <v>0.637783451962004</v>
      </c>
      <c r="T363" s="50"/>
    </row>
    <row r="364" customFormat="false" ht="15" hidden="false" customHeight="true" outlineLevel="0" collapsed="false">
      <c r="A364" s="27"/>
      <c r="B364" s="51" t="s">
        <v>360</v>
      </c>
      <c r="C364" s="51"/>
      <c r="D364" s="51"/>
      <c r="E364" s="51"/>
      <c r="F364" s="51"/>
      <c r="G364" s="52" t="s">
        <v>361</v>
      </c>
      <c r="H364" s="53" t="s">
        <v>119</v>
      </c>
      <c r="I364" s="54" t="n">
        <v>1</v>
      </c>
      <c r="J364" s="55" t="n">
        <v>6</v>
      </c>
      <c r="K364" s="56"/>
      <c r="L364" s="57" t="n">
        <v>5</v>
      </c>
      <c r="M364" s="58"/>
      <c r="N364" s="58"/>
      <c r="O364" s="58"/>
      <c r="P364" s="58"/>
      <c r="Q364" s="58"/>
      <c r="R364" s="58" t="n">
        <v>2.19</v>
      </c>
      <c r="S364" s="49" t="n">
        <f aca="false">R364/L364</f>
        <v>0.438</v>
      </c>
      <c r="T364" s="50"/>
    </row>
    <row r="365" customFormat="false" ht="15" hidden="false" customHeight="true" outlineLevel="0" collapsed="false">
      <c r="A365" s="27"/>
      <c r="B365" s="51" t="s">
        <v>360</v>
      </c>
      <c r="C365" s="51"/>
      <c r="D365" s="51"/>
      <c r="E365" s="51"/>
      <c r="F365" s="51"/>
      <c r="G365" s="52" t="s">
        <v>361</v>
      </c>
      <c r="H365" s="53" t="s">
        <v>119</v>
      </c>
      <c r="I365" s="54" t="n">
        <v>1</v>
      </c>
      <c r="J365" s="55" t="n">
        <v>6</v>
      </c>
      <c r="K365" s="56"/>
      <c r="L365" s="57" t="n">
        <v>6</v>
      </c>
      <c r="M365" s="58"/>
      <c r="N365" s="58"/>
      <c r="O365" s="58"/>
      <c r="P365" s="58"/>
      <c r="Q365" s="58"/>
      <c r="R365" s="58" t="n">
        <v>0</v>
      </c>
      <c r="S365" s="49" t="n">
        <f aca="false">R365/L365</f>
        <v>0</v>
      </c>
      <c r="T365" s="50"/>
    </row>
    <row r="366" customFormat="false" ht="15" hidden="false" customHeight="true" outlineLevel="0" collapsed="false">
      <c r="A366" s="27"/>
      <c r="B366" s="51" t="s">
        <v>360</v>
      </c>
      <c r="C366" s="51"/>
      <c r="D366" s="51"/>
      <c r="E366" s="51"/>
      <c r="F366" s="51"/>
      <c r="G366" s="52" t="s">
        <v>361</v>
      </c>
      <c r="H366" s="53" t="s">
        <v>112</v>
      </c>
      <c r="I366" s="54" t="n">
        <v>1</v>
      </c>
      <c r="J366" s="55" t="n">
        <v>6</v>
      </c>
      <c r="K366" s="56"/>
      <c r="L366" s="57" t="n">
        <v>23</v>
      </c>
      <c r="M366" s="58"/>
      <c r="N366" s="58"/>
      <c r="O366" s="58"/>
      <c r="P366" s="58"/>
      <c r="Q366" s="58"/>
      <c r="R366" s="58" t="n">
        <v>9.9</v>
      </c>
      <c r="S366" s="49" t="n">
        <f aca="false">R366/L366</f>
        <v>0.430434782608696</v>
      </c>
      <c r="T366" s="50"/>
    </row>
    <row r="367" customFormat="false" ht="15" hidden="false" customHeight="true" outlineLevel="0" collapsed="false">
      <c r="A367" s="27"/>
      <c r="B367" s="51" t="s">
        <v>360</v>
      </c>
      <c r="C367" s="51"/>
      <c r="D367" s="51"/>
      <c r="E367" s="51"/>
      <c r="F367" s="51"/>
      <c r="G367" s="52" t="s">
        <v>361</v>
      </c>
      <c r="H367" s="53" t="s">
        <v>112</v>
      </c>
      <c r="I367" s="54" t="n">
        <v>1</v>
      </c>
      <c r="J367" s="55" t="n">
        <v>6</v>
      </c>
      <c r="K367" s="56"/>
      <c r="L367" s="57" t="n">
        <v>52</v>
      </c>
      <c r="M367" s="58"/>
      <c r="N367" s="58"/>
      <c r="O367" s="58"/>
      <c r="P367" s="58"/>
      <c r="Q367" s="58"/>
      <c r="R367" s="58" t="n">
        <v>26</v>
      </c>
      <c r="S367" s="49" t="n">
        <f aca="false">R367/L367</f>
        <v>0.5</v>
      </c>
      <c r="T367" s="50"/>
    </row>
    <row r="368" customFormat="false" ht="42.75" hidden="false" customHeight="true" outlineLevel="0" collapsed="false">
      <c r="A368" s="27"/>
      <c r="B368" s="51" t="s">
        <v>362</v>
      </c>
      <c r="C368" s="51"/>
      <c r="D368" s="51"/>
      <c r="E368" s="51"/>
      <c r="F368" s="51"/>
      <c r="G368" s="52" t="s">
        <v>363</v>
      </c>
      <c r="H368" s="53" t="n">
        <v>0</v>
      </c>
      <c r="I368" s="54" t="n">
        <v>0</v>
      </c>
      <c r="J368" s="55" t="n">
        <v>0</v>
      </c>
      <c r="K368" s="56"/>
      <c r="L368" s="57" t="n">
        <v>11.3</v>
      </c>
      <c r="M368" s="58"/>
      <c r="N368" s="58"/>
      <c r="O368" s="58"/>
      <c r="P368" s="58"/>
      <c r="Q368" s="58"/>
      <c r="R368" s="58" t="n">
        <v>0</v>
      </c>
      <c r="S368" s="49" t="n">
        <f aca="false">R368/L368</f>
        <v>0</v>
      </c>
      <c r="T368" s="50"/>
    </row>
    <row r="369" customFormat="false" ht="42.75" hidden="false" customHeight="true" outlineLevel="0" collapsed="false">
      <c r="A369" s="27"/>
      <c r="B369" s="51" t="s">
        <v>362</v>
      </c>
      <c r="C369" s="51"/>
      <c r="D369" s="51"/>
      <c r="E369" s="51"/>
      <c r="F369" s="51"/>
      <c r="G369" s="52" t="s">
        <v>364</v>
      </c>
      <c r="H369" s="53" t="s">
        <v>112</v>
      </c>
      <c r="I369" s="54" t="n">
        <v>1</v>
      </c>
      <c r="J369" s="55" t="n">
        <v>5</v>
      </c>
      <c r="K369" s="56"/>
      <c r="L369" s="57" t="n">
        <v>5</v>
      </c>
      <c r="M369" s="58"/>
      <c r="N369" s="58"/>
      <c r="O369" s="58"/>
      <c r="P369" s="58"/>
      <c r="Q369" s="58"/>
      <c r="R369" s="58" t="n">
        <v>0</v>
      </c>
      <c r="S369" s="49" t="n">
        <f aca="false">R369/L369</f>
        <v>0</v>
      </c>
      <c r="T369" s="50"/>
    </row>
    <row r="370" customFormat="false" ht="42.75" hidden="false" customHeight="true" outlineLevel="0" collapsed="false">
      <c r="A370" s="27"/>
      <c r="B370" s="51" t="s">
        <v>362</v>
      </c>
      <c r="C370" s="51"/>
      <c r="D370" s="51"/>
      <c r="E370" s="51"/>
      <c r="F370" s="51"/>
      <c r="G370" s="52" t="s">
        <v>364</v>
      </c>
      <c r="H370" s="53" t="s">
        <v>112</v>
      </c>
      <c r="I370" s="54" t="n">
        <v>1</v>
      </c>
      <c r="J370" s="55" t="n">
        <v>5</v>
      </c>
      <c r="K370" s="56"/>
      <c r="L370" s="57" t="n">
        <v>5.2</v>
      </c>
      <c r="M370" s="58"/>
      <c r="N370" s="58"/>
      <c r="O370" s="58"/>
      <c r="P370" s="58"/>
      <c r="Q370" s="58"/>
      <c r="R370" s="58" t="n">
        <v>0</v>
      </c>
      <c r="S370" s="49" t="n">
        <f aca="false">R370/L370</f>
        <v>0</v>
      </c>
      <c r="T370" s="50"/>
    </row>
    <row r="371" customFormat="false" ht="15" hidden="false" customHeight="true" outlineLevel="0" collapsed="false">
      <c r="A371" s="27"/>
      <c r="B371" s="51" t="s">
        <v>365</v>
      </c>
      <c r="C371" s="51"/>
      <c r="D371" s="51"/>
      <c r="E371" s="51"/>
      <c r="F371" s="51"/>
      <c r="G371" s="52" t="s">
        <v>366</v>
      </c>
      <c r="H371" s="53" t="n">
        <v>0</v>
      </c>
      <c r="I371" s="54" t="n">
        <v>0</v>
      </c>
      <c r="J371" s="55" t="n">
        <v>0</v>
      </c>
      <c r="K371" s="56"/>
      <c r="L371" s="57" t="n">
        <v>1.1</v>
      </c>
      <c r="M371" s="58"/>
      <c r="N371" s="58"/>
      <c r="O371" s="58"/>
      <c r="P371" s="58"/>
      <c r="Q371" s="58"/>
      <c r="R371" s="58" t="n">
        <v>0</v>
      </c>
      <c r="S371" s="49" t="n">
        <f aca="false">R371/L371</f>
        <v>0</v>
      </c>
      <c r="T371" s="50"/>
    </row>
    <row r="372" customFormat="false" ht="15" hidden="false" customHeight="true" outlineLevel="0" collapsed="false">
      <c r="A372" s="27"/>
      <c r="B372" s="51" t="s">
        <v>365</v>
      </c>
      <c r="C372" s="51"/>
      <c r="D372" s="51"/>
      <c r="E372" s="51"/>
      <c r="F372" s="51"/>
      <c r="G372" s="52" t="s">
        <v>367</v>
      </c>
      <c r="H372" s="53" t="s">
        <v>368</v>
      </c>
      <c r="I372" s="54" t="n">
        <v>13</v>
      </c>
      <c r="J372" s="55" t="n">
        <v>1</v>
      </c>
      <c r="K372" s="56"/>
      <c r="L372" s="57" t="n">
        <v>1.1</v>
      </c>
      <c r="M372" s="58"/>
      <c r="N372" s="58"/>
      <c r="O372" s="58"/>
      <c r="P372" s="58"/>
      <c r="Q372" s="58"/>
      <c r="R372" s="58" t="n">
        <v>0</v>
      </c>
      <c r="S372" s="49" t="n">
        <f aca="false">R372/L372</f>
        <v>0</v>
      </c>
      <c r="T372" s="50"/>
    </row>
    <row r="373" customFormat="false" ht="21.75" hidden="false" customHeight="true" outlineLevel="0" collapsed="false">
      <c r="A373" s="27"/>
      <c r="B373" s="51" t="s">
        <v>369</v>
      </c>
      <c r="C373" s="51"/>
      <c r="D373" s="51"/>
      <c r="E373" s="51"/>
      <c r="F373" s="51"/>
      <c r="G373" s="52" t="s">
        <v>370</v>
      </c>
      <c r="H373" s="53" t="n">
        <v>0</v>
      </c>
      <c r="I373" s="54" t="n">
        <v>0</v>
      </c>
      <c r="J373" s="55" t="n">
        <v>0</v>
      </c>
      <c r="K373" s="56"/>
      <c r="L373" s="57" t="n">
        <v>57.575</v>
      </c>
      <c r="M373" s="58"/>
      <c r="N373" s="58"/>
      <c r="O373" s="58"/>
      <c r="P373" s="58"/>
      <c r="Q373" s="58"/>
      <c r="R373" s="58" t="n">
        <v>0</v>
      </c>
      <c r="S373" s="49" t="n">
        <f aca="false">R373/L373</f>
        <v>0</v>
      </c>
      <c r="T373" s="50"/>
    </row>
    <row r="374" customFormat="false" ht="21.75" hidden="false" customHeight="true" outlineLevel="0" collapsed="false">
      <c r="A374" s="27"/>
      <c r="B374" s="51" t="s">
        <v>369</v>
      </c>
      <c r="C374" s="51"/>
      <c r="D374" s="51"/>
      <c r="E374" s="51"/>
      <c r="F374" s="51"/>
      <c r="G374" s="52" t="s">
        <v>371</v>
      </c>
      <c r="H374" s="53" t="s">
        <v>372</v>
      </c>
      <c r="I374" s="54" t="n">
        <v>1</v>
      </c>
      <c r="J374" s="55" t="n">
        <v>7</v>
      </c>
      <c r="K374" s="56"/>
      <c r="L374" s="57" t="n">
        <v>57.575</v>
      </c>
      <c r="M374" s="58"/>
      <c r="N374" s="58"/>
      <c r="O374" s="58"/>
      <c r="P374" s="58"/>
      <c r="Q374" s="58"/>
      <c r="R374" s="58" t="n">
        <v>0</v>
      </c>
      <c r="S374" s="49" t="n">
        <f aca="false">R374/L374</f>
        <v>0</v>
      </c>
      <c r="T374" s="50"/>
    </row>
    <row r="375" customFormat="false" ht="15" hidden="false" customHeight="true" outlineLevel="0" collapsed="false">
      <c r="A375" s="27"/>
      <c r="B375" s="51" t="s">
        <v>373</v>
      </c>
      <c r="C375" s="51"/>
      <c r="D375" s="51"/>
      <c r="E375" s="51"/>
      <c r="F375" s="51"/>
      <c r="G375" s="52" t="s">
        <v>374</v>
      </c>
      <c r="H375" s="53" t="n">
        <v>0</v>
      </c>
      <c r="I375" s="54" t="n">
        <v>0</v>
      </c>
      <c r="J375" s="55" t="n">
        <v>0</v>
      </c>
      <c r="K375" s="56"/>
      <c r="L375" s="57" t="n">
        <v>100</v>
      </c>
      <c r="M375" s="58"/>
      <c r="N375" s="58"/>
      <c r="O375" s="58"/>
      <c r="P375" s="58"/>
      <c r="Q375" s="58"/>
      <c r="R375" s="58" t="n">
        <v>0</v>
      </c>
      <c r="S375" s="49" t="n">
        <f aca="false">R375/L375</f>
        <v>0</v>
      </c>
      <c r="T375" s="50"/>
    </row>
    <row r="376" customFormat="false" ht="15" hidden="false" customHeight="true" outlineLevel="0" collapsed="false">
      <c r="A376" s="27"/>
      <c r="B376" s="51" t="s">
        <v>373</v>
      </c>
      <c r="C376" s="51"/>
      <c r="D376" s="51"/>
      <c r="E376" s="51"/>
      <c r="F376" s="51"/>
      <c r="G376" s="52" t="s">
        <v>375</v>
      </c>
      <c r="H376" s="53" t="s">
        <v>180</v>
      </c>
      <c r="I376" s="54" t="n">
        <v>1</v>
      </c>
      <c r="J376" s="55" t="n">
        <v>13</v>
      </c>
      <c r="K376" s="56"/>
      <c r="L376" s="57" t="n">
        <v>100</v>
      </c>
      <c r="M376" s="58"/>
      <c r="N376" s="58"/>
      <c r="O376" s="58"/>
      <c r="P376" s="58"/>
      <c r="Q376" s="58"/>
      <c r="R376" s="58" t="n">
        <v>0</v>
      </c>
      <c r="S376" s="49" t="n">
        <f aca="false">R376/L376</f>
        <v>0</v>
      </c>
      <c r="T376" s="50"/>
    </row>
    <row r="377" customFormat="false" ht="15" hidden="false" customHeight="true" outlineLevel="0" collapsed="false">
      <c r="A377" s="27"/>
      <c r="B377" s="51" t="s">
        <v>376</v>
      </c>
      <c r="C377" s="51"/>
      <c r="D377" s="51"/>
      <c r="E377" s="51"/>
      <c r="F377" s="51"/>
      <c r="G377" s="52" t="s">
        <v>377</v>
      </c>
      <c r="H377" s="53" t="n">
        <v>0</v>
      </c>
      <c r="I377" s="54" t="n">
        <v>0</v>
      </c>
      <c r="J377" s="55" t="n">
        <v>0</v>
      </c>
      <c r="K377" s="56"/>
      <c r="L377" s="57" t="n">
        <v>25874.647</v>
      </c>
      <c r="M377" s="58"/>
      <c r="N377" s="58"/>
      <c r="O377" s="58"/>
      <c r="P377" s="58"/>
      <c r="Q377" s="58"/>
      <c r="R377" s="58" t="n">
        <v>10870.31</v>
      </c>
      <c r="S377" s="49" t="n">
        <f aca="false">R377/L377</f>
        <v>0.420114330448643</v>
      </c>
      <c r="T377" s="50"/>
    </row>
    <row r="378" customFormat="false" ht="15" hidden="false" customHeight="true" outlineLevel="0" collapsed="false">
      <c r="A378" s="27"/>
      <c r="B378" s="51" t="s">
        <v>376</v>
      </c>
      <c r="C378" s="51"/>
      <c r="D378" s="51"/>
      <c r="E378" s="51"/>
      <c r="F378" s="51"/>
      <c r="G378" s="52" t="s">
        <v>378</v>
      </c>
      <c r="H378" s="53" t="s">
        <v>379</v>
      </c>
      <c r="I378" s="54" t="n">
        <v>1</v>
      </c>
      <c r="J378" s="55" t="n">
        <v>11</v>
      </c>
      <c r="K378" s="56"/>
      <c r="L378" s="57" t="n">
        <v>66</v>
      </c>
      <c r="M378" s="58"/>
      <c r="N378" s="58"/>
      <c r="O378" s="58"/>
      <c r="P378" s="58"/>
      <c r="Q378" s="58"/>
      <c r="R378" s="58" t="n">
        <v>0</v>
      </c>
      <c r="S378" s="49" t="n">
        <f aca="false">R378/L378</f>
        <v>0</v>
      </c>
      <c r="T378" s="50"/>
    </row>
    <row r="379" customFormat="false" ht="21.75" hidden="false" customHeight="true" outlineLevel="0" collapsed="false">
      <c r="A379" s="27"/>
      <c r="B379" s="51" t="s">
        <v>380</v>
      </c>
      <c r="C379" s="51"/>
      <c r="D379" s="51"/>
      <c r="E379" s="51"/>
      <c r="F379" s="51"/>
      <c r="G379" s="52" t="s">
        <v>381</v>
      </c>
      <c r="H379" s="53" t="s">
        <v>382</v>
      </c>
      <c r="I379" s="54" t="n">
        <v>14</v>
      </c>
      <c r="J379" s="55" t="n">
        <v>3</v>
      </c>
      <c r="K379" s="56"/>
      <c r="L379" s="57" t="n">
        <v>0</v>
      </c>
      <c r="M379" s="58"/>
      <c r="N379" s="58"/>
      <c r="O379" s="58"/>
      <c r="P379" s="58"/>
      <c r="Q379" s="58"/>
      <c r="R379" s="58" t="n">
        <v>0</v>
      </c>
      <c r="S379" s="49" t="e">
        <f aca="false">R379/L379</f>
        <v>#DIV/0!</v>
      </c>
      <c r="T379" s="50"/>
    </row>
    <row r="380" customFormat="false" ht="21.75" hidden="false" customHeight="true" outlineLevel="0" collapsed="false">
      <c r="A380" s="27"/>
      <c r="B380" s="51" t="s">
        <v>380</v>
      </c>
      <c r="C380" s="51"/>
      <c r="D380" s="51"/>
      <c r="E380" s="51"/>
      <c r="F380" s="51"/>
      <c r="G380" s="52" t="s">
        <v>381</v>
      </c>
      <c r="H380" s="53" t="s">
        <v>382</v>
      </c>
      <c r="I380" s="54" t="n">
        <v>14</v>
      </c>
      <c r="J380" s="55" t="n">
        <v>3</v>
      </c>
      <c r="K380" s="56"/>
      <c r="L380" s="57" t="n">
        <v>311.1</v>
      </c>
      <c r="M380" s="58"/>
      <c r="N380" s="58"/>
      <c r="O380" s="58"/>
      <c r="P380" s="58"/>
      <c r="Q380" s="58"/>
      <c r="R380" s="58" t="n">
        <v>116.76</v>
      </c>
      <c r="S380" s="49" t="n">
        <f aca="false">R380/L380</f>
        <v>0.375313404050145</v>
      </c>
      <c r="T380" s="50"/>
    </row>
    <row r="381" customFormat="false" ht="32.25" hidden="false" customHeight="true" outlineLevel="0" collapsed="false">
      <c r="A381" s="27"/>
      <c r="B381" s="51" t="s">
        <v>383</v>
      </c>
      <c r="C381" s="51"/>
      <c r="D381" s="51"/>
      <c r="E381" s="51"/>
      <c r="F381" s="51"/>
      <c r="G381" s="52" t="s">
        <v>384</v>
      </c>
      <c r="H381" s="53" t="s">
        <v>382</v>
      </c>
      <c r="I381" s="54" t="n">
        <v>14</v>
      </c>
      <c r="J381" s="55" t="n">
        <v>3</v>
      </c>
      <c r="K381" s="56"/>
      <c r="L381" s="57" t="n">
        <v>0</v>
      </c>
      <c r="M381" s="58"/>
      <c r="N381" s="58"/>
      <c r="O381" s="58"/>
      <c r="P381" s="58"/>
      <c r="Q381" s="58"/>
      <c r="R381" s="58" t="n">
        <v>0</v>
      </c>
      <c r="S381" s="49" t="e">
        <f aca="false">R381/L381</f>
        <v>#DIV/0!</v>
      </c>
      <c r="T381" s="50"/>
    </row>
    <row r="382" customFormat="false" ht="32.25" hidden="false" customHeight="true" outlineLevel="0" collapsed="false">
      <c r="A382" s="27"/>
      <c r="B382" s="51" t="s">
        <v>383</v>
      </c>
      <c r="C382" s="51"/>
      <c r="D382" s="51"/>
      <c r="E382" s="51"/>
      <c r="F382" s="51"/>
      <c r="G382" s="52" t="s">
        <v>384</v>
      </c>
      <c r="H382" s="53" t="s">
        <v>382</v>
      </c>
      <c r="I382" s="54" t="n">
        <v>14</v>
      </c>
      <c r="J382" s="55" t="n">
        <v>3</v>
      </c>
      <c r="K382" s="56"/>
      <c r="L382" s="57" t="n">
        <v>36</v>
      </c>
      <c r="M382" s="58"/>
      <c r="N382" s="58"/>
      <c r="O382" s="58"/>
      <c r="P382" s="58"/>
      <c r="Q382" s="58"/>
      <c r="R382" s="58" t="n">
        <v>8.65</v>
      </c>
      <c r="S382" s="49" t="n">
        <f aca="false">R382/L382</f>
        <v>0.240277777777778</v>
      </c>
      <c r="T382" s="50"/>
    </row>
    <row r="383" customFormat="false" ht="32.25" hidden="false" customHeight="true" outlineLevel="0" collapsed="false">
      <c r="A383" s="27"/>
      <c r="B383" s="51" t="s">
        <v>32</v>
      </c>
      <c r="C383" s="51"/>
      <c r="D383" s="51"/>
      <c r="E383" s="51"/>
      <c r="F383" s="51"/>
      <c r="G383" s="52" t="s">
        <v>385</v>
      </c>
      <c r="H383" s="53" t="s">
        <v>382</v>
      </c>
      <c r="I383" s="54" t="n">
        <v>14</v>
      </c>
      <c r="J383" s="55" t="n">
        <v>3</v>
      </c>
      <c r="K383" s="56"/>
      <c r="L383" s="57" t="n">
        <v>0</v>
      </c>
      <c r="M383" s="58"/>
      <c r="N383" s="58"/>
      <c r="O383" s="58"/>
      <c r="P383" s="58"/>
      <c r="Q383" s="58"/>
      <c r="R383" s="58" t="n">
        <v>0</v>
      </c>
      <c r="S383" s="49" t="e">
        <f aca="false">R383/L383</f>
        <v>#DIV/0!</v>
      </c>
      <c r="T383" s="50"/>
    </row>
    <row r="384" customFormat="false" ht="32.25" hidden="false" customHeight="true" outlineLevel="0" collapsed="false">
      <c r="A384" s="27"/>
      <c r="B384" s="51" t="s">
        <v>386</v>
      </c>
      <c r="C384" s="51"/>
      <c r="D384" s="51"/>
      <c r="E384" s="51"/>
      <c r="F384" s="51"/>
      <c r="G384" s="52" t="s">
        <v>387</v>
      </c>
      <c r="H384" s="53" t="s">
        <v>388</v>
      </c>
      <c r="I384" s="54" t="n">
        <v>14</v>
      </c>
      <c r="J384" s="55" t="n">
        <v>3</v>
      </c>
      <c r="K384" s="56"/>
      <c r="L384" s="57" t="n">
        <v>627.826</v>
      </c>
      <c r="M384" s="58"/>
      <c r="N384" s="58"/>
      <c r="O384" s="58"/>
      <c r="P384" s="58"/>
      <c r="Q384" s="58"/>
      <c r="R384" s="58" t="n">
        <v>252.69</v>
      </c>
      <c r="S384" s="49" t="n">
        <f aca="false">R384/L384</f>
        <v>0.402484127767885</v>
      </c>
      <c r="T384" s="50"/>
    </row>
    <row r="385" customFormat="false" ht="15" hidden="false" customHeight="true" outlineLevel="0" collapsed="false">
      <c r="A385" s="27"/>
      <c r="B385" s="51" t="s">
        <v>389</v>
      </c>
      <c r="C385" s="51"/>
      <c r="D385" s="51"/>
      <c r="E385" s="51"/>
      <c r="F385" s="51"/>
      <c r="G385" s="52" t="s">
        <v>390</v>
      </c>
      <c r="H385" s="53" t="s">
        <v>119</v>
      </c>
      <c r="I385" s="54" t="n">
        <v>7</v>
      </c>
      <c r="J385" s="55" t="n">
        <v>9</v>
      </c>
      <c r="K385" s="56"/>
      <c r="L385" s="57" t="n">
        <v>0</v>
      </c>
      <c r="M385" s="58"/>
      <c r="N385" s="58"/>
      <c r="O385" s="58"/>
      <c r="P385" s="58"/>
      <c r="Q385" s="58"/>
      <c r="R385" s="58" t="n">
        <v>0</v>
      </c>
      <c r="S385" s="49" t="e">
        <f aca="false">R385/L385</f>
        <v>#DIV/0!</v>
      </c>
      <c r="T385" s="50"/>
    </row>
    <row r="386" customFormat="false" ht="15" hidden="false" customHeight="true" outlineLevel="0" collapsed="false">
      <c r="A386" s="27"/>
      <c r="B386" s="51" t="s">
        <v>389</v>
      </c>
      <c r="C386" s="51"/>
      <c r="D386" s="51"/>
      <c r="E386" s="51"/>
      <c r="F386" s="51"/>
      <c r="G386" s="52" t="s">
        <v>390</v>
      </c>
      <c r="H386" s="53" t="s">
        <v>326</v>
      </c>
      <c r="I386" s="54" t="n">
        <v>7</v>
      </c>
      <c r="J386" s="55" t="n">
        <v>9</v>
      </c>
      <c r="K386" s="56"/>
      <c r="L386" s="57" t="n">
        <v>566.052</v>
      </c>
      <c r="M386" s="58"/>
      <c r="N386" s="58"/>
      <c r="O386" s="58"/>
      <c r="P386" s="58"/>
      <c r="Q386" s="58"/>
      <c r="R386" s="58" t="n">
        <v>296.73</v>
      </c>
      <c r="S386" s="49" t="n">
        <f aca="false">R386/L386</f>
        <v>0.524209789913294</v>
      </c>
      <c r="T386" s="50"/>
    </row>
    <row r="387" customFormat="false" ht="15" hidden="false" customHeight="true" outlineLevel="0" collapsed="false">
      <c r="A387" s="27"/>
      <c r="B387" s="51" t="s">
        <v>389</v>
      </c>
      <c r="C387" s="51"/>
      <c r="D387" s="51"/>
      <c r="E387" s="51"/>
      <c r="F387" s="51"/>
      <c r="G387" s="52" t="s">
        <v>390</v>
      </c>
      <c r="H387" s="53" t="s">
        <v>329</v>
      </c>
      <c r="I387" s="54" t="n">
        <v>7</v>
      </c>
      <c r="J387" s="55" t="n">
        <v>9</v>
      </c>
      <c r="K387" s="56"/>
      <c r="L387" s="57" t="n">
        <v>170.948</v>
      </c>
      <c r="M387" s="58"/>
      <c r="N387" s="58"/>
      <c r="O387" s="58"/>
      <c r="P387" s="58"/>
      <c r="Q387" s="58"/>
      <c r="R387" s="58" t="n">
        <v>63.8</v>
      </c>
      <c r="S387" s="49" t="n">
        <f aca="false">R387/L387</f>
        <v>0.373212906848866</v>
      </c>
      <c r="T387" s="50"/>
    </row>
    <row r="388" customFormat="false" ht="15" hidden="false" customHeight="true" outlineLevel="0" collapsed="false">
      <c r="A388" s="27"/>
      <c r="B388" s="51" t="s">
        <v>389</v>
      </c>
      <c r="C388" s="51"/>
      <c r="D388" s="51"/>
      <c r="E388" s="51"/>
      <c r="F388" s="51"/>
      <c r="G388" s="52" t="s">
        <v>390</v>
      </c>
      <c r="H388" s="53" t="s">
        <v>119</v>
      </c>
      <c r="I388" s="54" t="n">
        <v>7</v>
      </c>
      <c r="J388" s="55" t="n">
        <v>9</v>
      </c>
      <c r="K388" s="56"/>
      <c r="L388" s="57" t="n">
        <v>6</v>
      </c>
      <c r="M388" s="58"/>
      <c r="N388" s="58"/>
      <c r="O388" s="58"/>
      <c r="P388" s="58"/>
      <c r="Q388" s="58"/>
      <c r="R388" s="58" t="n">
        <v>2.85</v>
      </c>
      <c r="S388" s="49" t="n">
        <f aca="false">R388/L388</f>
        <v>0.475</v>
      </c>
      <c r="T388" s="50"/>
    </row>
    <row r="389" customFormat="false" ht="15" hidden="false" customHeight="true" outlineLevel="0" collapsed="false">
      <c r="A389" s="27"/>
      <c r="B389" s="51" t="s">
        <v>389</v>
      </c>
      <c r="C389" s="51"/>
      <c r="D389" s="51"/>
      <c r="E389" s="51"/>
      <c r="F389" s="51"/>
      <c r="G389" s="52" t="s">
        <v>390</v>
      </c>
      <c r="H389" s="53" t="s">
        <v>119</v>
      </c>
      <c r="I389" s="54" t="n">
        <v>7</v>
      </c>
      <c r="J389" s="55" t="n">
        <v>9</v>
      </c>
      <c r="K389" s="56"/>
      <c r="L389" s="57" t="n">
        <v>10</v>
      </c>
      <c r="M389" s="58"/>
      <c r="N389" s="58"/>
      <c r="O389" s="58"/>
      <c r="P389" s="58"/>
      <c r="Q389" s="58"/>
      <c r="R389" s="58" t="n">
        <v>0</v>
      </c>
      <c r="S389" s="49" t="n">
        <f aca="false">R389/L389</f>
        <v>0</v>
      </c>
      <c r="T389" s="50"/>
    </row>
    <row r="390" customFormat="false" ht="15" hidden="false" customHeight="true" outlineLevel="0" collapsed="false">
      <c r="A390" s="27"/>
      <c r="B390" s="51" t="s">
        <v>389</v>
      </c>
      <c r="C390" s="51"/>
      <c r="D390" s="51"/>
      <c r="E390" s="51"/>
      <c r="F390" s="51"/>
      <c r="G390" s="52" t="s">
        <v>390</v>
      </c>
      <c r="H390" s="53" t="s">
        <v>112</v>
      </c>
      <c r="I390" s="54" t="n">
        <v>7</v>
      </c>
      <c r="J390" s="55" t="n">
        <v>9</v>
      </c>
      <c r="K390" s="56"/>
      <c r="L390" s="57" t="n">
        <v>20</v>
      </c>
      <c r="M390" s="58"/>
      <c r="N390" s="58"/>
      <c r="O390" s="58"/>
      <c r="P390" s="58"/>
      <c r="Q390" s="58"/>
      <c r="R390" s="58" t="n">
        <v>0</v>
      </c>
      <c r="S390" s="49" t="n">
        <f aca="false">R390/L390</f>
        <v>0</v>
      </c>
      <c r="T390" s="50"/>
    </row>
    <row r="391" customFormat="false" ht="15" hidden="false" customHeight="true" outlineLevel="0" collapsed="false">
      <c r="A391" s="27"/>
      <c r="B391" s="51" t="s">
        <v>391</v>
      </c>
      <c r="C391" s="51"/>
      <c r="D391" s="51"/>
      <c r="E391" s="51"/>
      <c r="F391" s="51"/>
      <c r="G391" s="52" t="s">
        <v>392</v>
      </c>
      <c r="H391" s="53" t="s">
        <v>329</v>
      </c>
      <c r="I391" s="54" t="n">
        <v>1</v>
      </c>
      <c r="J391" s="55" t="n">
        <v>13</v>
      </c>
      <c r="K391" s="56"/>
      <c r="L391" s="57" t="n">
        <v>0</v>
      </c>
      <c r="M391" s="58"/>
      <c r="N391" s="58"/>
      <c r="O391" s="58"/>
      <c r="P391" s="58"/>
      <c r="Q391" s="58"/>
      <c r="R391" s="58" t="n">
        <v>0</v>
      </c>
      <c r="S391" s="49" t="e">
        <f aca="false">R391/L391</f>
        <v>#DIV/0!</v>
      </c>
      <c r="T391" s="50"/>
    </row>
    <row r="392" customFormat="false" ht="15" hidden="false" customHeight="true" outlineLevel="0" collapsed="false">
      <c r="A392" s="27"/>
      <c r="B392" s="51" t="s">
        <v>391</v>
      </c>
      <c r="C392" s="51"/>
      <c r="D392" s="51"/>
      <c r="E392" s="51"/>
      <c r="F392" s="51"/>
      <c r="G392" s="52" t="s">
        <v>392</v>
      </c>
      <c r="H392" s="53" t="s">
        <v>326</v>
      </c>
      <c r="I392" s="54" t="n">
        <v>1</v>
      </c>
      <c r="J392" s="55" t="n">
        <v>13</v>
      </c>
      <c r="K392" s="56"/>
      <c r="L392" s="57" t="n">
        <v>578.341</v>
      </c>
      <c r="M392" s="58"/>
      <c r="N392" s="58"/>
      <c r="O392" s="58"/>
      <c r="P392" s="58"/>
      <c r="Q392" s="58"/>
      <c r="R392" s="58" t="n">
        <v>369.51</v>
      </c>
      <c r="S392" s="49" t="n">
        <f aca="false">R392/L392</f>
        <v>0.638913720452121</v>
      </c>
      <c r="T392" s="50"/>
    </row>
    <row r="393" customFormat="false" ht="15" hidden="false" customHeight="true" outlineLevel="0" collapsed="false">
      <c r="A393" s="27"/>
      <c r="B393" s="51" t="s">
        <v>391</v>
      </c>
      <c r="C393" s="51"/>
      <c r="D393" s="51"/>
      <c r="E393" s="51"/>
      <c r="F393" s="51"/>
      <c r="G393" s="52" t="s">
        <v>392</v>
      </c>
      <c r="H393" s="53" t="s">
        <v>329</v>
      </c>
      <c r="I393" s="54" t="n">
        <v>1</v>
      </c>
      <c r="J393" s="55" t="n">
        <v>13</v>
      </c>
      <c r="K393" s="56"/>
      <c r="L393" s="57" t="n">
        <v>174.659</v>
      </c>
      <c r="M393" s="58"/>
      <c r="N393" s="58"/>
      <c r="O393" s="58"/>
      <c r="P393" s="58"/>
      <c r="Q393" s="58"/>
      <c r="R393" s="58" t="n">
        <v>57.95</v>
      </c>
      <c r="S393" s="49" t="n">
        <f aca="false">R393/L393</f>
        <v>0.331789372434286</v>
      </c>
      <c r="T393" s="50"/>
    </row>
    <row r="394" customFormat="false" ht="15" hidden="false" customHeight="true" outlineLevel="0" collapsed="false">
      <c r="A394" s="27"/>
      <c r="B394" s="51" t="s">
        <v>391</v>
      </c>
      <c r="C394" s="51"/>
      <c r="D394" s="51"/>
      <c r="E394" s="51"/>
      <c r="F394" s="51"/>
      <c r="G394" s="52" t="s">
        <v>392</v>
      </c>
      <c r="H394" s="53" t="s">
        <v>112</v>
      </c>
      <c r="I394" s="54" t="n">
        <v>1</v>
      </c>
      <c r="J394" s="55" t="n">
        <v>13</v>
      </c>
      <c r="K394" s="56"/>
      <c r="L394" s="57" t="n">
        <v>20</v>
      </c>
      <c r="M394" s="58"/>
      <c r="N394" s="58"/>
      <c r="O394" s="58"/>
      <c r="P394" s="58"/>
      <c r="Q394" s="58"/>
      <c r="R394" s="58" t="n">
        <v>0</v>
      </c>
      <c r="S394" s="49" t="n">
        <f aca="false">R394/L394</f>
        <v>0</v>
      </c>
      <c r="T394" s="50"/>
    </row>
    <row r="395" customFormat="false" ht="42.75" hidden="false" customHeight="true" outlineLevel="0" collapsed="false">
      <c r="A395" s="27"/>
      <c r="B395" s="51" t="s">
        <v>393</v>
      </c>
      <c r="C395" s="51"/>
      <c r="D395" s="51"/>
      <c r="E395" s="51"/>
      <c r="F395" s="51"/>
      <c r="G395" s="52" t="s">
        <v>394</v>
      </c>
      <c r="H395" s="53" t="s">
        <v>112</v>
      </c>
      <c r="I395" s="54" t="n">
        <v>4</v>
      </c>
      <c r="J395" s="55" t="n">
        <v>5</v>
      </c>
      <c r="K395" s="56"/>
      <c r="L395" s="57" t="n">
        <v>86</v>
      </c>
      <c r="M395" s="58"/>
      <c r="N395" s="58"/>
      <c r="O395" s="58"/>
      <c r="P395" s="58"/>
      <c r="Q395" s="58"/>
      <c r="R395" s="58" t="n">
        <v>86</v>
      </c>
      <c r="S395" s="49" t="n">
        <f aca="false">R395/L395</f>
        <v>1</v>
      </c>
      <c r="T395" s="50"/>
    </row>
    <row r="396" customFormat="false" ht="32.25" hidden="false" customHeight="true" outlineLevel="0" collapsed="false">
      <c r="A396" s="27"/>
      <c r="B396" s="51" t="s">
        <v>395</v>
      </c>
      <c r="C396" s="51"/>
      <c r="D396" s="51"/>
      <c r="E396" s="51"/>
      <c r="F396" s="51"/>
      <c r="G396" s="52" t="s">
        <v>396</v>
      </c>
      <c r="H396" s="53" t="s">
        <v>179</v>
      </c>
      <c r="I396" s="54" t="n">
        <v>7</v>
      </c>
      <c r="J396" s="55" t="n">
        <v>9</v>
      </c>
      <c r="K396" s="56"/>
      <c r="L396" s="57" t="n">
        <v>0</v>
      </c>
      <c r="M396" s="58"/>
      <c r="N396" s="58"/>
      <c r="O396" s="58"/>
      <c r="P396" s="58"/>
      <c r="Q396" s="58"/>
      <c r="R396" s="58" t="n">
        <v>0</v>
      </c>
      <c r="S396" s="49" t="e">
        <f aca="false">R396/L396</f>
        <v>#DIV/0!</v>
      </c>
      <c r="T396" s="50"/>
    </row>
    <row r="397" customFormat="false" ht="32.25" hidden="false" customHeight="true" outlineLevel="0" collapsed="false">
      <c r="A397" s="27"/>
      <c r="B397" s="51" t="s">
        <v>395</v>
      </c>
      <c r="C397" s="51"/>
      <c r="D397" s="51"/>
      <c r="E397" s="51"/>
      <c r="F397" s="51"/>
      <c r="G397" s="52" t="s">
        <v>396</v>
      </c>
      <c r="H397" s="53" t="s">
        <v>174</v>
      </c>
      <c r="I397" s="54" t="n">
        <v>7</v>
      </c>
      <c r="J397" s="55" t="n">
        <v>9</v>
      </c>
      <c r="K397" s="56"/>
      <c r="L397" s="57" t="n">
        <v>1207.373</v>
      </c>
      <c r="M397" s="58"/>
      <c r="N397" s="58"/>
      <c r="O397" s="58"/>
      <c r="P397" s="58"/>
      <c r="Q397" s="58"/>
      <c r="R397" s="58" t="n">
        <v>614.24</v>
      </c>
      <c r="S397" s="49" t="n">
        <f aca="false">R397/L397</f>
        <v>0.508740877922564</v>
      </c>
      <c r="T397" s="50"/>
    </row>
    <row r="398" customFormat="false" ht="32.25" hidden="false" customHeight="true" outlineLevel="0" collapsed="false">
      <c r="A398" s="27"/>
      <c r="B398" s="51" t="s">
        <v>395</v>
      </c>
      <c r="C398" s="51"/>
      <c r="D398" s="51"/>
      <c r="E398" s="51"/>
      <c r="F398" s="51"/>
      <c r="G398" s="52" t="s">
        <v>396</v>
      </c>
      <c r="H398" s="53" t="s">
        <v>179</v>
      </c>
      <c r="I398" s="54" t="n">
        <v>7</v>
      </c>
      <c r="J398" s="55" t="n">
        <v>9</v>
      </c>
      <c r="K398" s="56"/>
      <c r="L398" s="57" t="n">
        <v>364.627</v>
      </c>
      <c r="M398" s="58"/>
      <c r="N398" s="58"/>
      <c r="O398" s="58"/>
      <c r="P398" s="58"/>
      <c r="Q398" s="58"/>
      <c r="R398" s="58" t="n">
        <v>145.76</v>
      </c>
      <c r="S398" s="49" t="n">
        <f aca="false">R398/L398</f>
        <v>0.399750978397102</v>
      </c>
      <c r="T398" s="50"/>
    </row>
    <row r="399" customFormat="false" ht="32.25" hidden="false" customHeight="true" outlineLevel="0" collapsed="false">
      <c r="A399" s="27"/>
      <c r="B399" s="51" t="s">
        <v>395</v>
      </c>
      <c r="C399" s="51"/>
      <c r="D399" s="51"/>
      <c r="E399" s="51"/>
      <c r="F399" s="51"/>
      <c r="G399" s="52" t="s">
        <v>396</v>
      </c>
      <c r="H399" s="53" t="s">
        <v>112</v>
      </c>
      <c r="I399" s="54" t="n">
        <v>7</v>
      </c>
      <c r="J399" s="55" t="n">
        <v>9</v>
      </c>
      <c r="K399" s="56"/>
      <c r="L399" s="57" t="n">
        <v>100</v>
      </c>
      <c r="M399" s="58"/>
      <c r="N399" s="58"/>
      <c r="O399" s="58"/>
      <c r="P399" s="58"/>
      <c r="Q399" s="58"/>
      <c r="R399" s="58" t="n">
        <v>0</v>
      </c>
      <c r="S399" s="49" t="n">
        <f aca="false">R399/L399</f>
        <v>0</v>
      </c>
      <c r="T399" s="50"/>
    </row>
    <row r="400" customFormat="false" ht="15" hidden="false" customHeight="true" outlineLevel="0" collapsed="false">
      <c r="A400" s="27"/>
      <c r="B400" s="51" t="s">
        <v>397</v>
      </c>
      <c r="C400" s="51"/>
      <c r="D400" s="51"/>
      <c r="E400" s="51"/>
      <c r="F400" s="51"/>
      <c r="G400" s="52" t="s">
        <v>398</v>
      </c>
      <c r="H400" s="53" t="n">
        <v>0</v>
      </c>
      <c r="I400" s="54" t="n">
        <v>0</v>
      </c>
      <c r="J400" s="55" t="n">
        <v>0</v>
      </c>
      <c r="K400" s="56"/>
      <c r="L400" s="57" t="n">
        <v>20991.992</v>
      </c>
      <c r="M400" s="58"/>
      <c r="N400" s="58"/>
      <c r="O400" s="58"/>
      <c r="P400" s="58"/>
      <c r="Q400" s="58"/>
      <c r="R400" s="58" t="n">
        <v>8855.37</v>
      </c>
      <c r="S400" s="49" t="n">
        <f aca="false">R400/L400</f>
        <v>0.421845149331231</v>
      </c>
      <c r="T400" s="50"/>
    </row>
    <row r="401" customFormat="false" ht="15" hidden="false" customHeight="true" outlineLevel="0" collapsed="false">
      <c r="A401" s="27"/>
      <c r="B401" s="51" t="s">
        <v>399</v>
      </c>
      <c r="C401" s="51"/>
      <c r="D401" s="51"/>
      <c r="E401" s="51"/>
      <c r="F401" s="51"/>
      <c r="G401" s="52" t="s">
        <v>400</v>
      </c>
      <c r="H401" s="53" t="s">
        <v>112</v>
      </c>
      <c r="I401" s="54" t="n">
        <v>4</v>
      </c>
      <c r="J401" s="55" t="n">
        <v>9</v>
      </c>
      <c r="K401" s="56"/>
      <c r="L401" s="57" t="n">
        <v>0</v>
      </c>
      <c r="M401" s="58"/>
      <c r="N401" s="58"/>
      <c r="O401" s="58"/>
      <c r="P401" s="58"/>
      <c r="Q401" s="58"/>
      <c r="R401" s="58" t="n">
        <v>0</v>
      </c>
      <c r="S401" s="49" t="e">
        <f aca="false">R401/L401</f>
        <v>#DIV/0!</v>
      </c>
      <c r="T401" s="50"/>
    </row>
    <row r="402" customFormat="false" ht="15" hidden="false" customHeight="true" outlineLevel="0" collapsed="false">
      <c r="A402" s="27"/>
      <c r="B402" s="51" t="s">
        <v>399</v>
      </c>
      <c r="C402" s="51"/>
      <c r="D402" s="51"/>
      <c r="E402" s="51"/>
      <c r="F402" s="51"/>
      <c r="G402" s="52" t="s">
        <v>400</v>
      </c>
      <c r="H402" s="53" t="s">
        <v>112</v>
      </c>
      <c r="I402" s="54" t="n">
        <v>4</v>
      </c>
      <c r="J402" s="55" t="n">
        <v>9</v>
      </c>
      <c r="K402" s="56"/>
      <c r="L402" s="57" t="n">
        <v>13347.992</v>
      </c>
      <c r="M402" s="58"/>
      <c r="N402" s="58"/>
      <c r="O402" s="58"/>
      <c r="P402" s="58"/>
      <c r="Q402" s="58"/>
      <c r="R402" s="58" t="n">
        <v>7436.38</v>
      </c>
      <c r="S402" s="49" t="n">
        <f aca="false">R402/L402</f>
        <v>0.557116006662276</v>
      </c>
      <c r="T402" s="50"/>
    </row>
    <row r="403" customFormat="false" ht="15" hidden="false" customHeight="true" outlineLevel="0" collapsed="false">
      <c r="A403" s="27"/>
      <c r="B403" s="51" t="s">
        <v>399</v>
      </c>
      <c r="C403" s="51"/>
      <c r="D403" s="51"/>
      <c r="E403" s="51"/>
      <c r="F403" s="51"/>
      <c r="G403" s="52" t="s">
        <v>400</v>
      </c>
      <c r="H403" s="53" t="s">
        <v>112</v>
      </c>
      <c r="I403" s="54" t="n">
        <v>4</v>
      </c>
      <c r="J403" s="55" t="n">
        <v>9</v>
      </c>
      <c r="K403" s="56"/>
      <c r="L403" s="57" t="n">
        <v>350</v>
      </c>
      <c r="M403" s="58"/>
      <c r="N403" s="58"/>
      <c r="O403" s="58"/>
      <c r="P403" s="58"/>
      <c r="Q403" s="58"/>
      <c r="R403" s="58" t="n">
        <v>25</v>
      </c>
      <c r="S403" s="49" t="n">
        <f aca="false">R403/L403</f>
        <v>0.0714285714285714</v>
      </c>
      <c r="T403" s="50"/>
    </row>
    <row r="404" customFormat="false" ht="15" hidden="false" customHeight="true" outlineLevel="0" collapsed="false">
      <c r="A404" s="27"/>
      <c r="B404" s="51" t="s">
        <v>399</v>
      </c>
      <c r="C404" s="51"/>
      <c r="D404" s="51"/>
      <c r="E404" s="51"/>
      <c r="F404" s="51"/>
      <c r="G404" s="52" t="s">
        <v>400</v>
      </c>
      <c r="H404" s="53" t="s">
        <v>112</v>
      </c>
      <c r="I404" s="54" t="n">
        <v>4</v>
      </c>
      <c r="J404" s="55" t="n">
        <v>9</v>
      </c>
      <c r="K404" s="56"/>
      <c r="L404" s="57" t="n">
        <v>5000</v>
      </c>
      <c r="M404" s="58"/>
      <c r="N404" s="58"/>
      <c r="O404" s="58"/>
      <c r="P404" s="58"/>
      <c r="Q404" s="58"/>
      <c r="R404" s="58" t="n">
        <v>0</v>
      </c>
      <c r="S404" s="49" t="n">
        <f aca="false">R404/L404</f>
        <v>0</v>
      </c>
      <c r="T404" s="50"/>
    </row>
    <row r="405" customFormat="false" ht="15" hidden="false" customHeight="true" outlineLevel="0" collapsed="false">
      <c r="A405" s="27"/>
      <c r="B405" s="51" t="s">
        <v>399</v>
      </c>
      <c r="C405" s="51"/>
      <c r="D405" s="51"/>
      <c r="E405" s="51"/>
      <c r="F405" s="51"/>
      <c r="G405" s="52" t="s">
        <v>400</v>
      </c>
      <c r="H405" s="53" t="s">
        <v>112</v>
      </c>
      <c r="I405" s="54" t="n">
        <v>4</v>
      </c>
      <c r="J405" s="55" t="n">
        <v>9</v>
      </c>
      <c r="K405" s="56"/>
      <c r="L405" s="57" t="n">
        <v>2294</v>
      </c>
      <c r="M405" s="58"/>
      <c r="N405" s="58"/>
      <c r="O405" s="58"/>
      <c r="P405" s="58"/>
      <c r="Q405" s="58"/>
      <c r="R405" s="58" t="n">
        <v>1393.99</v>
      </c>
      <c r="S405" s="49" t="n">
        <f aca="false">R405/L405</f>
        <v>0.607667829119442</v>
      </c>
      <c r="T405" s="50"/>
    </row>
    <row r="406" customFormat="false" ht="15" hidden="false" customHeight="true" outlineLevel="0" collapsed="false">
      <c r="A406" s="27"/>
      <c r="B406" s="51" t="s">
        <v>401</v>
      </c>
      <c r="C406" s="51"/>
      <c r="D406" s="51"/>
      <c r="E406" s="51"/>
      <c r="F406" s="51"/>
      <c r="G406" s="52" t="s">
        <v>402</v>
      </c>
      <c r="H406" s="53" t="n">
        <v>0</v>
      </c>
      <c r="I406" s="54" t="n">
        <v>0</v>
      </c>
      <c r="J406" s="55" t="n">
        <v>0</v>
      </c>
      <c r="K406" s="56"/>
      <c r="L406" s="57" t="n">
        <v>537.729</v>
      </c>
      <c r="M406" s="58"/>
      <c r="N406" s="58"/>
      <c r="O406" s="58"/>
      <c r="P406" s="58"/>
      <c r="Q406" s="58"/>
      <c r="R406" s="58" t="n">
        <v>0</v>
      </c>
      <c r="S406" s="49" t="n">
        <f aca="false">R406/L406</f>
        <v>0</v>
      </c>
      <c r="T406" s="50"/>
    </row>
    <row r="407" customFormat="false" ht="15" hidden="false" customHeight="true" outlineLevel="0" collapsed="false">
      <c r="A407" s="27"/>
      <c r="B407" s="51" t="s">
        <v>403</v>
      </c>
      <c r="C407" s="51"/>
      <c r="D407" s="51"/>
      <c r="E407" s="51"/>
      <c r="F407" s="51"/>
      <c r="G407" s="52" t="s">
        <v>404</v>
      </c>
      <c r="H407" s="53" t="s">
        <v>112</v>
      </c>
      <c r="I407" s="54" t="n">
        <v>6</v>
      </c>
      <c r="J407" s="55" t="n">
        <v>3</v>
      </c>
      <c r="K407" s="56"/>
      <c r="L407" s="57" t="n">
        <v>25</v>
      </c>
      <c r="M407" s="58"/>
      <c r="N407" s="58"/>
      <c r="O407" s="58"/>
      <c r="P407" s="58"/>
      <c r="Q407" s="58"/>
      <c r="R407" s="58" t="n">
        <v>0</v>
      </c>
      <c r="S407" s="49" t="n">
        <f aca="false">R407/L407</f>
        <v>0</v>
      </c>
      <c r="T407" s="50"/>
    </row>
    <row r="408" customFormat="false" ht="15" hidden="false" customHeight="true" outlineLevel="0" collapsed="false">
      <c r="A408" s="27"/>
      <c r="B408" s="51" t="s">
        <v>403</v>
      </c>
      <c r="C408" s="51"/>
      <c r="D408" s="51"/>
      <c r="E408" s="51"/>
      <c r="F408" s="51"/>
      <c r="G408" s="52" t="s">
        <v>404</v>
      </c>
      <c r="H408" s="53" t="s">
        <v>112</v>
      </c>
      <c r="I408" s="54" t="n">
        <v>6</v>
      </c>
      <c r="J408" s="55" t="n">
        <v>3</v>
      </c>
      <c r="K408" s="56"/>
      <c r="L408" s="57" t="n">
        <v>100</v>
      </c>
      <c r="M408" s="58"/>
      <c r="N408" s="58"/>
      <c r="O408" s="58"/>
      <c r="P408" s="58"/>
      <c r="Q408" s="58"/>
      <c r="R408" s="58" t="n">
        <v>0</v>
      </c>
      <c r="S408" s="49" t="n">
        <f aca="false">R408/L408</f>
        <v>0</v>
      </c>
      <c r="T408" s="50"/>
    </row>
    <row r="409" customFormat="false" ht="15" hidden="false" customHeight="true" outlineLevel="0" collapsed="false">
      <c r="A409" s="27"/>
      <c r="B409" s="51" t="s">
        <v>403</v>
      </c>
      <c r="C409" s="51"/>
      <c r="D409" s="51"/>
      <c r="E409" s="51"/>
      <c r="F409" s="51"/>
      <c r="G409" s="52" t="s">
        <v>404</v>
      </c>
      <c r="H409" s="53" t="s">
        <v>112</v>
      </c>
      <c r="I409" s="54" t="n">
        <v>6</v>
      </c>
      <c r="J409" s="55" t="n">
        <v>3</v>
      </c>
      <c r="K409" s="56"/>
      <c r="L409" s="57" t="n">
        <v>412.729</v>
      </c>
      <c r="M409" s="58"/>
      <c r="N409" s="58"/>
      <c r="O409" s="58"/>
      <c r="P409" s="58"/>
      <c r="Q409" s="58"/>
      <c r="R409" s="58" t="n">
        <v>0</v>
      </c>
      <c r="S409" s="49" t="n">
        <f aca="false">R409/L409</f>
        <v>0</v>
      </c>
      <c r="T409" s="50"/>
    </row>
    <row r="410" customFormat="false" ht="15" hidden="false" customHeight="true" outlineLevel="0" collapsed="false">
      <c r="A410" s="27"/>
      <c r="B410" s="51" t="s">
        <v>405</v>
      </c>
      <c r="C410" s="51"/>
      <c r="D410" s="51"/>
      <c r="E410" s="51"/>
      <c r="F410" s="51"/>
      <c r="G410" s="52" t="s">
        <v>406</v>
      </c>
      <c r="H410" s="53" t="n">
        <v>0</v>
      </c>
      <c r="I410" s="54" t="n">
        <v>0</v>
      </c>
      <c r="J410" s="55" t="n">
        <v>0</v>
      </c>
      <c r="K410" s="56"/>
      <c r="L410" s="57" t="n">
        <v>500.5</v>
      </c>
      <c r="M410" s="58"/>
      <c r="N410" s="58"/>
      <c r="O410" s="58"/>
      <c r="P410" s="58"/>
      <c r="Q410" s="58"/>
      <c r="R410" s="58" t="n">
        <v>250.24</v>
      </c>
      <c r="S410" s="49" t="n">
        <f aca="false">R410/L410</f>
        <v>0.49998001998002</v>
      </c>
      <c r="T410" s="50"/>
    </row>
    <row r="411" customFormat="false" ht="15" hidden="false" customHeight="true" outlineLevel="0" collapsed="false">
      <c r="A411" s="27"/>
      <c r="B411" s="51" t="s">
        <v>405</v>
      </c>
      <c r="C411" s="51"/>
      <c r="D411" s="51"/>
      <c r="E411" s="51"/>
      <c r="F411" s="51"/>
      <c r="G411" s="52" t="s">
        <v>407</v>
      </c>
      <c r="H411" s="53" t="n">
        <v>0</v>
      </c>
      <c r="I411" s="54" t="n">
        <v>0</v>
      </c>
      <c r="J411" s="55" t="n">
        <v>0</v>
      </c>
      <c r="K411" s="56"/>
      <c r="L411" s="57" t="n">
        <v>500.5</v>
      </c>
      <c r="M411" s="58"/>
      <c r="N411" s="58"/>
      <c r="O411" s="58"/>
      <c r="P411" s="58"/>
      <c r="Q411" s="58"/>
      <c r="R411" s="58" t="n">
        <v>250.24</v>
      </c>
      <c r="S411" s="49" t="n">
        <f aca="false">R411/L411</f>
        <v>0.49998001998002</v>
      </c>
      <c r="T411" s="50"/>
    </row>
    <row r="412" customFormat="false" ht="21.75" hidden="false" customHeight="true" outlineLevel="0" collapsed="false">
      <c r="A412" s="27"/>
      <c r="B412" s="51" t="s">
        <v>408</v>
      </c>
      <c r="C412" s="51"/>
      <c r="D412" s="51"/>
      <c r="E412" s="51"/>
      <c r="F412" s="51"/>
      <c r="G412" s="52" t="s">
        <v>409</v>
      </c>
      <c r="H412" s="53" t="s">
        <v>388</v>
      </c>
      <c r="I412" s="54" t="n">
        <v>2</v>
      </c>
      <c r="J412" s="55" t="n">
        <v>3</v>
      </c>
      <c r="K412" s="56"/>
      <c r="L412" s="57" t="n">
        <v>0</v>
      </c>
      <c r="M412" s="58"/>
      <c r="N412" s="58"/>
      <c r="O412" s="58"/>
      <c r="P412" s="58"/>
      <c r="Q412" s="58"/>
      <c r="R412" s="58" t="n">
        <v>0</v>
      </c>
      <c r="S412" s="49" t="e">
        <f aca="false">R412/L412</f>
        <v>#DIV/0!</v>
      </c>
      <c r="T412" s="50"/>
    </row>
    <row r="413" customFormat="false" ht="21.75" hidden="false" customHeight="true" outlineLevel="0" collapsed="false">
      <c r="A413" s="27"/>
      <c r="B413" s="59" t="s">
        <v>408</v>
      </c>
      <c r="C413" s="59"/>
      <c r="D413" s="59"/>
      <c r="E413" s="59"/>
      <c r="F413" s="59"/>
      <c r="G413" s="60" t="s">
        <v>409</v>
      </c>
      <c r="H413" s="61" t="s">
        <v>388</v>
      </c>
      <c r="I413" s="62" t="n">
        <v>2</v>
      </c>
      <c r="J413" s="63" t="n">
        <v>3</v>
      </c>
      <c r="K413" s="64"/>
      <c r="L413" s="65" t="n">
        <v>500.5</v>
      </c>
      <c r="M413" s="66"/>
      <c r="N413" s="66"/>
      <c r="O413" s="66"/>
      <c r="P413" s="66"/>
      <c r="Q413" s="66"/>
      <c r="R413" s="66" t="n">
        <v>250.24</v>
      </c>
      <c r="S413" s="49" t="n">
        <f aca="false">R413/L413</f>
        <v>0.49998001998002</v>
      </c>
      <c r="T413" s="50"/>
    </row>
    <row r="414" customFormat="false" ht="15" hidden="false" customHeight="true" outlineLevel="0" collapsed="false">
      <c r="A414" s="27"/>
      <c r="B414" s="67"/>
      <c r="C414" s="68"/>
      <c r="D414" s="68"/>
      <c r="E414" s="68"/>
      <c r="F414" s="69" t="n">
        <v>3</v>
      </c>
      <c r="G414" s="69"/>
      <c r="H414" s="69"/>
      <c r="I414" s="69"/>
      <c r="J414" s="69"/>
      <c r="K414" s="70" t="n">
        <v>0</v>
      </c>
      <c r="L414" s="71" t="n">
        <v>665935.726</v>
      </c>
      <c r="M414" s="72" t="n">
        <v>0</v>
      </c>
      <c r="N414" s="73" t="n">
        <v>0</v>
      </c>
      <c r="O414" s="68"/>
      <c r="P414" s="72" t="n">
        <v>0</v>
      </c>
      <c r="Q414" s="72" t="n">
        <v>0</v>
      </c>
      <c r="R414" s="72" t="n">
        <v>396288.54</v>
      </c>
      <c r="S414" s="49" t="n">
        <f aca="false">R414/L414</f>
        <v>0.59508526803381</v>
      </c>
      <c r="T414" s="4"/>
    </row>
    <row r="415" customFormat="false" ht="1.5" hidden="false" customHeight="true" outlineLevel="0" collapsed="false">
      <c r="A415" s="27" t="s">
        <v>410</v>
      </c>
      <c r="B415" s="74"/>
      <c r="C415" s="75"/>
      <c r="D415" s="75"/>
      <c r="E415" s="75"/>
      <c r="F415" s="76"/>
      <c r="G415" s="77" t="n">
        <v>0</v>
      </c>
      <c r="H415" s="77" t="n">
        <v>0</v>
      </c>
      <c r="I415" s="77" t="n">
        <v>0</v>
      </c>
      <c r="J415" s="77" t="n">
        <v>0</v>
      </c>
      <c r="K415" s="78" t="n">
        <v>0</v>
      </c>
      <c r="L415" s="78" t="n">
        <v>665935.726</v>
      </c>
      <c r="M415" s="78" t="n">
        <v>0</v>
      </c>
      <c r="N415" s="79" t="n">
        <v>0</v>
      </c>
      <c r="O415" s="75" t="n">
        <v>0</v>
      </c>
      <c r="P415" s="78" t="n">
        <v>0</v>
      </c>
      <c r="Q415" s="78" t="n">
        <v>0</v>
      </c>
      <c r="R415" s="78" t="n">
        <v>396288.54</v>
      </c>
      <c r="S415" s="49" t="n">
        <f aca="false">R415/L415</f>
        <v>0.59508526803381</v>
      </c>
      <c r="T415" s="80"/>
    </row>
    <row r="416" customFormat="false" ht="25.5" hidden="false" customHeight="true" outlineLevel="0" collapsed="false">
      <c r="A416" s="4"/>
      <c r="B416" s="81"/>
      <c r="C416" s="81"/>
      <c r="D416" s="81"/>
      <c r="E416" s="81"/>
      <c r="F416" s="81"/>
      <c r="G416" s="81"/>
      <c r="H416" s="81"/>
      <c r="I416" s="81"/>
      <c r="J416" s="81"/>
      <c r="K416" s="81"/>
      <c r="L416" s="81"/>
      <c r="M416" s="81"/>
      <c r="N416" s="81"/>
      <c r="O416" s="81"/>
      <c r="P416" s="81"/>
      <c r="Q416" s="81"/>
      <c r="R416" s="81"/>
      <c r="S416" s="82"/>
      <c r="T416" s="3"/>
    </row>
    <row r="417" customFormat="false" ht="11.25" hidden="false" customHeight="true" outlineLevel="0" collapsed="false">
      <c r="A417" s="4"/>
      <c r="B417" s="3"/>
      <c r="C417" s="3"/>
      <c r="D417" s="3"/>
      <c r="E417" s="3"/>
      <c r="F417" s="3"/>
      <c r="G417" s="3"/>
      <c r="H417" s="3"/>
      <c r="I417" s="3"/>
      <c r="J417" s="3"/>
      <c r="K417" s="3"/>
      <c r="L417" s="3"/>
      <c r="M417" s="3"/>
      <c r="N417" s="3"/>
      <c r="O417" s="3"/>
      <c r="P417" s="3"/>
      <c r="Q417" s="3"/>
      <c r="R417" s="3"/>
      <c r="S417" s="3"/>
      <c r="T417" s="3"/>
    </row>
    <row r="418" customFormat="false" ht="12.75" hidden="false" customHeight="true" outlineLevel="0" collapsed="false">
      <c r="A418" s="3" t="s">
        <v>411</v>
      </c>
      <c r="B418" s="3"/>
      <c r="C418" s="3"/>
      <c r="D418" s="3"/>
      <c r="E418" s="3"/>
      <c r="F418" s="3"/>
      <c r="G418" s="3"/>
      <c r="H418" s="3"/>
      <c r="I418" s="3"/>
      <c r="J418" s="3"/>
      <c r="K418" s="3"/>
      <c r="L418" s="3"/>
      <c r="M418" s="3"/>
      <c r="N418" s="3"/>
      <c r="O418" s="3"/>
      <c r="P418" s="3"/>
      <c r="Q418" s="3"/>
      <c r="R418" s="3"/>
      <c r="S418" s="3"/>
      <c r="T418" s="3"/>
    </row>
  </sheetData>
  <mergeCells count="805">
    <mergeCell ref="A3:L3"/>
    <mergeCell ref="A4:L4"/>
    <mergeCell ref="A5:L5"/>
    <mergeCell ref="A6:L6"/>
    <mergeCell ref="L12:N12"/>
    <mergeCell ref="P12:Q12"/>
    <mergeCell ref="B15:F15"/>
    <mergeCell ref="M15:Q15"/>
    <mergeCell ref="B16:F16"/>
    <mergeCell ref="M16:Q16"/>
    <mergeCell ref="B17:F17"/>
    <mergeCell ref="M17:Q17"/>
    <mergeCell ref="B18:F18"/>
    <mergeCell ref="M18:Q18"/>
    <mergeCell ref="B19:F19"/>
    <mergeCell ref="M19:Q19"/>
    <mergeCell ref="B20:F20"/>
    <mergeCell ref="M20:Q20"/>
    <mergeCell ref="B21:F21"/>
    <mergeCell ref="M21:Q21"/>
    <mergeCell ref="B22:F22"/>
    <mergeCell ref="M22:Q22"/>
    <mergeCell ref="B23:F23"/>
    <mergeCell ref="M23:Q23"/>
    <mergeCell ref="B24:F24"/>
    <mergeCell ref="M24:Q24"/>
    <mergeCell ref="B25:F25"/>
    <mergeCell ref="M25:Q25"/>
    <mergeCell ref="B26:F26"/>
    <mergeCell ref="M26:Q26"/>
    <mergeCell ref="B27:F27"/>
    <mergeCell ref="M27:Q27"/>
    <mergeCell ref="B28:F28"/>
    <mergeCell ref="M28:Q28"/>
    <mergeCell ref="B29:F29"/>
    <mergeCell ref="M29:Q29"/>
    <mergeCell ref="B30:F30"/>
    <mergeCell ref="M30:Q30"/>
    <mergeCell ref="B31:F31"/>
    <mergeCell ref="M31:Q31"/>
    <mergeCell ref="B32:F32"/>
    <mergeCell ref="M32:Q32"/>
    <mergeCell ref="B33:F33"/>
    <mergeCell ref="M33:Q33"/>
    <mergeCell ref="B34:F34"/>
    <mergeCell ref="M34:Q34"/>
    <mergeCell ref="B35:F35"/>
    <mergeCell ref="M35:Q35"/>
    <mergeCell ref="B36:F36"/>
    <mergeCell ref="M36:Q36"/>
    <mergeCell ref="B37:F37"/>
    <mergeCell ref="M37:Q37"/>
    <mergeCell ref="B38:F38"/>
    <mergeCell ref="M38:Q38"/>
    <mergeCell ref="B39:F39"/>
    <mergeCell ref="M39:Q39"/>
    <mergeCell ref="B40:F40"/>
    <mergeCell ref="M40:Q40"/>
    <mergeCell ref="B41:F41"/>
    <mergeCell ref="M41:Q41"/>
    <mergeCell ref="B42:F42"/>
    <mergeCell ref="M42:Q42"/>
    <mergeCell ref="B43:F43"/>
    <mergeCell ref="M43:Q43"/>
    <mergeCell ref="B44:F44"/>
    <mergeCell ref="M44:Q44"/>
    <mergeCell ref="B45:F45"/>
    <mergeCell ref="M45:Q45"/>
    <mergeCell ref="B46:F46"/>
    <mergeCell ref="M46:Q46"/>
    <mergeCell ref="B47:F47"/>
    <mergeCell ref="M47:Q47"/>
    <mergeCell ref="B48:F48"/>
    <mergeCell ref="M48:Q48"/>
    <mergeCell ref="B49:F49"/>
    <mergeCell ref="M49:Q49"/>
    <mergeCell ref="B50:F50"/>
    <mergeCell ref="M50:Q50"/>
    <mergeCell ref="B51:F51"/>
    <mergeCell ref="M51:Q51"/>
    <mergeCell ref="B52:F52"/>
    <mergeCell ref="M52:Q52"/>
    <mergeCell ref="B53:F53"/>
    <mergeCell ref="M53:Q53"/>
    <mergeCell ref="B54:F54"/>
    <mergeCell ref="M54:Q54"/>
    <mergeCell ref="B55:F55"/>
    <mergeCell ref="M55:Q55"/>
    <mergeCell ref="B56:F56"/>
    <mergeCell ref="M56:Q56"/>
    <mergeCell ref="B57:F57"/>
    <mergeCell ref="M57:Q57"/>
    <mergeCell ref="B58:F58"/>
    <mergeCell ref="M58:Q58"/>
    <mergeCell ref="B59:F59"/>
    <mergeCell ref="M59:Q59"/>
    <mergeCell ref="B60:F60"/>
    <mergeCell ref="M60:Q60"/>
    <mergeCell ref="B61:F61"/>
    <mergeCell ref="M61:Q61"/>
    <mergeCell ref="B62:F62"/>
    <mergeCell ref="M62:Q62"/>
    <mergeCell ref="B63:F63"/>
    <mergeCell ref="M63:Q63"/>
    <mergeCell ref="B64:F64"/>
    <mergeCell ref="M64:Q64"/>
    <mergeCell ref="B65:F65"/>
    <mergeCell ref="M65:Q65"/>
    <mergeCell ref="B66:F66"/>
    <mergeCell ref="M66:Q66"/>
    <mergeCell ref="B67:F67"/>
    <mergeCell ref="M67:Q67"/>
    <mergeCell ref="B68:F68"/>
    <mergeCell ref="M68:Q68"/>
    <mergeCell ref="B69:F69"/>
    <mergeCell ref="M69:Q69"/>
    <mergeCell ref="B70:F70"/>
    <mergeCell ref="M70:Q70"/>
    <mergeCell ref="B71:F71"/>
    <mergeCell ref="M71:Q71"/>
    <mergeCell ref="B72:F72"/>
    <mergeCell ref="M72:Q72"/>
    <mergeCell ref="B73:F73"/>
    <mergeCell ref="M73:Q73"/>
    <mergeCell ref="B74:F74"/>
    <mergeCell ref="M74:Q74"/>
    <mergeCell ref="B75:F75"/>
    <mergeCell ref="M75:Q75"/>
    <mergeCell ref="B76:F76"/>
    <mergeCell ref="M76:Q76"/>
    <mergeCell ref="B77:F77"/>
    <mergeCell ref="M77:Q77"/>
    <mergeCell ref="B78:F78"/>
    <mergeCell ref="M78:Q78"/>
    <mergeCell ref="B79:F79"/>
    <mergeCell ref="M79:Q79"/>
    <mergeCell ref="B80:F80"/>
    <mergeCell ref="M80:Q80"/>
    <mergeCell ref="B81:F81"/>
    <mergeCell ref="M81:Q81"/>
    <mergeCell ref="B82:F82"/>
    <mergeCell ref="M82:Q82"/>
    <mergeCell ref="B83:F83"/>
    <mergeCell ref="M83:Q83"/>
    <mergeCell ref="B84:F84"/>
    <mergeCell ref="M84:Q84"/>
    <mergeCell ref="B85:F85"/>
    <mergeCell ref="M85:Q85"/>
    <mergeCell ref="B86:F86"/>
    <mergeCell ref="M86:Q86"/>
    <mergeCell ref="B87:F87"/>
    <mergeCell ref="M87:Q87"/>
    <mergeCell ref="B88:F88"/>
    <mergeCell ref="M88:Q88"/>
    <mergeCell ref="B89:F89"/>
    <mergeCell ref="M89:Q89"/>
    <mergeCell ref="B90:F90"/>
    <mergeCell ref="M90:Q90"/>
    <mergeCell ref="B91:F91"/>
    <mergeCell ref="M91:Q91"/>
    <mergeCell ref="B92:F92"/>
    <mergeCell ref="M92:Q92"/>
    <mergeCell ref="B93:F93"/>
    <mergeCell ref="M93:Q93"/>
    <mergeCell ref="B94:F94"/>
    <mergeCell ref="M94:Q94"/>
    <mergeCell ref="B95:F95"/>
    <mergeCell ref="M95:Q95"/>
    <mergeCell ref="B96:F96"/>
    <mergeCell ref="M96:Q96"/>
    <mergeCell ref="B97:F97"/>
    <mergeCell ref="M97:Q97"/>
    <mergeCell ref="B98:F98"/>
    <mergeCell ref="M98:Q98"/>
    <mergeCell ref="B99:F99"/>
    <mergeCell ref="M99:Q99"/>
    <mergeCell ref="B100:F100"/>
    <mergeCell ref="M100:Q100"/>
    <mergeCell ref="B101:F101"/>
    <mergeCell ref="M101:Q101"/>
    <mergeCell ref="B102:F102"/>
    <mergeCell ref="M102:Q102"/>
    <mergeCell ref="B103:F103"/>
    <mergeCell ref="M103:Q103"/>
    <mergeCell ref="B104:F104"/>
    <mergeCell ref="M104:Q104"/>
    <mergeCell ref="B105:F105"/>
    <mergeCell ref="M105:Q105"/>
    <mergeCell ref="B106:F106"/>
    <mergeCell ref="M106:Q106"/>
    <mergeCell ref="B107:F107"/>
    <mergeCell ref="M107:Q107"/>
    <mergeCell ref="B108:F108"/>
    <mergeCell ref="M108:Q108"/>
    <mergeCell ref="B109:F109"/>
    <mergeCell ref="M109:Q109"/>
    <mergeCell ref="B110:F110"/>
    <mergeCell ref="M110:Q110"/>
    <mergeCell ref="B111:F111"/>
    <mergeCell ref="M111:Q111"/>
    <mergeCell ref="B112:F112"/>
    <mergeCell ref="M112:Q112"/>
    <mergeCell ref="B113:F113"/>
    <mergeCell ref="M113:Q113"/>
    <mergeCell ref="B114:F114"/>
    <mergeCell ref="M114:Q114"/>
    <mergeCell ref="B115:F115"/>
    <mergeCell ref="M115:Q115"/>
    <mergeCell ref="B116:F116"/>
    <mergeCell ref="M116:Q116"/>
    <mergeCell ref="B117:F117"/>
    <mergeCell ref="M117:Q117"/>
    <mergeCell ref="B118:F118"/>
    <mergeCell ref="M118:Q118"/>
    <mergeCell ref="B119:F119"/>
    <mergeCell ref="M119:Q119"/>
    <mergeCell ref="B120:F120"/>
    <mergeCell ref="M120:Q120"/>
    <mergeCell ref="B121:F121"/>
    <mergeCell ref="M121:Q121"/>
    <mergeCell ref="B122:F122"/>
    <mergeCell ref="M122:Q122"/>
    <mergeCell ref="B123:F123"/>
    <mergeCell ref="M123:Q123"/>
    <mergeCell ref="B124:F124"/>
    <mergeCell ref="M124:Q124"/>
    <mergeCell ref="B125:F125"/>
    <mergeCell ref="M125:Q125"/>
    <mergeCell ref="B126:F126"/>
    <mergeCell ref="M126:Q126"/>
    <mergeCell ref="B127:F127"/>
    <mergeCell ref="M127:Q127"/>
    <mergeCell ref="B128:F128"/>
    <mergeCell ref="M128:Q128"/>
    <mergeCell ref="B129:F129"/>
    <mergeCell ref="M129:Q129"/>
    <mergeCell ref="B130:F130"/>
    <mergeCell ref="M130:Q130"/>
    <mergeCell ref="B131:F131"/>
    <mergeCell ref="M131:Q131"/>
    <mergeCell ref="B132:F132"/>
    <mergeCell ref="M132:Q132"/>
    <mergeCell ref="B133:F133"/>
    <mergeCell ref="M133:Q133"/>
    <mergeCell ref="B134:F134"/>
    <mergeCell ref="M134:Q134"/>
    <mergeCell ref="B135:F135"/>
    <mergeCell ref="M135:Q135"/>
    <mergeCell ref="B136:F136"/>
    <mergeCell ref="M136:Q136"/>
    <mergeCell ref="B137:F137"/>
    <mergeCell ref="M137:Q137"/>
    <mergeCell ref="B138:F138"/>
    <mergeCell ref="M138:Q138"/>
    <mergeCell ref="B139:F139"/>
    <mergeCell ref="M139:Q139"/>
    <mergeCell ref="B140:F140"/>
    <mergeCell ref="M140:Q140"/>
    <mergeCell ref="B141:F141"/>
    <mergeCell ref="M141:Q141"/>
    <mergeCell ref="B142:F142"/>
    <mergeCell ref="M142:Q142"/>
    <mergeCell ref="B143:F143"/>
    <mergeCell ref="M143:Q143"/>
    <mergeCell ref="B144:F144"/>
    <mergeCell ref="M144:Q144"/>
    <mergeCell ref="B145:F145"/>
    <mergeCell ref="M145:Q145"/>
    <mergeCell ref="B146:F146"/>
    <mergeCell ref="M146:Q146"/>
    <mergeCell ref="B147:F147"/>
    <mergeCell ref="M147:Q147"/>
    <mergeCell ref="B148:F148"/>
    <mergeCell ref="M148:Q148"/>
    <mergeCell ref="B149:F149"/>
    <mergeCell ref="M149:Q149"/>
    <mergeCell ref="B150:F150"/>
    <mergeCell ref="M150:Q150"/>
    <mergeCell ref="B151:F151"/>
    <mergeCell ref="M151:Q151"/>
    <mergeCell ref="B152:F152"/>
    <mergeCell ref="M152:Q152"/>
    <mergeCell ref="B153:F153"/>
    <mergeCell ref="M153:Q153"/>
    <mergeCell ref="B154:F154"/>
    <mergeCell ref="M154:Q154"/>
    <mergeCell ref="B155:F155"/>
    <mergeCell ref="M155:Q155"/>
    <mergeCell ref="B156:F156"/>
    <mergeCell ref="M156:Q156"/>
    <mergeCell ref="B157:F157"/>
    <mergeCell ref="M157:Q157"/>
    <mergeCell ref="B158:F158"/>
    <mergeCell ref="M158:Q158"/>
    <mergeCell ref="B159:F159"/>
    <mergeCell ref="M159:Q159"/>
    <mergeCell ref="B160:F160"/>
    <mergeCell ref="M160:Q160"/>
    <mergeCell ref="B161:F161"/>
    <mergeCell ref="M161:Q161"/>
    <mergeCell ref="B162:F162"/>
    <mergeCell ref="M162:Q162"/>
    <mergeCell ref="B163:F163"/>
    <mergeCell ref="M163:Q163"/>
    <mergeCell ref="B164:F164"/>
    <mergeCell ref="M164:Q164"/>
    <mergeCell ref="B165:F165"/>
    <mergeCell ref="M165:Q165"/>
    <mergeCell ref="B166:F166"/>
    <mergeCell ref="M166:Q166"/>
    <mergeCell ref="B167:F167"/>
    <mergeCell ref="M167:Q167"/>
    <mergeCell ref="B168:F168"/>
    <mergeCell ref="M168:Q168"/>
    <mergeCell ref="B169:F169"/>
    <mergeCell ref="M169:Q169"/>
    <mergeCell ref="B170:F170"/>
    <mergeCell ref="M170:Q170"/>
    <mergeCell ref="B171:F171"/>
    <mergeCell ref="M171:Q171"/>
    <mergeCell ref="B172:F172"/>
    <mergeCell ref="M172:Q172"/>
    <mergeCell ref="B173:F173"/>
    <mergeCell ref="M173:Q173"/>
    <mergeCell ref="B174:F174"/>
    <mergeCell ref="M174:Q174"/>
    <mergeCell ref="B175:F175"/>
    <mergeCell ref="M175:Q175"/>
    <mergeCell ref="B176:F176"/>
    <mergeCell ref="M176:Q176"/>
    <mergeCell ref="B177:F177"/>
    <mergeCell ref="M177:Q177"/>
    <mergeCell ref="B178:F178"/>
    <mergeCell ref="M178:Q178"/>
    <mergeCell ref="B179:F179"/>
    <mergeCell ref="M179:Q179"/>
    <mergeCell ref="B180:F180"/>
    <mergeCell ref="M180:Q180"/>
    <mergeCell ref="B181:F181"/>
    <mergeCell ref="M181:Q181"/>
    <mergeCell ref="B182:F182"/>
    <mergeCell ref="M182:Q182"/>
    <mergeCell ref="B183:F183"/>
    <mergeCell ref="M183:Q183"/>
    <mergeCell ref="B184:F184"/>
    <mergeCell ref="M184:Q184"/>
    <mergeCell ref="B185:F185"/>
    <mergeCell ref="M185:Q185"/>
    <mergeCell ref="B186:F186"/>
    <mergeCell ref="M186:Q186"/>
    <mergeCell ref="B187:F187"/>
    <mergeCell ref="M187:Q187"/>
    <mergeCell ref="B188:F188"/>
    <mergeCell ref="M188:Q188"/>
    <mergeCell ref="B189:F189"/>
    <mergeCell ref="M189:Q189"/>
    <mergeCell ref="B190:F190"/>
    <mergeCell ref="M190:Q190"/>
    <mergeCell ref="B191:F191"/>
    <mergeCell ref="M191:Q191"/>
    <mergeCell ref="B192:F192"/>
    <mergeCell ref="M192:Q192"/>
    <mergeCell ref="B193:F193"/>
    <mergeCell ref="M193:Q193"/>
    <mergeCell ref="B194:F194"/>
    <mergeCell ref="M194:Q194"/>
    <mergeCell ref="B195:F195"/>
    <mergeCell ref="M195:Q195"/>
    <mergeCell ref="B196:F196"/>
    <mergeCell ref="M196:Q196"/>
    <mergeCell ref="B197:F197"/>
    <mergeCell ref="M197:Q197"/>
    <mergeCell ref="B198:F198"/>
    <mergeCell ref="M198:Q198"/>
    <mergeCell ref="B199:F199"/>
    <mergeCell ref="M199:Q199"/>
    <mergeCell ref="B200:F200"/>
    <mergeCell ref="M200:Q200"/>
    <mergeCell ref="B201:F201"/>
    <mergeCell ref="M201:Q201"/>
    <mergeCell ref="B202:F202"/>
    <mergeCell ref="M202:Q202"/>
    <mergeCell ref="B203:F203"/>
    <mergeCell ref="M203:Q203"/>
    <mergeCell ref="B204:F204"/>
    <mergeCell ref="M204:Q204"/>
    <mergeCell ref="B205:F205"/>
    <mergeCell ref="M205:Q205"/>
    <mergeCell ref="B206:F206"/>
    <mergeCell ref="M206:Q206"/>
    <mergeCell ref="B207:F207"/>
    <mergeCell ref="M207:Q207"/>
    <mergeCell ref="B208:F208"/>
    <mergeCell ref="M208:Q208"/>
    <mergeCell ref="B209:F209"/>
    <mergeCell ref="M209:Q209"/>
    <mergeCell ref="B210:F210"/>
    <mergeCell ref="M210:Q210"/>
    <mergeCell ref="B211:F211"/>
    <mergeCell ref="M211:Q211"/>
    <mergeCell ref="B212:F212"/>
    <mergeCell ref="M212:Q212"/>
    <mergeCell ref="B213:F213"/>
    <mergeCell ref="M213:Q213"/>
    <mergeCell ref="B214:F214"/>
    <mergeCell ref="M214:Q214"/>
    <mergeCell ref="B215:F215"/>
    <mergeCell ref="M215:Q215"/>
    <mergeCell ref="B216:F216"/>
    <mergeCell ref="M216:Q216"/>
    <mergeCell ref="B217:F217"/>
    <mergeCell ref="M217:Q217"/>
    <mergeCell ref="B218:F218"/>
    <mergeCell ref="M218:Q218"/>
    <mergeCell ref="B219:F219"/>
    <mergeCell ref="M219:Q219"/>
    <mergeCell ref="B220:F220"/>
    <mergeCell ref="M220:Q220"/>
    <mergeCell ref="B221:F221"/>
    <mergeCell ref="M221:Q221"/>
    <mergeCell ref="B222:F222"/>
    <mergeCell ref="M222:Q222"/>
    <mergeCell ref="B223:F223"/>
    <mergeCell ref="M223:Q223"/>
    <mergeCell ref="B224:F224"/>
    <mergeCell ref="M224:Q224"/>
    <mergeCell ref="B225:F225"/>
    <mergeCell ref="M225:Q225"/>
    <mergeCell ref="B226:F226"/>
    <mergeCell ref="M226:Q226"/>
    <mergeCell ref="B227:F227"/>
    <mergeCell ref="M227:Q227"/>
    <mergeCell ref="B228:F228"/>
    <mergeCell ref="M228:Q228"/>
    <mergeCell ref="B229:F229"/>
    <mergeCell ref="M229:Q229"/>
    <mergeCell ref="B230:F230"/>
    <mergeCell ref="M230:Q230"/>
    <mergeCell ref="B231:F231"/>
    <mergeCell ref="M231:Q231"/>
    <mergeCell ref="B232:F232"/>
    <mergeCell ref="M232:Q232"/>
    <mergeCell ref="B233:F233"/>
    <mergeCell ref="M233:Q233"/>
    <mergeCell ref="B234:F234"/>
    <mergeCell ref="M234:Q234"/>
    <mergeCell ref="B235:F235"/>
    <mergeCell ref="M235:Q235"/>
    <mergeCell ref="B236:F236"/>
    <mergeCell ref="M236:Q236"/>
    <mergeCell ref="B237:F237"/>
    <mergeCell ref="M237:Q237"/>
    <mergeCell ref="B238:F238"/>
    <mergeCell ref="M238:Q238"/>
    <mergeCell ref="B239:F239"/>
    <mergeCell ref="M239:Q239"/>
    <mergeCell ref="B240:F240"/>
    <mergeCell ref="M240:Q240"/>
    <mergeCell ref="B241:F241"/>
    <mergeCell ref="M241:Q241"/>
    <mergeCell ref="B242:F242"/>
    <mergeCell ref="M242:Q242"/>
    <mergeCell ref="B243:F243"/>
    <mergeCell ref="M243:Q243"/>
    <mergeCell ref="B244:F244"/>
    <mergeCell ref="M244:Q244"/>
    <mergeCell ref="B245:F245"/>
    <mergeCell ref="M245:Q245"/>
    <mergeCell ref="B246:F246"/>
    <mergeCell ref="M246:Q246"/>
    <mergeCell ref="B247:F247"/>
    <mergeCell ref="M247:Q247"/>
    <mergeCell ref="B248:F248"/>
    <mergeCell ref="M248:Q248"/>
    <mergeCell ref="B249:F249"/>
    <mergeCell ref="M249:Q249"/>
    <mergeCell ref="B250:F250"/>
    <mergeCell ref="M250:Q250"/>
    <mergeCell ref="B251:F251"/>
    <mergeCell ref="M251:Q251"/>
    <mergeCell ref="B252:F252"/>
    <mergeCell ref="M252:Q252"/>
    <mergeCell ref="B253:F253"/>
    <mergeCell ref="M253:Q253"/>
    <mergeCell ref="B254:F254"/>
    <mergeCell ref="M254:Q254"/>
    <mergeCell ref="B255:F255"/>
    <mergeCell ref="M255:Q255"/>
    <mergeCell ref="B256:F256"/>
    <mergeCell ref="M256:Q256"/>
    <mergeCell ref="B257:F257"/>
    <mergeCell ref="M257:Q257"/>
    <mergeCell ref="B258:F258"/>
    <mergeCell ref="M258:Q258"/>
    <mergeCell ref="B259:F259"/>
    <mergeCell ref="M259:Q259"/>
    <mergeCell ref="B260:F260"/>
    <mergeCell ref="M260:Q260"/>
    <mergeCell ref="B261:F261"/>
    <mergeCell ref="M261:Q261"/>
    <mergeCell ref="B262:F262"/>
    <mergeCell ref="M262:Q262"/>
    <mergeCell ref="B263:F263"/>
    <mergeCell ref="M263:Q263"/>
    <mergeCell ref="B264:F264"/>
    <mergeCell ref="M264:Q264"/>
    <mergeCell ref="B265:F265"/>
    <mergeCell ref="M265:Q265"/>
    <mergeCell ref="B266:F266"/>
    <mergeCell ref="M266:Q266"/>
    <mergeCell ref="B267:F267"/>
    <mergeCell ref="M267:Q267"/>
    <mergeCell ref="B268:F268"/>
    <mergeCell ref="M268:Q268"/>
    <mergeCell ref="B269:F269"/>
    <mergeCell ref="M269:Q269"/>
    <mergeCell ref="B270:F270"/>
    <mergeCell ref="M270:Q270"/>
    <mergeCell ref="B271:F271"/>
    <mergeCell ref="M271:Q271"/>
    <mergeCell ref="B272:F272"/>
    <mergeCell ref="M272:Q272"/>
    <mergeCell ref="B273:F273"/>
    <mergeCell ref="M273:Q273"/>
    <mergeCell ref="B274:F274"/>
    <mergeCell ref="M274:Q274"/>
    <mergeCell ref="B275:F275"/>
    <mergeCell ref="M275:Q275"/>
    <mergeCell ref="B276:F276"/>
    <mergeCell ref="M276:Q276"/>
    <mergeCell ref="B277:F277"/>
    <mergeCell ref="M277:Q277"/>
    <mergeCell ref="B278:F278"/>
    <mergeCell ref="M278:Q278"/>
    <mergeCell ref="B279:F279"/>
    <mergeCell ref="M279:Q279"/>
    <mergeCell ref="B280:F280"/>
    <mergeCell ref="M280:Q280"/>
    <mergeCell ref="B281:F281"/>
    <mergeCell ref="M281:Q281"/>
    <mergeCell ref="B282:F282"/>
    <mergeCell ref="M282:Q282"/>
    <mergeCell ref="B283:F283"/>
    <mergeCell ref="M283:Q283"/>
    <mergeCell ref="B284:F284"/>
    <mergeCell ref="M284:Q284"/>
    <mergeCell ref="B285:F285"/>
    <mergeCell ref="M285:Q285"/>
    <mergeCell ref="B286:F286"/>
    <mergeCell ref="M286:Q286"/>
    <mergeCell ref="B287:F287"/>
    <mergeCell ref="M287:Q287"/>
    <mergeCell ref="B288:F288"/>
    <mergeCell ref="M288:Q288"/>
    <mergeCell ref="B289:F289"/>
    <mergeCell ref="M289:Q289"/>
    <mergeCell ref="B290:F290"/>
    <mergeCell ref="M290:Q290"/>
    <mergeCell ref="B291:F291"/>
    <mergeCell ref="M291:Q291"/>
    <mergeCell ref="B292:F292"/>
    <mergeCell ref="M292:Q292"/>
    <mergeCell ref="B293:F293"/>
    <mergeCell ref="M293:Q293"/>
    <mergeCell ref="B294:F294"/>
    <mergeCell ref="M294:Q294"/>
    <mergeCell ref="B295:F295"/>
    <mergeCell ref="M295:Q295"/>
    <mergeCell ref="B296:F296"/>
    <mergeCell ref="M296:Q296"/>
    <mergeCell ref="B297:F297"/>
    <mergeCell ref="M297:Q297"/>
    <mergeCell ref="B298:F298"/>
    <mergeCell ref="M298:Q298"/>
    <mergeCell ref="B299:F299"/>
    <mergeCell ref="M299:Q299"/>
    <mergeCell ref="B300:F300"/>
    <mergeCell ref="M300:Q300"/>
    <mergeCell ref="B301:F301"/>
    <mergeCell ref="M301:Q301"/>
    <mergeCell ref="B302:F302"/>
    <mergeCell ref="M302:Q302"/>
    <mergeCell ref="B303:F303"/>
    <mergeCell ref="M303:Q303"/>
    <mergeCell ref="B304:F304"/>
    <mergeCell ref="M304:Q304"/>
    <mergeCell ref="B305:F305"/>
    <mergeCell ref="M305:Q305"/>
    <mergeCell ref="B306:F306"/>
    <mergeCell ref="M306:Q306"/>
    <mergeCell ref="B307:F307"/>
    <mergeCell ref="M307:Q307"/>
    <mergeCell ref="B308:F308"/>
    <mergeCell ref="M308:Q308"/>
    <mergeCell ref="B309:F309"/>
    <mergeCell ref="M309:Q309"/>
    <mergeCell ref="B310:F310"/>
    <mergeCell ref="M310:Q310"/>
    <mergeCell ref="B311:F311"/>
    <mergeCell ref="M311:Q311"/>
    <mergeCell ref="B312:F312"/>
    <mergeCell ref="M312:Q312"/>
    <mergeCell ref="B313:F313"/>
    <mergeCell ref="M313:Q313"/>
    <mergeCell ref="B314:F314"/>
    <mergeCell ref="M314:Q314"/>
    <mergeCell ref="B315:F315"/>
    <mergeCell ref="M315:Q315"/>
    <mergeCell ref="B316:F316"/>
    <mergeCell ref="M316:Q316"/>
    <mergeCell ref="B317:F317"/>
    <mergeCell ref="M317:Q317"/>
    <mergeCell ref="B318:F318"/>
    <mergeCell ref="M318:Q318"/>
    <mergeCell ref="B319:F319"/>
    <mergeCell ref="M319:Q319"/>
    <mergeCell ref="B320:F320"/>
    <mergeCell ref="M320:Q320"/>
    <mergeCell ref="B321:F321"/>
    <mergeCell ref="M321:Q321"/>
    <mergeCell ref="B322:F322"/>
    <mergeCell ref="M322:Q322"/>
    <mergeCell ref="B323:F323"/>
    <mergeCell ref="M323:Q323"/>
    <mergeCell ref="B324:F324"/>
    <mergeCell ref="M324:Q324"/>
    <mergeCell ref="B325:F325"/>
    <mergeCell ref="M325:Q325"/>
    <mergeCell ref="B326:F326"/>
    <mergeCell ref="M326:Q326"/>
    <mergeCell ref="B327:F327"/>
    <mergeCell ref="M327:Q327"/>
    <mergeCell ref="B328:F328"/>
    <mergeCell ref="M328:Q328"/>
    <mergeCell ref="B329:F329"/>
    <mergeCell ref="M329:Q329"/>
    <mergeCell ref="B330:F330"/>
    <mergeCell ref="M330:Q330"/>
    <mergeCell ref="B331:F331"/>
    <mergeCell ref="M331:Q331"/>
    <mergeCell ref="B332:F332"/>
    <mergeCell ref="M332:Q332"/>
    <mergeCell ref="B333:F333"/>
    <mergeCell ref="M333:Q333"/>
    <mergeCell ref="B334:F334"/>
    <mergeCell ref="M334:Q334"/>
    <mergeCell ref="B335:F335"/>
    <mergeCell ref="M335:Q335"/>
    <mergeCell ref="B336:F336"/>
    <mergeCell ref="M336:Q336"/>
    <mergeCell ref="B337:F337"/>
    <mergeCell ref="M337:Q337"/>
    <mergeCell ref="B338:F338"/>
    <mergeCell ref="M338:Q338"/>
    <mergeCell ref="B339:F339"/>
    <mergeCell ref="M339:Q339"/>
    <mergeCell ref="B340:F340"/>
    <mergeCell ref="M340:Q340"/>
    <mergeCell ref="B341:F341"/>
    <mergeCell ref="M341:Q341"/>
    <mergeCell ref="B342:F342"/>
    <mergeCell ref="M342:Q342"/>
    <mergeCell ref="B343:F343"/>
    <mergeCell ref="M343:Q343"/>
    <mergeCell ref="B344:F344"/>
    <mergeCell ref="M344:Q344"/>
    <mergeCell ref="B345:F345"/>
    <mergeCell ref="M345:Q345"/>
    <mergeCell ref="B346:F346"/>
    <mergeCell ref="M346:Q346"/>
    <mergeCell ref="B347:F347"/>
    <mergeCell ref="M347:Q347"/>
    <mergeCell ref="B348:F348"/>
    <mergeCell ref="M348:Q348"/>
    <mergeCell ref="B349:F349"/>
    <mergeCell ref="M349:Q349"/>
    <mergeCell ref="B350:F350"/>
    <mergeCell ref="M350:Q350"/>
    <mergeCell ref="B351:F351"/>
    <mergeCell ref="M351:Q351"/>
    <mergeCell ref="B352:F352"/>
    <mergeCell ref="M352:Q352"/>
    <mergeCell ref="B353:F353"/>
    <mergeCell ref="M353:Q353"/>
    <mergeCell ref="B354:F354"/>
    <mergeCell ref="M354:Q354"/>
    <mergeCell ref="B355:F355"/>
    <mergeCell ref="M355:Q355"/>
    <mergeCell ref="B356:F356"/>
    <mergeCell ref="M356:Q356"/>
    <mergeCell ref="B357:F357"/>
    <mergeCell ref="M357:Q357"/>
    <mergeCell ref="B358:F358"/>
    <mergeCell ref="M358:Q358"/>
    <mergeCell ref="B359:F359"/>
    <mergeCell ref="M359:Q359"/>
    <mergeCell ref="B360:F360"/>
    <mergeCell ref="M360:Q360"/>
    <mergeCell ref="B361:F361"/>
    <mergeCell ref="M361:Q361"/>
    <mergeCell ref="B362:F362"/>
    <mergeCell ref="M362:Q362"/>
    <mergeCell ref="B363:F363"/>
    <mergeCell ref="M363:Q363"/>
    <mergeCell ref="B364:F364"/>
    <mergeCell ref="M364:Q364"/>
    <mergeCell ref="B365:F365"/>
    <mergeCell ref="M365:Q365"/>
    <mergeCell ref="B366:F366"/>
    <mergeCell ref="M366:Q366"/>
    <mergeCell ref="B367:F367"/>
    <mergeCell ref="M367:Q367"/>
    <mergeCell ref="B368:F368"/>
    <mergeCell ref="M368:Q368"/>
    <mergeCell ref="B369:F369"/>
    <mergeCell ref="M369:Q369"/>
    <mergeCell ref="B370:F370"/>
    <mergeCell ref="M370:Q370"/>
    <mergeCell ref="B371:F371"/>
    <mergeCell ref="M371:Q371"/>
    <mergeCell ref="B372:F372"/>
    <mergeCell ref="M372:Q372"/>
    <mergeCell ref="B373:F373"/>
    <mergeCell ref="M373:Q373"/>
    <mergeCell ref="B374:F374"/>
    <mergeCell ref="M374:Q374"/>
    <mergeCell ref="B375:F375"/>
    <mergeCell ref="M375:Q375"/>
    <mergeCell ref="B376:F376"/>
    <mergeCell ref="M376:Q376"/>
    <mergeCell ref="B377:F377"/>
    <mergeCell ref="M377:Q377"/>
    <mergeCell ref="B378:F378"/>
    <mergeCell ref="M378:Q378"/>
    <mergeCell ref="B379:F379"/>
    <mergeCell ref="M379:Q379"/>
    <mergeCell ref="B380:F380"/>
    <mergeCell ref="M380:Q380"/>
    <mergeCell ref="B381:F381"/>
    <mergeCell ref="M381:Q381"/>
    <mergeCell ref="B382:F382"/>
    <mergeCell ref="M382:Q382"/>
    <mergeCell ref="B383:F383"/>
    <mergeCell ref="M383:Q383"/>
    <mergeCell ref="B384:F384"/>
    <mergeCell ref="M384:Q384"/>
    <mergeCell ref="B385:F385"/>
    <mergeCell ref="M385:Q385"/>
    <mergeCell ref="B386:F386"/>
    <mergeCell ref="M386:Q386"/>
    <mergeCell ref="B387:F387"/>
    <mergeCell ref="M387:Q387"/>
    <mergeCell ref="B388:F388"/>
    <mergeCell ref="M388:Q388"/>
    <mergeCell ref="B389:F389"/>
    <mergeCell ref="M389:Q389"/>
    <mergeCell ref="B390:F390"/>
    <mergeCell ref="M390:Q390"/>
    <mergeCell ref="B391:F391"/>
    <mergeCell ref="M391:Q391"/>
    <mergeCell ref="B392:F392"/>
    <mergeCell ref="M392:Q392"/>
    <mergeCell ref="B393:F393"/>
    <mergeCell ref="M393:Q393"/>
    <mergeCell ref="B394:F394"/>
    <mergeCell ref="M394:Q394"/>
    <mergeCell ref="B395:F395"/>
    <mergeCell ref="M395:Q395"/>
    <mergeCell ref="B396:F396"/>
    <mergeCell ref="M396:Q396"/>
    <mergeCell ref="B397:F397"/>
    <mergeCell ref="M397:Q397"/>
    <mergeCell ref="B398:F398"/>
    <mergeCell ref="M398:Q398"/>
    <mergeCell ref="B399:F399"/>
    <mergeCell ref="M399:Q399"/>
    <mergeCell ref="B400:F400"/>
    <mergeCell ref="M400:Q400"/>
    <mergeCell ref="B401:F401"/>
    <mergeCell ref="M401:Q401"/>
    <mergeCell ref="B402:F402"/>
    <mergeCell ref="M402:Q402"/>
    <mergeCell ref="B403:F403"/>
    <mergeCell ref="M403:Q403"/>
    <mergeCell ref="B404:F404"/>
    <mergeCell ref="M404:Q404"/>
    <mergeCell ref="B405:F405"/>
    <mergeCell ref="M405:Q405"/>
    <mergeCell ref="B406:F406"/>
    <mergeCell ref="M406:Q406"/>
    <mergeCell ref="B407:F407"/>
    <mergeCell ref="M407:Q407"/>
    <mergeCell ref="B408:F408"/>
    <mergeCell ref="M408:Q408"/>
    <mergeCell ref="B409:F409"/>
    <mergeCell ref="M409:Q409"/>
    <mergeCell ref="B410:F410"/>
    <mergeCell ref="M410:Q410"/>
    <mergeCell ref="B411:F411"/>
    <mergeCell ref="M411:Q411"/>
    <mergeCell ref="B412:F412"/>
    <mergeCell ref="M412:Q412"/>
    <mergeCell ref="B413:F413"/>
    <mergeCell ref="M413:Q413"/>
    <mergeCell ref="F414:J414"/>
  </mergeCells>
  <printOptions headings="false" gridLines="false" gridLinesSet="true" horizontalCentered="false" verticalCentered="false"/>
  <pageMargins left="0.39375" right="0.39375" top="1" bottom="1" header="0.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dcterms:modified xsi:type="dcterms:W3CDTF">2024-09-05T08:22:37Z</dcterms:modified>
  <cp:revision>0</cp:revision>
  <dc:subject/>
  <dc:title/>
</cp:coreProperties>
</file>