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9" sheetId="1" state="visible" r:id="rId2"/>
    <sheet name="прил 12" sheetId="2" state="visible" r:id="rId3"/>
  </sheets>
  <definedNames>
    <definedName function="false" hidden="false" localSheetId="0" name="_xlnm.Print_Area" vbProcedure="false">'прил 9'!$A$1:$J$845</definedName>
    <definedName function="false" hidden="false" localSheetId="0" name="_xlnm.Print_Titles" vbProcedure="false">'прил 9'!$14:$15</definedName>
    <definedName function="false" hidden="false" localSheetId="0" name="Excel_BuiltIn__FilterDatabase" vbProcedure="false">'прил 9'!$A$16:$F$16</definedName>
    <definedName function="false" hidden="false" localSheetId="1" name="Excel_BuiltIn__FilterDatabase" vbProcedure="false">'прил 12'!$A$11:$G$719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562</xdr:row>
                <xdr:rowOff>15</xdr:rowOff>
              </xdr:from>
              <xdr:to>
                <xdr:col>16</xdr:col>
                <xdr:colOff>47</xdr:colOff>
                <xdr:row>56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7" uniqueCount="780">
  <si>
    <t xml:space="preserve">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к 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 бюджета муниципального района  </t>
  </si>
  <si>
    <t xml:space="preserve">"Монгун-Тайгинский кожуун Республики Тыва" </t>
  </si>
  <si>
    <t xml:space="preserve">на 2021 год и на плановый период 2022 и 2023 годов" </t>
  </si>
  <si>
    <t xml:space="preserve">№  165     от   29.12.2020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22-2023 ГОД </t>
  </si>
  <si>
    <t xml:space="preserve">Наименование</t>
  </si>
  <si>
    <t xml:space="preserve">РЗ</t>
  </si>
  <si>
    <t xml:space="preserve">ПР</t>
  </si>
  <si>
    <t xml:space="preserve">Сумма на 2022 год</t>
  </si>
  <si>
    <t xml:space="preserve">изменения (+;-)</t>
  </si>
  <si>
    <t xml:space="preserve">Бюджет с изменениями на 2016 год</t>
  </si>
  <si>
    <t xml:space="preserve">Сумма на 2023 год</t>
  </si>
  <si>
    <t xml:space="preserve">ЦС</t>
  </si>
  <si>
    <t xml:space="preserve">ВР</t>
  </si>
  <si>
    <t xml:space="preserve">В С Е Г О</t>
  </si>
  <si>
    <t xml:space="preserve">Условно утвержденный расх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Оснашение спец. оборудованием</t>
  </si>
  <si>
    <t xml:space="preserve">786000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2000 00000</t>
  </si>
  <si>
    <t xml:space="preserve">Основное мероприятие "Совершенствование системы управления муниципальной службы в администрации и повышение ее эффективности"</t>
  </si>
  <si>
    <t xml:space="preserve">12001 00000</t>
  </si>
  <si>
    <t xml:space="preserve">12001 0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Резервный фонд Правительства Республики Тыва, местных администраций</t>
  </si>
  <si>
    <t xml:space="preserve">97500 00190</t>
  </si>
  <si>
    <t xml:space="preserve">Собственные доходы, направляемые на финансирование расходов из Резервного фонда администраций муниципальных образований</t>
  </si>
  <si>
    <t xml:space="preserve">87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09</t>
  </si>
  <si>
    <t xml:space="preserve">110</t>
  </si>
  <si>
    <t xml:space="preserve">111</t>
  </si>
  <si>
    <t xml:space="preserve">119</t>
  </si>
  <si>
    <t xml:space="preserve">Муниципальная прграмма «Развитие ЕДДС администрации муниципального района  Монгун-Тайгинский район Республики Тыва на 2020-2022 годы</t>
  </si>
  <si>
    <t xml:space="preserve">2700000000</t>
  </si>
  <si>
    <t xml:space="preserve"> Основное мероприятие "Обеспечение деятельности ЕДДС"</t>
  </si>
  <si>
    <t xml:space="preserve">2700100000</t>
  </si>
  <si>
    <t xml:space="preserve">2700100190</t>
  </si>
  <si>
    <t xml:space="preserve"> Основное мероприятие "Укрепление материально-технической базы ЕДДС"</t>
  </si>
  <si>
    <t xml:space="preserve">2700200000</t>
  </si>
  <si>
    <t xml:space="preserve">2700200190</t>
  </si>
  <si>
    <t xml:space="preserve"> Основное мероприятие "Организация обучения и проведения тренировок по вопросам ГО и ЧС дежурно-диспеттчерского персонала ЕДДС"</t>
  </si>
  <si>
    <t xml:space="preserve">2700300000</t>
  </si>
  <si>
    <t xml:space="preserve">270030019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000 00000</t>
  </si>
  <si>
    <t xml:space="preserve"> Основное мероприятие "Мероприятия по пожарной безопасности"</t>
  </si>
  <si>
    <t xml:space="preserve">09001 00000</t>
  </si>
  <si>
    <t xml:space="preserve">09001 01190</t>
  </si>
  <si>
    <t xml:space="preserve"> Основное мероприятие "Мероприятия по защите людей на водных объектах"</t>
  </si>
  <si>
    <t xml:space="preserve">09002 00000</t>
  </si>
  <si>
    <t xml:space="preserve">09002 01190</t>
  </si>
  <si>
    <t xml:space="preserve">03.</t>
  </si>
  <si>
    <t xml:space="preserve">09003 0019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4</t>
  </si>
  <si>
    <t xml:space="preserve">10000 00000</t>
  </si>
  <si>
    <t xml:space="preserve">Основное мероприятие «Организационные мероприятия по выполнению программы». </t>
  </si>
  <si>
    <t xml:space="preserve">10001 00000</t>
  </si>
  <si>
    <t xml:space="preserve">10001 00190</t>
  </si>
  <si>
    <t xml:space="preserve">Основное мероприятие «Предупреждение безнадзорности, профилактика правонарушений несовершеннолетних и молодежи»</t>
  </si>
  <si>
    <t xml:space="preserve">10002 00000</t>
  </si>
  <si>
    <t xml:space="preserve">10002 00190</t>
  </si>
  <si>
    <t xml:space="preserve">Основное мероприятие «Профилактика алкоголизма и наркомании» </t>
  </si>
  <si>
    <t xml:space="preserve">10003 00000</t>
  </si>
  <si>
    <t xml:space="preserve">10003 00190</t>
  </si>
  <si>
    <t xml:space="preserve">Основное мероприятие «Профилактика правонарушений, связанных с нелегальной миграци­ей» </t>
  </si>
  <si>
    <t xml:space="preserve">10004 00000</t>
  </si>
  <si>
    <t xml:space="preserve">10004 00190</t>
  </si>
  <si>
    <t xml:space="preserve">Основное мероприятие «Обеспечение жильем участковых уполномоченных полиции по профилактике правонарушений на административных участках».</t>
  </si>
  <si>
    <t xml:space="preserve">10005 00000</t>
  </si>
  <si>
    <t xml:space="preserve">10005 00190</t>
  </si>
  <si>
    <t xml:space="preserve">Основное мероприятие «Профилактика преступлений, связанных с кражами скота и разъ­яснительная работа населению Монгун-Тайгинского кожууна» </t>
  </si>
  <si>
    <t xml:space="preserve">10006 00000</t>
  </si>
  <si>
    <t xml:space="preserve">10006 00190</t>
  </si>
  <si>
    <t xml:space="preserve">Основное мероприятие «Мероприятия по организации трудовой занятости населения, в том числе среди несовершеннолетних и молодежи» </t>
  </si>
  <si>
    <t xml:space="preserve">10007 00000</t>
  </si>
  <si>
    <t xml:space="preserve">10007 00190</t>
  </si>
  <si>
    <t xml:space="preserve">Муниципальная программа Профилактика безнадзорности правонарушений среди несовершеннолетних «Поддержи подростка» на 2019-2021 годы.</t>
  </si>
  <si>
    <t xml:space="preserve">24000 00000</t>
  </si>
  <si>
    <t xml:space="preserve">Основные мероприятия «Социальная профилактика. Защита прав несовершеннолетних в социальной сфере "</t>
  </si>
  <si>
    <t xml:space="preserve">24001 00000</t>
  </si>
  <si>
    <t xml:space="preserve">24001 00190</t>
  </si>
  <si>
    <t xml:space="preserve">Основное мероприятие "Профилактика правонарушений"</t>
  </si>
  <si>
    <t xml:space="preserve">24002 00000</t>
  </si>
  <si>
    <t xml:space="preserve">2400200190</t>
  </si>
  <si>
    <t xml:space="preserve">Основное мероприятие "Повышение эффективности и обеспечение координации деятельности субъектов системы профилактики их безнадзорности и правонарушений среди несовершеннолетних и защите и их прав"</t>
  </si>
  <si>
    <t xml:space="preserve">24003 00000</t>
  </si>
  <si>
    <t xml:space="preserve">24003 00190</t>
  </si>
  <si>
    <t xml:space="preserve">Муниципальная программа "Профилактика эктремизма и терроризма на территории муниципального района "Монгун-Тайгинский кожуун РТ» на 2020-2022 годы.</t>
  </si>
  <si>
    <t xml:space="preserve">28000 00000</t>
  </si>
  <si>
    <t xml:space="preserve">Основные мероприятия «Профилактические мероприятия "</t>
  </si>
  <si>
    <t xml:space="preserve">28001 00000</t>
  </si>
  <si>
    <t xml:space="preserve">28001 00190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роии муниципального района  "Монгун-Тайгинский кожуун РТ» на 2020-2022 годы.</t>
  </si>
  <si>
    <t xml:space="preserve">29000 00000</t>
  </si>
  <si>
    <t xml:space="preserve">29001 00000</t>
  </si>
  <si>
    <t xml:space="preserve">29001 00190</t>
  </si>
  <si>
    <t xml:space="preserve">НАЦИОНАЛЬНАЯ ЭКОНОМИКА</t>
  </si>
  <si>
    <t xml:space="preserve">Сельское хозяйство и рыболовство</t>
  </si>
  <si>
    <t xml:space="preserve">78600 000120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6000 00000   </t>
  </si>
  <si>
    <t xml:space="preserve">Подпрограмма 1 "Развитие подотрасли животноводства и растениеводства, переработки и реализации животноводческой продукции в Монгун-Тайгинском районе Республики Тыва на 2018-2020 годы;</t>
  </si>
  <si>
    <t xml:space="preserve">06100 00000   </t>
  </si>
  <si>
    <t xml:space="preserve">06101 00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одпрограмма 2 «Поддержка малых форм хозяйствования в Монгун-Тайгинском районе Республики Тыва на 2018-2020 годы»</t>
  </si>
  <si>
    <t xml:space="preserve">06200 00000   </t>
  </si>
  <si>
    <t xml:space="preserve">Иные бюджетные ассигнования</t>
  </si>
  <si>
    <t xml:space="preserve">06201 00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5-2020 годы»</t>
  </si>
  <si>
    <t xml:space="preserve">12</t>
  </si>
  <si>
    <t xml:space="preserve">06300 00000   </t>
  </si>
  <si>
    <t xml:space="preserve">06301 00190</t>
  </si>
  <si>
    <t xml:space="preserve">Подпрограмма 4 "Мелиорация земель в Монгун-Тайгинском районе Республики Тыва на 2018-2020 годы;</t>
  </si>
  <si>
    <t xml:space="preserve">06400 00000   </t>
  </si>
  <si>
    <t xml:space="preserve">06401 00190</t>
  </si>
  <si>
    <t xml:space="preserve">04.</t>
  </si>
  <si>
    <t xml:space="preserve">0610076140</t>
  </si>
  <si>
    <t xml:space="preserve">Дорожный фонд </t>
  </si>
  <si>
    <t xml:space="preserve">Муниципальная программа "Повышение безопасности дорожного движения в Монгун-Тайгинском кожууне на 2019-2021годы"</t>
  </si>
  <si>
    <t xml:space="preserve">17000 00000</t>
  </si>
  <si>
    <t xml:space="preserve">Основное мероприятие совершенствование организации дорожного движения в населенных пунктах;
      - организация деятельности по предупреждению аварийности
</t>
  </si>
  <si>
    <t xml:space="preserve">17001 75050</t>
  </si>
  <si>
    <t xml:space="preserve">Основное мероприятие обеспечение БДД на автомобильных дорогах общего пользования республиканского и межмуниципального значения</t>
  </si>
  <si>
    <t xml:space="preserve">17002 75050</t>
  </si>
  <si>
    <t xml:space="preserve">Основное мероприятие схема автомобильных дорог</t>
  </si>
  <si>
    <t xml:space="preserve">17003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9-2021годы"</t>
  </si>
  <si>
    <t xml:space="preserve">18000 00000</t>
  </si>
  <si>
    <t xml:space="preserve">Основное мероприятие  "Инвентаризация и паспортизация  муниципальных автомобильных дорог местного значения общего пользования"</t>
  </si>
  <si>
    <t xml:space="preserve">18001 75050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00</t>
  </si>
  <si>
    <t xml:space="preserve">08000 00000</t>
  </si>
  <si>
    <t xml:space="preserve">Подпрограмма "Развитие малого и среднего предпринимательства"</t>
  </si>
  <si>
    <t xml:space="preserve">.04</t>
  </si>
  <si>
    <t xml:space="preserve">08100 00000</t>
  </si>
  <si>
    <t xml:space="preserve">Подпрограмма 1 "Развитие малого и среднего предпринимательства"</t>
  </si>
  <si>
    <t xml:space="preserve">08101 00000</t>
  </si>
  <si>
    <t xml:space="preserve"> Основное мероприятие Финансовая поддержка малого и среднего предпринимательства</t>
  </si>
  <si>
    <t xml:space="preserve">08101 00190</t>
  </si>
  <si>
    <t xml:space="preserve">08102 00000</t>
  </si>
  <si>
    <t xml:space="preserve"> Основное мероприятие Субсидирование через «Фонд поддержки предпринимательства»  организации выставочно-ярмарочных мероприятий, в том числе </t>
  </si>
  <si>
    <t xml:space="preserve">08102 00190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8200 00000</t>
  </si>
  <si>
    <t xml:space="preserve"> Основное мероприятие Нормативно-правовая и информационно-методическая поддержка внешнеэкономической, международной и межрегиональной деятельности</t>
  </si>
  <si>
    <t xml:space="preserve">08201 00000</t>
  </si>
  <si>
    <t xml:space="preserve">08201 0019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8300 00000</t>
  </si>
  <si>
    <t xml:space="preserve"> Основное мероприятие Организационное и информационное обеспечение и развитие туризма</t>
  </si>
  <si>
    <t xml:space="preserve">08301 00000</t>
  </si>
  <si>
    <t xml:space="preserve">08301 00190</t>
  </si>
  <si>
    <t xml:space="preserve"> Основное мерприятие Участие в приоритетном проекте «Аржаанный бальнеотуризм»</t>
  </si>
  <si>
    <t xml:space="preserve">08303 00000</t>
  </si>
  <si>
    <t xml:space="preserve">08303 0019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300000000</t>
  </si>
  <si>
    <t xml:space="preserve"> Основное мерприятие Повышение эффективности использования объектов муниципального имущества и земельных ресурсов района</t>
  </si>
  <si>
    <t xml:space="preserve">1300100000</t>
  </si>
  <si>
    <t xml:space="preserve">1300100190</t>
  </si>
  <si>
    <t xml:space="preserve">Закупка товаров, работ, услуг в сфере информационно-коммуникационных технологий</t>
  </si>
  <si>
    <t xml:space="preserve"> Основное мероприятие Разработка проектов нормативных актов и методических документов в районе в сфере земельно-имущественных отношений</t>
  </si>
  <si>
    <t xml:space="preserve">1300200000</t>
  </si>
  <si>
    <t xml:space="preserve">1300200190</t>
  </si>
  <si>
    <t xml:space="preserve"> Основное мероприятие Проведение комплексных кадастровых работ на территории Монгун-Тайгинского района</t>
  </si>
  <si>
    <t xml:space="preserve">1300300000</t>
  </si>
  <si>
    <t xml:space="preserve">1300300190</t>
  </si>
  <si>
    <t xml:space="preserve"> Основное мероприятие Осуществление муниципального контроля</t>
  </si>
  <si>
    <t xml:space="preserve">1300400000</t>
  </si>
  <si>
    <t xml:space="preserve">1300400190</t>
  </si>
  <si>
    <t xml:space="preserve">Муниципальная программа "Развитие земельно-имущественных отношений и градостроительства  Монгун-Тайгинском кожууне на 2020-2022годы"</t>
  </si>
  <si>
    <t xml:space="preserve">3100000000</t>
  </si>
  <si>
    <t xml:space="preserve">3100100190</t>
  </si>
  <si>
    <t xml:space="preserve">3100400190</t>
  </si>
  <si>
    <t xml:space="preserve">3100500190</t>
  </si>
  <si>
    <t xml:space="preserve">3100600190</t>
  </si>
  <si>
    <t xml:space="preserve">310000190</t>
  </si>
  <si>
    <t xml:space="preserve">310800190</t>
  </si>
  <si>
    <t xml:space="preserve">3100100000</t>
  </si>
  <si>
    <t xml:space="preserve">ЖИЛИЩНО-КОММУНАЛЬНОЕ ХОЗЯЙСТВО</t>
  </si>
  <si>
    <t xml:space="preserve">.05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1100 000000</t>
  </si>
  <si>
    <t xml:space="preserve">11002L5760</t>
  </si>
  <si>
    <t xml:space="preserve">соц.найм</t>
  </si>
  <si>
    <t xml:space="preserve">Основное мероприятие "Коммунальное хозяйство"</t>
  </si>
  <si>
    <t xml:space="preserve">1100 100190</t>
  </si>
  <si>
    <t xml:space="preserve">Субсидии на обеспечение специализированной коммунальной техникой предприятий жилищно-коммунального комплекса </t>
  </si>
  <si>
    <t xml:space="preserve">Основное мероприятие "Благоустройство и озеленение"</t>
  </si>
  <si>
    <t xml:space="preserve">1100 200000</t>
  </si>
  <si>
    <t xml:space="preserve">1100 200190</t>
  </si>
  <si>
    <t xml:space="preserve">Муниципальная программа Формирование современной городской среды на 2018-2022 годы, сумона Каргы, сумона Моген-Бурен</t>
  </si>
  <si>
    <t xml:space="preserve">23000 00000</t>
  </si>
  <si>
    <t xml:space="preserve">Основное мероприятие "Формирование в территории с. Каргы среды, благоприятной для проживания населения, а также мест массового пребывания населения"</t>
  </si>
  <si>
    <t xml:space="preserve">23001 00000</t>
  </si>
  <si>
    <t xml:space="preserve">23001 00190</t>
  </si>
  <si>
    <t xml:space="preserve">Основное мероприятие "Формирование в территории с. Моген-Бурен среды, благоприятной для проживания населения, а также мест массового пребывания населения"</t>
  </si>
  <si>
    <t xml:space="preserve">23002 00000</t>
  </si>
  <si>
    <t xml:space="preserve">23002 00190</t>
  </si>
  <si>
    <t xml:space="preserve">ОБРАЗОВАНИЕ</t>
  </si>
  <si>
    <t xml:space="preserve">Подрограмма "Развитие дошкольного образования"</t>
  </si>
  <si>
    <t xml:space="preserve">Дошкольное образование</t>
  </si>
  <si>
    <t xml:space="preserve">01 100 00000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01101 7602У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Субсидии на созданиев общелобразовательных организациях, расположенных в сельской месности, условий для занятий физической культурой и спортом</t>
  </si>
  <si>
    <t xml:space="preserve">072Е250970</t>
  </si>
  <si>
    <t xml:space="preserve">Субсидии на возмещение части затрат на содержание детей чабанов, проживающих в интернатах муниципальных образовательных организаций Республики Тыва 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Подрограмма 7 "Патриотическое воспитание  детей и молодежи Монгун-Тайгинского кожууна на 2018-2020 годы"</t>
  </si>
  <si>
    <t xml:space="preserve">01700 00000</t>
  </si>
  <si>
    <t xml:space="preserve">0170151008</t>
  </si>
  <si>
    <t xml:space="preserve">Реализация мероприятий подпрограммы "Дети чабанов"</t>
  </si>
  <si>
    <t xml:space="preserve">01801 00000</t>
  </si>
  <si>
    <t xml:space="preserve">018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9-2021 годы.</t>
  </si>
  <si>
    <t xml:space="preserve">20000 00000</t>
  </si>
  <si>
    <t xml:space="preserve">Мероприятие Развитие профессиональной компетенции педагогических кадров  образовательных организаций кожууна</t>
  </si>
  <si>
    <t xml:space="preserve">20001 00000</t>
  </si>
  <si>
    <t xml:space="preserve">20001 00008</t>
  </si>
  <si>
    <t xml:space="preserve">Мероприятие Совершенствование  системы воспитательной работы  в образовательных организациях кожууна </t>
  </si>
  <si>
    <t xml:space="preserve">20002 00008</t>
  </si>
  <si>
    <t xml:space="preserve">Муниципальная программа "Государственные языки в системе образования  в Монгун-Тайгинском кожууне на 2019-2021годы"</t>
  </si>
  <si>
    <t xml:space="preserve">Основное мероприятие Государственные языки в системе образования Монгун-Тайгинского кожууна</t>
  </si>
  <si>
    <t xml:space="preserve">02001 00000</t>
  </si>
  <si>
    <t xml:space="preserve">02001 00007</t>
  </si>
  <si>
    <t xml:space="preserve">Мероприятие Подготовка и переподготовка педагогических кадров</t>
  </si>
  <si>
    <t xml:space="preserve">02002 00000</t>
  </si>
  <si>
    <t xml:space="preserve">02002 00007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1100 00009</t>
  </si>
  <si>
    <t xml:space="preserve">Подпрограмма 1 Функционирование и развитие русского языка как государственного языка и языка межнационального общения в муниципальном районе «Монгун-Тайгинский кожуун Республики Тыва» на 2015 - 2019 годы</t>
  </si>
  <si>
    <t xml:space="preserve">Подпрограмма 2 Русский язык в системе непрерывного образования муниципального района «Монгун-Тайгинский кожуун Республики Тыва» на 2015 - 2019 годы</t>
  </si>
  <si>
    <t xml:space="preserve">21200 00009</t>
  </si>
  <si>
    <r>
      <rPr>
        <sz val="11"/>
        <rFont val="Calibri"/>
        <family val="2"/>
        <charset val="204"/>
      </rPr>
      <t xml:space="preserve"> Подпрограмма 3 «</t>
    </r>
    <r>
      <rPr>
        <sz val="12"/>
        <rFont val="Times New Roman"/>
        <family val="1"/>
        <charset val="204"/>
      </rPr>
      <t xml:space="preserve">Повышение квалификации педагогических кадров системы образования муниципального района «Монгун-Тайгинский кожуун Республики Тыва» </t>
    </r>
  </si>
  <si>
    <t xml:space="preserve">21300 00009</t>
  </si>
  <si>
    <t xml:space="preserve">01400 00000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79000 00190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Муниципальная программа Развитие культуры в Монгун-Тайгинском районе на 2018-2020 годы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1L5190</t>
  </si>
  <si>
    <t xml:space="preserve">Предоставление субсидий бюджетным, автономным учреждениям и иным некоммерческим организациям</t>
  </si>
  <si>
    <t xml:space="preserve"> Подпрограмма 4 Создание условий для реализации муниципальной программы</t>
  </si>
  <si>
    <t xml:space="preserve">Кожууный организационный центр  культуры </t>
  </si>
  <si>
    <t xml:space="preserve">05400 00000</t>
  </si>
  <si>
    <t xml:space="preserve">05400 00100</t>
  </si>
  <si>
    <t xml:space="preserve">Фонд оплаты труда  и страховые взносы </t>
  </si>
  <si>
    <t xml:space="preserve">05400 00190</t>
  </si>
  <si>
    <t xml:space="preserve">05400 00200</t>
  </si>
  <si>
    <t xml:space="preserve">Приемии гранты</t>
  </si>
  <si>
    <t xml:space="preserve">350</t>
  </si>
  <si>
    <t xml:space="preserve">05400 00800</t>
  </si>
  <si>
    <t xml:space="preserve">МП «Реализация муниципальной национальной политики  на 2018-2020 годы.</t>
  </si>
  <si>
    <t xml:space="preserve">25000 00000</t>
  </si>
  <si>
    <t xml:space="preserve">Мероприятие Приобретение материала для костюмов Оркестра русских народных инструментов</t>
  </si>
  <si>
    <t xml:space="preserve">25001 00000</t>
  </si>
  <si>
    <t xml:space="preserve">25001 00010</t>
  </si>
  <si>
    <t xml:space="preserve">Мероприятие Приобретение микрофонов и пульта аудиозаписи</t>
  </si>
  <si>
    <t xml:space="preserve">25002 0001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5000 00000</t>
  </si>
  <si>
    <t xml:space="preserve">Основное мероприятие "Приобретение вакцины клещевой"</t>
  </si>
  <si>
    <t xml:space="preserve">15001 00000</t>
  </si>
  <si>
    <t xml:space="preserve">15001 0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6000 00000</t>
  </si>
  <si>
    <t xml:space="preserve">Подпрограмма "Туберкулез"</t>
  </si>
  <si>
    <t xml:space="preserve">16100 00000</t>
  </si>
  <si>
    <t xml:space="preserve">16100 00190</t>
  </si>
  <si>
    <t xml:space="preserve">Подпрограмма "Психические расстройства"</t>
  </si>
  <si>
    <t xml:space="preserve">16200 00000</t>
  </si>
  <si>
    <t xml:space="preserve">1620000190</t>
  </si>
  <si>
    <t xml:space="preserve">Подпрограмма "ВИЧ"</t>
  </si>
  <si>
    <t xml:space="preserve">16300 00000</t>
  </si>
  <si>
    <t xml:space="preserve">16300 00190</t>
  </si>
  <si>
    <t xml:space="preserve">Подпрограмма "Онкология"</t>
  </si>
  <si>
    <t xml:space="preserve">16400 00000</t>
  </si>
  <si>
    <t xml:space="preserve">1640000190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4000 00000</t>
  </si>
  <si>
    <t xml:space="preserve">Основное мероприятие "Улучшение материально-технической базы инфекционного госпиталя"</t>
  </si>
  <si>
    <t xml:space="preserve">14001 00000</t>
  </si>
  <si>
    <t xml:space="preserve">14001 00190</t>
  </si>
  <si>
    <t xml:space="preserve">СОЦИАЛЬНАЯ ПОЛИТИКА</t>
  </si>
  <si>
    <t xml:space="preserve">10</t>
  </si>
  <si>
    <t xml:space="preserve">Социальна политика </t>
  </si>
  <si>
    <t xml:space="preserve">00000 00000</t>
  </si>
  <si>
    <t xml:space="preserve">04200 00000</t>
  </si>
  <si>
    <t xml:space="preserve">0420020000</t>
  </si>
  <si>
    <t xml:space="preserve">Муниципальная программа "Социальная поддержка населения в Монгун-Тайгинском кожууне на 2018-2020годы"</t>
  </si>
  <si>
    <t xml:space="preserve">Подрограмма 2 "Социальная поддержка  старшего поколения, ветеранов и инвалидов, иных категорий граждан на 2018-2020годы"</t>
  </si>
  <si>
    <t xml:space="preserve">Социальная поддержка старшего поколения</t>
  </si>
  <si>
    <t xml:space="preserve">0420000000</t>
  </si>
  <si>
    <t xml:space="preserve">04200 10000</t>
  </si>
  <si>
    <t xml:space="preserve">04200240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042027611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4203 7606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4204 76080</t>
  </si>
  <si>
    <t xml:space="preserve">Субвенции на оплату жилищно-коммунальных услуг отдельным категориям граждан</t>
  </si>
  <si>
    <t xml:space="preserve">04205 52500</t>
  </si>
  <si>
    <t xml:space="preserve">321</t>
  </si>
  <si>
    <t xml:space="preserve">Подрограмма 1 "Социальная поддержка семьи и детей на 2018-2020годы"</t>
  </si>
  <si>
    <t xml:space="preserve">0410000000</t>
  </si>
  <si>
    <t xml:space="preserve">Социальная поддержка семьи и детей</t>
  </si>
  <si>
    <t xml:space="preserve">041001400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4106 76030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0410676100</t>
  </si>
  <si>
    <t xml:space="preserve">Субвенции  на реализацию Закона РТ "О погребении и похоронном деле в РТ"</t>
  </si>
  <si>
    <t xml:space="preserve">0410676120</t>
  </si>
  <si>
    <t xml:space="preserve">Адрестная материальная помощь населению </t>
  </si>
  <si>
    <t xml:space="preserve">04103 54001</t>
  </si>
  <si>
    <t xml:space="preserve">360</t>
  </si>
  <si>
    <t xml:space="preserve">Социальное обеспечение населения</t>
  </si>
  <si>
    <t xml:space="preserve">87000 00000</t>
  </si>
  <si>
    <t xml:space="preserve">87200 00000</t>
  </si>
  <si>
    <t xml:space="preserve">Охрана семьи и детства</t>
  </si>
  <si>
    <t xml:space="preserve">Субвенции на выплау ежемесячных пособий на первого ребенка, рожденного с 1 января 2018 года с ФЗ -418</t>
  </si>
  <si>
    <t xml:space="preserve">041P155730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41047604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4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4102 53800</t>
  </si>
  <si>
    <t xml:space="preserve">Другие вопросы в области социальной политики</t>
  </si>
  <si>
    <t xml:space="preserve">Непрограммное направление в области культуры </t>
  </si>
  <si>
    <t xml:space="preserve">Муниципальная программа"Доступная среда  в Монгун-Тайгинском кожууне на 2016-2020годы"</t>
  </si>
  <si>
    <t xml:space="preserve">19000 00000</t>
  </si>
  <si>
    <t xml:space="preserve">Мероприятие Установка пандусов, замена входных дверей по требованиям ГОСТа у входа в здание администрации кожууна, в ГАУ МФЦ «Мои документы»</t>
  </si>
  <si>
    <t xml:space="preserve">19001 00000</t>
  </si>
  <si>
    <t xml:space="preserve">19001 00190</t>
  </si>
  <si>
    <t xml:space="preserve">Мероприятие Проведение мероприятий с участие инвалидов</t>
  </si>
  <si>
    <t xml:space="preserve">19002 00000</t>
  </si>
  <si>
    <t xml:space="preserve">19002 00190</t>
  </si>
  <si>
    <t xml:space="preserve">Муниципальная программа"Преодоление бедности  в Монгун-Тайгинском кожууне на 2020-2022годы"</t>
  </si>
  <si>
    <t xml:space="preserve">мероприятие Поощрение огородничества</t>
  </si>
  <si>
    <t xml:space="preserve">3000100000</t>
  </si>
  <si>
    <t xml:space="preserve">300</t>
  </si>
  <si>
    <t xml:space="preserve">Поощрение огородничества</t>
  </si>
  <si>
    <t xml:space="preserve">3000100190</t>
  </si>
  <si>
    <t xml:space="preserve">Муниципальная программа "Обеспечение жильем молодых семей"</t>
  </si>
  <si>
    <t xml:space="preserve">22000 00000</t>
  </si>
  <si>
    <t xml:space="preserve"> Основное мероприятие "Предоставление молодым семьям - участникам подпрограммы социальных выплат на приобретение или строительство жилья"</t>
  </si>
  <si>
    <t xml:space="preserve">2200F 00000</t>
  </si>
  <si>
    <t xml:space="preserve">Пособия по социальной помощи населению</t>
  </si>
  <si>
    <t xml:space="preserve">220F154970</t>
  </si>
  <si>
    <t xml:space="preserve">320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322</t>
  </si>
  <si>
    <t xml:space="preserve">Муниципальная программа "Устойчивое развитиесельских территории муниципального района   в Монгун-Тайгинском кожууне на 2018-2020годы"</t>
  </si>
  <si>
    <t xml:space="preserve">07000 00000</t>
  </si>
  <si>
    <t xml:space="preserve"> Основное мероприятие Улучшение жилищных условий населения, проживающего в сельских поселениях Муниципального района, в гом числе молодых семей и молодых специалистов.</t>
  </si>
  <si>
    <t xml:space="preserve">07001 L0190</t>
  </si>
  <si>
    <t xml:space="preserve">Социальные выплаты гражданам на приобретение (строительство) жилья, в том числе с использованием государственных жилищных сертификатов</t>
  </si>
  <si>
    <t xml:space="preserve">Субсидии на реализацию мероприятий по государственной программе "Комплексное развитие сельских территорий" </t>
  </si>
  <si>
    <t xml:space="preserve">22001L5760</t>
  </si>
  <si>
    <t xml:space="preserve"> ФИЗИЧЕСКАЯ КУЛЬТУРА И СПОРТ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3000 00000</t>
  </si>
  <si>
    <t xml:space="preserve"> Основное мероприятие "Развитие физической культуры и массового спорта"</t>
  </si>
  <si>
    <t xml:space="preserve">03001 00000</t>
  </si>
  <si>
    <t xml:space="preserve">03001 00190</t>
  </si>
  <si>
    <t xml:space="preserve">Премии гранты</t>
  </si>
  <si>
    <t xml:space="preserve"> Основное мероприятие Управление развитием отрасли физической культуры и спорта</t>
  </si>
  <si>
    <t xml:space="preserve">03002 00000</t>
  </si>
  <si>
    <t xml:space="preserve">03002 00190</t>
  </si>
  <si>
    <t xml:space="preserve"> Основное мероприятие Развитие и совершенствование спортивной инфраструктуры и материально-технической базы для занятий физической культурой и спортом</t>
  </si>
  <si>
    <t xml:space="preserve">03003 00000</t>
  </si>
  <si>
    <t xml:space="preserve">03003 00190</t>
  </si>
  <si>
    <t xml:space="preserve"> Муниципальная программа «Развитие системы молодежной политики на территории Монгун-Тайгинского района Республики Тыва на 2019-2021 годы</t>
  </si>
  <si>
    <t xml:space="preserve">26000 00000</t>
  </si>
  <si>
    <t xml:space="preserve">Основное мероприятие Развитие молодежной политики"</t>
  </si>
  <si>
    <t xml:space="preserve">26001 00000</t>
  </si>
  <si>
    <t xml:space="preserve">26001 0019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3400 0000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Иные безвозмездные и безвозвратные перечисления</t>
  </si>
  <si>
    <t xml:space="preserve">54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№ 12</t>
  </si>
  <si>
    <t xml:space="preserve">                                                                                                                     к  Решению Хурала представителей</t>
  </si>
  <si>
    <t xml:space="preserve">"Об утверждении бюджета муниципального района"Монгун-Тайгинский кожуун Республики Тыва" </t>
  </si>
  <si>
    <t xml:space="preserve">на 2021 год и на плановый период 2022 и 2023 годов"</t>
  </si>
  <si>
    <t xml:space="preserve">0300000000</t>
  </si>
  <si>
    <t xml:space="preserve">на 2019 год и на плановый период 2020 и 2021 годов"</t>
  </si>
  <si>
    <t xml:space="preserve">№  165       от 29 .12.  2020 года</t>
  </si>
  <si>
    <t xml:space="preserve">0900000000</t>
  </si>
  <si>
    <t xml:space="preserve">ВЕДОМСТВЕННАЯ СТРУКТУРА РАСХОДОВ БЮДЖЕТА МУНИЦИПАЛЬНОГО </t>
  </si>
  <si>
    <t xml:space="preserve">РАЙОНА  "МОНГУН-ТАЙГИНСКИЙ КОЖУУН РЕСПУБЛИКИ ТЫВА" НА 2022-2023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на 2022</t>
  </si>
  <si>
    <t xml:space="preserve">Бюджет с изменениями на 2015 год</t>
  </si>
  <si>
    <t xml:space="preserve">Бюджет на 2023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9700076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1 00190</t>
  </si>
  <si>
    <t xml:space="preserve">09002 00190</t>
  </si>
  <si>
    <t xml:space="preserve">другие аналогичные расходы</t>
  </si>
  <si>
    <t xml:space="preserve">Основные мероприятия «Профилактические мероприятия. ГСМ для рейдовых мероприятий "</t>
  </si>
  <si>
    <t xml:space="preserve">Национальная экономика</t>
  </si>
  <si>
    <t xml:space="preserve">Субвенции по обращениюс животными без владельцев</t>
  </si>
  <si>
    <t xml:space="preserve">Дорожный фонд</t>
  </si>
  <si>
    <t xml:space="preserve">806 </t>
  </si>
  <si>
    <t xml:space="preserve">3100200000</t>
  </si>
  <si>
    <t xml:space="preserve">3100300190</t>
  </si>
  <si>
    <t xml:space="preserve"> Основное мерприятие Выполнение градостроительных планов земельных участков</t>
  </si>
  <si>
    <t xml:space="preserve">Приобретение почтовых марок</t>
  </si>
  <si>
    <t xml:space="preserve">Приобретение электронной цифровой подписи</t>
  </si>
  <si>
    <t xml:space="preserve">межевание соцнайм</t>
  </si>
  <si>
    <t xml:space="preserve">Разработка схем территориального планирования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8-2020годы"</t>
  </si>
  <si>
    <t xml:space="preserve">Строительство, реконтсрукция, приобретение (изготовление) объектов</t>
  </si>
  <si>
    <t xml:space="preserve">1100 100000</t>
  </si>
  <si>
    <t xml:space="preserve">11001L5080</t>
  </si>
  <si>
    <t xml:space="preserve">Разработка проектной и сметной документации</t>
  </si>
  <si>
    <t xml:space="preserve">330F25555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09.</t>
  </si>
  <si>
    <t xml:space="preserve">не понятно, 150 т.р. Входят в МП или нет?</t>
  </si>
  <si>
    <t xml:space="preserve">Муниципальная программа "Обеспечение жильем молодых семей в Монгун-Тайгинском районе" на 2016-2020 годы</t>
  </si>
  <si>
    <t xml:space="preserve">2200L 00000</t>
  </si>
  <si>
    <t xml:space="preserve">22001L4970</t>
  </si>
  <si>
    <t xml:space="preserve">ФИЗИЧЕСКАЯ КУЛЬТУРА И СПОРТ</t>
  </si>
  <si>
    <t xml:space="preserve">Муниципальная программа "Развитие физической культуры и спорта в  Монгун-Тайгинском кожууне на 2018-2020 годы"</t>
  </si>
  <si>
    <t xml:space="preserve"> Муниципальная программа «Поощрение спортсменов достигших высоких результатовв отдельных видах спорта Монгун-Тайгинского района Республики Тыва на 2019-2021 годы</t>
  </si>
  <si>
    <t xml:space="preserve">0300400190</t>
  </si>
  <si>
    <t xml:space="preserve">Выплаты государственных премий </t>
  </si>
  <si>
    <t xml:space="preserve">Основное мероприятие Поощрение студентов обучающихся в Вузах на "отлично"</t>
  </si>
  <si>
    <t xml:space="preserve">0300500190</t>
  </si>
  <si>
    <t xml:space="preserve">Изготовление рекламной продукции и баннеров по пропаганде ЗОЖ</t>
  </si>
  <si>
    <t xml:space="preserve">0300600190</t>
  </si>
  <si>
    <t xml:space="preserve">Типографические услуги</t>
  </si>
  <si>
    <t xml:space="preserve">Рексонструкция плоскостного сооружения "Найыралдын начыны"</t>
  </si>
  <si>
    <t xml:space="preserve">0300700190</t>
  </si>
  <si>
    <t xml:space="preserve">Увеличение стоимости строительных материалов</t>
  </si>
  <si>
    <t xml:space="preserve">Улучшение материально-технической базы отдела спорта</t>
  </si>
  <si>
    <t xml:space="preserve">0300800190</t>
  </si>
  <si>
    <t xml:space="preserve">09170 00000</t>
  </si>
  <si>
    <t xml:space="preserve">09170 00190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131027001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 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8-2020 годы»</t>
  </si>
  <si>
    <t xml:space="preserve">Муниципальная программа "Устойчивое развитие сельских территории муниципального района   в Монгун-Тайгинском кожууне на 2018-2020годы"</t>
  </si>
  <si>
    <t xml:space="preserve">Управление образования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Подрограмма 1 "Развитие дошкольного образования"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720076040</t>
  </si>
  <si>
    <t xml:space="preserve">Льготы ЖКУ сельским специалистам</t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Подрограмма 2 "Развитие общего образования"</t>
  </si>
  <si>
    <t xml:space="preserve">01201 7602У</t>
  </si>
  <si>
    <t xml:space="preserve">Подрограмма 3 "Развитие дополнительного образования  и воспитания детей"</t>
  </si>
  <si>
    <t xml:space="preserve">01701 00000</t>
  </si>
  <si>
    <t xml:space="preserve">01701 51004</t>
  </si>
  <si>
    <t xml:space="preserve">Подрограмма 5 "Безопасность образовательных организация"</t>
  </si>
  <si>
    <t xml:space="preserve">Подрограмма 6 "Каждой семье- не менее одного ребенка с высшим образованием"</t>
  </si>
  <si>
    <t xml:space="preserve">Подрограмма 4  "Отдых и оздоровление детей"</t>
  </si>
  <si>
    <t xml:space="preserve">02000 00000</t>
  </si>
  <si>
    <t xml:space="preserve">это МП 0300000000, почему она стала 1300000000?</t>
  </si>
  <si>
    <t xml:space="preserve">Муниципальная программа "Развитие русского языка в муниципальном районе "Монгун-Тайгинский  кожуун Республики Тыва на 2020-2022годы"</t>
  </si>
  <si>
    <t xml:space="preserve">21000 00000</t>
  </si>
  <si>
    <t xml:space="preserve">Подпрограмма 1 Функционирование и развитие русского языка как государственного языка и языка межнационального общения в муниципальном районе «Монгун-Тайгинский кожуун Республики Тыва» на 2020 - 2022 годы</t>
  </si>
  <si>
    <t xml:space="preserve">Подпрограмма 2 Русский язык в системе непрерывного образования муниципального района «Монгун-Тайгинский кожуун Республики Тыва» на 2020 - 2022 годы</t>
  </si>
  <si>
    <t xml:space="preserve">Уплата  иных платежей</t>
  </si>
  <si>
    <t xml:space="preserve">Субсидии на мероприятия государственной программы РТ  "Доступная среда на 2016-2020 годы"</t>
  </si>
  <si>
    <t xml:space="preserve">01201L0270</t>
  </si>
  <si>
    <t xml:space="preserve">ОУ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8-2020годы"</t>
  </si>
  <si>
    <t xml:space="preserve">05000 00000</t>
  </si>
  <si>
    <t xml:space="preserve">Подрограмма 3 "Развитие дополнительного  образования детей"</t>
  </si>
  <si>
    <t xml:space="preserve">Подрограмма 2 "Организация досуга и развитие местного народного творчества"</t>
  </si>
  <si>
    <t xml:space="preserve">ДК</t>
  </si>
  <si>
    <t xml:space="preserve">Подрограмма 1 "Библиотечное обслуживание населения"</t>
  </si>
  <si>
    <t xml:space="preserve">87200 76040</t>
  </si>
  <si>
    <t xml:space="preserve">600</t>
  </si>
  <si>
    <t xml:space="preserve">03400 00190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04000 00000</t>
  </si>
  <si>
    <t xml:space="preserve">04202 76110</t>
  </si>
  <si>
    <t xml:space="preserve">04100 00000</t>
  </si>
  <si>
    <t xml:space="preserve">.0410676030</t>
  </si>
  <si>
    <t xml:space="preserve">04106 76120</t>
  </si>
  <si>
    <t xml:space="preserve">04104 76040</t>
  </si>
  <si>
    <t xml:space="preserve">007 </t>
  </si>
  <si>
    <t xml:space="preserve">Мероприятие Проведение мероприятий с участием инвалидов</t>
  </si>
  <si>
    <t xml:space="preserve">3000000000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#,##0.000_ ;[RED]\-#,##0.000\ "/>
    <numFmt numFmtId="167" formatCode="@"/>
    <numFmt numFmtId="168" formatCode="#,##0.00_ ;[RED]\-#,##0.00\ "/>
    <numFmt numFmtId="169" formatCode="#,##0"/>
    <numFmt numFmtId="170" formatCode="000"/>
    <numFmt numFmtId="171" formatCode="0.000"/>
    <numFmt numFmtId="172" formatCode="#,##0.00"/>
    <numFmt numFmtId="173" formatCode="#,##0_ ;[RED]\-#,##0\ "/>
    <numFmt numFmtId="174" formatCode="0000000;[RED]\-0000000;&quot;&quot;"/>
    <numFmt numFmtId="175" formatCode="General"/>
    <numFmt numFmtId="176" formatCode="#,##0.0_ ;[RED]\-#,##0.0\ "/>
    <numFmt numFmtId="177" formatCode="#,##0.00000_ ;[RED]\-#,##0.00000\ "/>
    <numFmt numFmtId="178" formatCode="_-* #,##0.00_р_._-;\-* #,##0.00_р_._-;_-* \-??_р_._-;_-@_-"/>
    <numFmt numFmtId="179" formatCode="_-* #,##0.000_р_._-;\-* #,##0.000_р_._-;_-* \-??_р_._-;_-@_-"/>
    <numFmt numFmtId="180" formatCode="#,##0.0"/>
    <numFmt numFmtId="181" formatCode="00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.5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FFFF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FFFF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18.56"/>
    <col collapsed="false" customWidth="true" hidden="false" outlineLevel="0" max="5" min="5" style="1" width="11.99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7"/>
    <col collapsed="false" customWidth="true" hidden="false" outlineLevel="0" max="9" min="9" style="2" width="16.99"/>
    <col collapsed="false" customWidth="true" hidden="false" outlineLevel="0" max="10" min="10" style="3" width="12.85"/>
    <col collapsed="false" customWidth="true" hidden="false" outlineLevel="0" max="11" min="11" style="1" width="12.56"/>
    <col collapsed="false" customWidth="false" hidden="false" outlineLevel="0" max="13" min="12" style="1" width="9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s="6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6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s="6" customFormat="true" ht="15" hidden="false" customHeight="true" outlineLevel="0" collapsed="false">
      <c r="A4" s="7"/>
      <c r="B4" s="7"/>
      <c r="C4" s="4" t="s">
        <v>3</v>
      </c>
      <c r="D4" s="4"/>
      <c r="E4" s="4"/>
      <c r="F4" s="4"/>
      <c r="G4" s="4"/>
      <c r="H4" s="4"/>
      <c r="I4" s="4"/>
      <c r="J4" s="5"/>
    </row>
    <row r="5" s="6" customFormat="true" ht="15" hidden="false" customHeight="false" outlineLevel="0" collapsed="false">
      <c r="A5" s="8"/>
      <c r="B5" s="8"/>
      <c r="C5" s="8"/>
      <c r="D5" s="9"/>
      <c r="E5" s="9" t="s">
        <v>4</v>
      </c>
      <c r="F5" s="9"/>
      <c r="G5" s="9"/>
      <c r="H5" s="9"/>
      <c r="I5" s="9"/>
      <c r="J5" s="5"/>
    </row>
    <row r="6" s="6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5"/>
    </row>
    <row r="7" s="6" customFormat="tru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5"/>
    </row>
    <row r="8" s="6" customFormat="tru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5"/>
    </row>
    <row r="9" s="6" customFormat="true" ht="15" hidden="false" customHeight="false" outlineLevel="0" collapsed="false">
      <c r="A9" s="10" t="s">
        <v>7</v>
      </c>
      <c r="B9" s="10"/>
      <c r="C9" s="10"/>
      <c r="D9" s="10"/>
      <c r="E9" s="10"/>
      <c r="F9" s="10"/>
      <c r="J9" s="5"/>
    </row>
    <row r="10" s="6" customFormat="tru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J10" s="5"/>
    </row>
    <row r="11" s="6" customFormat="true" ht="30.75" hidden="false" customHeight="true" outlineLevel="0" collapsed="false">
      <c r="A11" s="11" t="s">
        <v>9</v>
      </c>
      <c r="B11" s="11"/>
      <c r="C11" s="11"/>
      <c r="D11" s="11"/>
      <c r="E11" s="11"/>
      <c r="F11" s="11"/>
      <c r="J11" s="5"/>
    </row>
    <row r="12" s="6" customFormat="true" ht="15" hidden="false" customHeight="false" outlineLevel="0" collapsed="false">
      <c r="A12" s="10" t="s">
        <v>10</v>
      </c>
      <c r="B12" s="10"/>
      <c r="C12" s="10"/>
      <c r="D12" s="10"/>
      <c r="E12" s="10"/>
      <c r="F12" s="10"/>
      <c r="J12" s="5"/>
    </row>
    <row r="13" s="6" customFormat="true" ht="9.75" hidden="false" customHeight="true" outlineLevel="0" collapsed="false">
      <c r="A13" s="12"/>
      <c r="F13" s="2"/>
      <c r="I13" s="2"/>
      <c r="J13" s="5"/>
    </row>
    <row r="14" s="6" customFormat="true" ht="13.5" hidden="false" customHeight="true" outlineLevel="0" collapsed="false">
      <c r="A14" s="13" t="s">
        <v>11</v>
      </c>
      <c r="B14" s="13" t="s">
        <v>12</v>
      </c>
      <c r="C14" s="13" t="s">
        <v>13</v>
      </c>
      <c r="D14" s="14"/>
      <c r="E14" s="14"/>
      <c r="F14" s="15" t="s">
        <v>14</v>
      </c>
      <c r="G14" s="16" t="s">
        <v>15</v>
      </c>
      <c r="H14" s="16" t="s">
        <v>16</v>
      </c>
      <c r="I14" s="15" t="s">
        <v>17</v>
      </c>
      <c r="J14" s="5"/>
    </row>
    <row r="15" s="18" customFormat="true" ht="39" hidden="false" customHeight="true" outlineLevel="0" collapsed="false">
      <c r="A15" s="13"/>
      <c r="B15" s="13"/>
      <c r="C15" s="13"/>
      <c r="D15" s="13" t="s">
        <v>18</v>
      </c>
      <c r="E15" s="13" t="s">
        <v>19</v>
      </c>
      <c r="F15" s="15"/>
      <c r="G15" s="16"/>
      <c r="H15" s="16"/>
      <c r="I15" s="15"/>
      <c r="J15" s="17"/>
    </row>
    <row r="16" s="24" customFormat="true" ht="17.25" hidden="false" customHeight="true" outlineLevel="0" collapsed="false">
      <c r="A16" s="19" t="s">
        <v>20</v>
      </c>
      <c r="B16" s="20"/>
      <c r="C16" s="20"/>
      <c r="D16" s="20"/>
      <c r="E16" s="20"/>
      <c r="F16" s="21" t="n">
        <f aca="false">F18+F135+F141+F217+F324+F350+F505+F569+F697+F718+F733+F740+F600</f>
        <v>478477.8</v>
      </c>
      <c r="G16" s="21" t="e">
        <f aca="false">G18+G135+G141+G217+G324+G350+G505+G569+G697+G718+G733+G740+G600+G17</f>
        <v>#VALUE!</v>
      </c>
      <c r="H16" s="21" t="e">
        <f aca="false">H18+H135+H141+H217+H324+H350+H505+H569+H697+H718+H733+H740+H600+H17</f>
        <v>#VALUE!</v>
      </c>
      <c r="I16" s="21" t="n">
        <f aca="false">I18+I135+I141+I217+I324+I350+I505+I569+I697+I718+I733+I740+I600</f>
        <v>478944.80049</v>
      </c>
      <c r="J16" s="22"/>
      <c r="K16" s="23"/>
    </row>
    <row r="17" s="24" customFormat="true" ht="17.25" hidden="false" customHeight="true" outlineLevel="0" collapsed="false">
      <c r="A17" s="25" t="s">
        <v>21</v>
      </c>
      <c r="B17" s="20"/>
      <c r="C17" s="20"/>
      <c r="D17" s="20"/>
      <c r="E17" s="20"/>
      <c r="F17" s="21" t="n">
        <f aca="false">'прил 12'!G14</f>
        <v>2443</v>
      </c>
      <c r="G17" s="21" t="n">
        <f aca="false">'прил 12'!H14</f>
        <v>0</v>
      </c>
      <c r="H17" s="21" t="n">
        <f aca="false">'прил 12'!I14</f>
        <v>0</v>
      </c>
      <c r="I17" s="21" t="n">
        <f aca="false">'прил 12'!O14</f>
        <v>2544</v>
      </c>
      <c r="J17" s="22"/>
      <c r="K17" s="23"/>
    </row>
    <row r="18" s="31" customFormat="true" ht="14.25" hidden="false" customHeight="false" outlineLevel="0" collapsed="false">
      <c r="A18" s="26" t="s">
        <v>22</v>
      </c>
      <c r="B18" s="27" t="s">
        <v>23</v>
      </c>
      <c r="C18" s="19"/>
      <c r="D18" s="19"/>
      <c r="E18" s="19"/>
      <c r="F18" s="28" t="n">
        <f aca="false">F19+F24+F42+F76+F114+F118+F71+F109</f>
        <v>39299.0032</v>
      </c>
      <c r="G18" s="21" t="e">
        <f aca="false">G19+G24+G42+G76+G114+G118+G71+G109</f>
        <v>#VALUE!</v>
      </c>
      <c r="H18" s="21" t="e">
        <f aca="false">H19+H24+H42+H76+H114+H118+H71+H109</f>
        <v>#VALUE!</v>
      </c>
      <c r="I18" s="21" t="n">
        <f aca="false">I19+I24+I42+I76+I114+I118+I71+I109</f>
        <v>40610.06571</v>
      </c>
      <c r="J18" s="29"/>
      <c r="K18" s="30"/>
    </row>
    <row r="19" s="24" customFormat="true" ht="15.75" hidden="false" customHeight="false" outlineLevel="0" collapsed="false">
      <c r="A19" s="32" t="s">
        <v>24</v>
      </c>
      <c r="B19" s="33" t="s">
        <v>23</v>
      </c>
      <c r="C19" s="33" t="s">
        <v>25</v>
      </c>
      <c r="D19" s="34" t="s">
        <v>26</v>
      </c>
      <c r="E19" s="34"/>
      <c r="F19" s="35" t="n">
        <f aca="false">F20</f>
        <v>1438.98993</v>
      </c>
      <c r="G19" s="35" t="n">
        <f aca="false">G20</f>
        <v>0</v>
      </c>
      <c r="H19" s="35" t="n">
        <f aca="false">H20</f>
        <v>1438.98993</v>
      </c>
      <c r="I19" s="35" t="n">
        <f aca="false">I20</f>
        <v>1489.04923</v>
      </c>
      <c r="J19" s="22"/>
    </row>
    <row r="20" s="24" customFormat="true" ht="53.25" hidden="false" customHeight="true" outlineLevel="0" collapsed="false">
      <c r="A20" s="36" t="s">
        <v>27</v>
      </c>
      <c r="B20" s="37" t="s">
        <v>23</v>
      </c>
      <c r="C20" s="37" t="s">
        <v>25</v>
      </c>
      <c r="D20" s="34" t="s">
        <v>28</v>
      </c>
      <c r="E20" s="34" t="s">
        <v>29</v>
      </c>
      <c r="F20" s="38" t="n">
        <f aca="false">F21</f>
        <v>1438.98993</v>
      </c>
      <c r="G20" s="38" t="n">
        <f aca="false">G21</f>
        <v>0</v>
      </c>
      <c r="H20" s="38" t="n">
        <f aca="false">H21</f>
        <v>1438.98993</v>
      </c>
      <c r="I20" s="38" t="n">
        <f aca="false">I21</f>
        <v>1489.04923</v>
      </c>
      <c r="J20" s="39"/>
    </row>
    <row r="21" s="24" customFormat="true" ht="22.5" hidden="false" customHeight="true" outlineLevel="0" collapsed="false">
      <c r="A21" s="36" t="s">
        <v>30</v>
      </c>
      <c r="B21" s="37" t="s">
        <v>23</v>
      </c>
      <c r="C21" s="37" t="s">
        <v>25</v>
      </c>
      <c r="D21" s="34" t="s">
        <v>28</v>
      </c>
      <c r="E21" s="34" t="s">
        <v>31</v>
      </c>
      <c r="F21" s="38" t="n">
        <f aca="false">F22+F23</f>
        <v>1438.98993</v>
      </c>
      <c r="G21" s="38" t="n">
        <f aca="false">G22+G23</f>
        <v>0</v>
      </c>
      <c r="H21" s="38" t="n">
        <f aca="false">H22+H23</f>
        <v>1438.98993</v>
      </c>
      <c r="I21" s="38" t="n">
        <f aca="false">I22+I23</f>
        <v>1489.04923</v>
      </c>
      <c r="J21" s="39"/>
    </row>
    <row r="22" s="24" customFormat="true" ht="15.75" hidden="false" customHeight="false" outlineLevel="0" collapsed="false">
      <c r="A22" s="36" t="s">
        <v>32</v>
      </c>
      <c r="B22" s="37" t="s">
        <v>23</v>
      </c>
      <c r="C22" s="37" t="s">
        <v>25</v>
      </c>
      <c r="D22" s="34" t="s">
        <v>28</v>
      </c>
      <c r="E22" s="34" t="s">
        <v>33</v>
      </c>
      <c r="F22" s="38" t="n">
        <f aca="false">'прил 12'!I22</f>
        <v>1105.215</v>
      </c>
      <c r="G22" s="38" t="n">
        <f aca="false">'прил 12'!J22</f>
        <v>0</v>
      </c>
      <c r="H22" s="38" t="n">
        <f aca="false">'прил 12'!K22</f>
        <v>1105.215</v>
      </c>
      <c r="I22" s="38" t="n">
        <f aca="false">'прил 12'!O22</f>
        <v>1143.663</v>
      </c>
      <c r="J22" s="39"/>
    </row>
    <row r="23" s="24" customFormat="true" ht="32.25" hidden="false" customHeight="true" outlineLevel="0" collapsed="false">
      <c r="A23" s="36" t="s">
        <v>34</v>
      </c>
      <c r="B23" s="37" t="s">
        <v>23</v>
      </c>
      <c r="C23" s="37" t="s">
        <v>25</v>
      </c>
      <c r="D23" s="34" t="s">
        <v>35</v>
      </c>
      <c r="E23" s="34" t="s">
        <v>36</v>
      </c>
      <c r="F23" s="38" t="n">
        <f aca="false">'прил 12'!I23</f>
        <v>333.77493</v>
      </c>
      <c r="G23" s="38" t="n">
        <f aca="false">'прил 12'!J23</f>
        <v>0</v>
      </c>
      <c r="H23" s="38" t="n">
        <f aca="false">'прил 12'!K23</f>
        <v>333.77493</v>
      </c>
      <c r="I23" s="38" t="n">
        <f aca="false">'прил 12'!O23</f>
        <v>345.38623</v>
      </c>
      <c r="J23" s="39"/>
    </row>
    <row r="24" s="24" customFormat="true" ht="39.75" hidden="false" customHeight="true" outlineLevel="0" collapsed="false">
      <c r="A24" s="40" t="s">
        <v>37</v>
      </c>
      <c r="B24" s="41" t="s">
        <v>23</v>
      </c>
      <c r="C24" s="34" t="s">
        <v>38</v>
      </c>
      <c r="D24" s="42"/>
      <c r="E24" s="34"/>
      <c r="F24" s="38" t="n">
        <f aca="false">F25+F32</f>
        <v>2782.866</v>
      </c>
      <c r="G24" s="43" t="n">
        <f aca="false">G25+G32</f>
        <v>0</v>
      </c>
      <c r="H24" s="43" t="n">
        <f aca="false">H25+H32</f>
        <v>2762.866</v>
      </c>
      <c r="I24" s="38" t="n">
        <f aca="false">I25+I32</f>
        <v>2156.5</v>
      </c>
      <c r="J24" s="39"/>
      <c r="K24" s="44"/>
    </row>
    <row r="25" s="24" customFormat="true" ht="19.5" hidden="false" customHeight="true" outlineLevel="0" collapsed="false">
      <c r="A25" s="36" t="s">
        <v>39</v>
      </c>
      <c r="B25" s="41" t="s">
        <v>23</v>
      </c>
      <c r="C25" s="34" t="s">
        <v>38</v>
      </c>
      <c r="D25" s="34" t="s">
        <v>40</v>
      </c>
      <c r="E25" s="34"/>
      <c r="F25" s="38" t="n">
        <f aca="false">F26</f>
        <v>1648.866</v>
      </c>
      <c r="G25" s="38" t="n">
        <f aca="false">G26</f>
        <v>0</v>
      </c>
      <c r="H25" s="38" t="n">
        <f aca="false">H26</f>
        <v>1628.866</v>
      </c>
      <c r="I25" s="38" t="n">
        <f aca="false">I26</f>
        <v>1962.5</v>
      </c>
      <c r="J25" s="39"/>
    </row>
    <row r="26" s="24" customFormat="true" ht="22.5" hidden="false" customHeight="true" outlineLevel="0" collapsed="false">
      <c r="A26" s="36" t="s">
        <v>41</v>
      </c>
      <c r="B26" s="37" t="s">
        <v>23</v>
      </c>
      <c r="C26" s="37" t="s">
        <v>38</v>
      </c>
      <c r="D26" s="34" t="s">
        <v>40</v>
      </c>
      <c r="E26" s="34"/>
      <c r="F26" s="38" t="n">
        <f aca="false">F27</f>
        <v>1648.866</v>
      </c>
      <c r="G26" s="38" t="n">
        <f aca="false">G27</f>
        <v>0</v>
      </c>
      <c r="H26" s="38" t="n">
        <f aca="false">H27</f>
        <v>1628.866</v>
      </c>
      <c r="I26" s="38" t="n">
        <f aca="false">I27</f>
        <v>1962.5</v>
      </c>
      <c r="J26" s="39"/>
    </row>
    <row r="27" s="24" customFormat="true" ht="80.25" hidden="false" customHeight="true" outlineLevel="0" collapsed="false">
      <c r="A27" s="36" t="s">
        <v>27</v>
      </c>
      <c r="B27" s="37" t="s">
        <v>23</v>
      </c>
      <c r="C27" s="37" t="s">
        <v>38</v>
      </c>
      <c r="D27" s="34" t="s">
        <v>42</v>
      </c>
      <c r="E27" s="34" t="s">
        <v>29</v>
      </c>
      <c r="F27" s="38" t="n">
        <f aca="false">F28</f>
        <v>1648.866</v>
      </c>
      <c r="G27" s="38" t="n">
        <f aca="false">G28</f>
        <v>0</v>
      </c>
      <c r="H27" s="38" t="n">
        <f aca="false">H28</f>
        <v>1628.866</v>
      </c>
      <c r="I27" s="38" t="n">
        <f aca="false">I28</f>
        <v>1962.5</v>
      </c>
      <c r="J27" s="39"/>
    </row>
    <row r="28" s="24" customFormat="true" ht="19.5" hidden="false" customHeight="true" outlineLevel="0" collapsed="false">
      <c r="A28" s="36" t="s">
        <v>43</v>
      </c>
      <c r="B28" s="37" t="s">
        <v>23</v>
      </c>
      <c r="C28" s="37" t="s">
        <v>38</v>
      </c>
      <c r="D28" s="34" t="s">
        <v>42</v>
      </c>
      <c r="E28" s="34" t="s">
        <v>31</v>
      </c>
      <c r="F28" s="38" t="n">
        <f aca="false">F29+F31+F30</f>
        <v>1648.866</v>
      </c>
      <c r="G28" s="38" t="n">
        <f aca="false">G29+G31</f>
        <v>0</v>
      </c>
      <c r="H28" s="38" t="n">
        <f aca="false">H29+H31</f>
        <v>1628.866</v>
      </c>
      <c r="I28" s="38" t="n">
        <f aca="false">I29+I31+I30</f>
        <v>1962.5</v>
      </c>
      <c r="J28" s="39"/>
    </row>
    <row r="29" s="24" customFormat="true" ht="23.45" hidden="false" customHeight="true" outlineLevel="0" collapsed="false">
      <c r="A29" s="36" t="s">
        <v>32</v>
      </c>
      <c r="B29" s="37" t="s">
        <v>23</v>
      </c>
      <c r="C29" s="37" t="s">
        <v>38</v>
      </c>
      <c r="D29" s="34" t="s">
        <v>42</v>
      </c>
      <c r="E29" s="34" t="s">
        <v>33</v>
      </c>
      <c r="F29" s="38" t="n">
        <f aca="false">'прил 12'!I728</f>
        <v>1251.066</v>
      </c>
      <c r="G29" s="38" t="n">
        <f aca="false">'прил 12'!J728</f>
        <v>0</v>
      </c>
      <c r="H29" s="38" t="n">
        <f aca="false">'прил 12'!K728</f>
        <v>1251.066</v>
      </c>
      <c r="I29" s="38" t="n">
        <f aca="false">'прил 12'!O728</f>
        <v>1492</v>
      </c>
      <c r="J29" s="39"/>
    </row>
    <row r="30" s="24" customFormat="true" ht="23.45" hidden="false" customHeight="true" outlineLevel="0" collapsed="false">
      <c r="A30" s="36" t="s">
        <v>44</v>
      </c>
      <c r="B30" s="37" t="s">
        <v>23</v>
      </c>
      <c r="C30" s="37" t="s">
        <v>38</v>
      </c>
      <c r="D30" s="34" t="s">
        <v>42</v>
      </c>
      <c r="E30" s="34" t="s">
        <v>45</v>
      </c>
      <c r="F30" s="38" t="n">
        <f aca="false">'прил 12'!G729</f>
        <v>20</v>
      </c>
      <c r="G30" s="38"/>
      <c r="H30" s="38"/>
      <c r="I30" s="38" t="n">
        <f aca="false">'прил 12'!O729</f>
        <v>20</v>
      </c>
      <c r="J30" s="39"/>
    </row>
    <row r="31" s="24" customFormat="true" ht="47.25" hidden="false" customHeight="false" outlineLevel="0" collapsed="false">
      <c r="A31" s="36" t="s">
        <v>34</v>
      </c>
      <c r="B31" s="37" t="s">
        <v>23</v>
      </c>
      <c r="C31" s="37" t="s">
        <v>38</v>
      </c>
      <c r="D31" s="34" t="s">
        <v>46</v>
      </c>
      <c r="E31" s="34" t="s">
        <v>36</v>
      </c>
      <c r="F31" s="38" t="n">
        <f aca="false">'прил 12'!I730</f>
        <v>377.8</v>
      </c>
      <c r="G31" s="38" t="n">
        <f aca="false">'прил 12'!J730</f>
        <v>0</v>
      </c>
      <c r="H31" s="38" t="n">
        <f aca="false">'прил 12'!K730</f>
        <v>377.8</v>
      </c>
      <c r="I31" s="38" t="n">
        <f aca="false">'прил 12'!O730</f>
        <v>450.5</v>
      </c>
      <c r="J31" s="39"/>
    </row>
    <row r="32" s="24" customFormat="true" ht="15.75" hidden="false" customHeight="false" outlineLevel="0" collapsed="false">
      <c r="A32" s="36" t="s">
        <v>47</v>
      </c>
      <c r="B32" s="37" t="s">
        <v>23</v>
      </c>
      <c r="C32" s="37" t="s">
        <v>38</v>
      </c>
      <c r="D32" s="34" t="s">
        <v>46</v>
      </c>
      <c r="E32" s="34"/>
      <c r="F32" s="38" t="n">
        <f aca="false">F33+F37</f>
        <v>1134</v>
      </c>
      <c r="G32" s="38" t="n">
        <f aca="false">G33+G37</f>
        <v>0</v>
      </c>
      <c r="H32" s="45" t="n">
        <f aca="false">F32+G32</f>
        <v>1134</v>
      </c>
      <c r="I32" s="38" t="n">
        <f aca="false">I33+I37</f>
        <v>194</v>
      </c>
      <c r="J32" s="39"/>
    </row>
    <row r="33" s="24" customFormat="true" ht="22.5" hidden="false" customHeight="true" outlineLevel="0" collapsed="false">
      <c r="A33" s="36" t="s">
        <v>48</v>
      </c>
      <c r="B33" s="37" t="s">
        <v>23</v>
      </c>
      <c r="C33" s="37" t="s">
        <v>38</v>
      </c>
      <c r="D33" s="34" t="s">
        <v>46</v>
      </c>
      <c r="E33" s="34" t="s">
        <v>49</v>
      </c>
      <c r="F33" s="38" t="n">
        <f aca="false">F34</f>
        <v>1125</v>
      </c>
      <c r="G33" s="38" t="n">
        <f aca="false">G34</f>
        <v>0</v>
      </c>
      <c r="H33" s="45" t="n">
        <f aca="false">F33+G33</f>
        <v>1125</v>
      </c>
      <c r="I33" s="38" t="n">
        <f aca="false">I34</f>
        <v>185</v>
      </c>
      <c r="J33" s="39"/>
    </row>
    <row r="34" s="24" customFormat="true" ht="19.5" hidden="false" customHeight="true" outlineLevel="0" collapsed="false">
      <c r="A34" s="36" t="s">
        <v>50</v>
      </c>
      <c r="B34" s="37" t="s">
        <v>23</v>
      </c>
      <c r="C34" s="37" t="s">
        <v>38</v>
      </c>
      <c r="D34" s="34" t="s">
        <v>46</v>
      </c>
      <c r="E34" s="34" t="s">
        <v>51</v>
      </c>
      <c r="F34" s="38" t="n">
        <f aca="false">F35+F36</f>
        <v>1125</v>
      </c>
      <c r="G34" s="38" t="n">
        <f aca="false">G35</f>
        <v>0</v>
      </c>
      <c r="H34" s="45" t="n">
        <f aca="false">F34+G34</f>
        <v>1125</v>
      </c>
      <c r="I34" s="38" t="n">
        <f aca="false">I35+I36</f>
        <v>185</v>
      </c>
      <c r="J34" s="39"/>
    </row>
    <row r="35" s="24" customFormat="true" ht="20.25" hidden="false" customHeight="true" outlineLevel="0" collapsed="false">
      <c r="A35" s="36" t="s">
        <v>52</v>
      </c>
      <c r="B35" s="37" t="s">
        <v>23</v>
      </c>
      <c r="C35" s="37" t="s">
        <v>38</v>
      </c>
      <c r="D35" s="34" t="s">
        <v>46</v>
      </c>
      <c r="E35" s="34" t="s">
        <v>53</v>
      </c>
      <c r="F35" s="38" t="n">
        <f aca="false">'прил 12'!I734</f>
        <v>216</v>
      </c>
      <c r="G35" s="38" t="n">
        <f aca="false">'прил 12'!J734</f>
        <v>0</v>
      </c>
      <c r="H35" s="38" t="n">
        <f aca="false">'прил 12'!K734</f>
        <v>216</v>
      </c>
      <c r="I35" s="38" t="n">
        <f aca="false">'прил 12'!O734</f>
        <v>176</v>
      </c>
      <c r="J35" s="39"/>
    </row>
    <row r="36" s="24" customFormat="true" ht="20.25" hidden="false" customHeight="true" outlineLevel="0" collapsed="false">
      <c r="A36" s="36" t="s">
        <v>54</v>
      </c>
      <c r="B36" s="37" t="s">
        <v>23</v>
      </c>
      <c r="C36" s="37" t="s">
        <v>38</v>
      </c>
      <c r="D36" s="34" t="s">
        <v>46</v>
      </c>
      <c r="E36" s="34" t="s">
        <v>55</v>
      </c>
      <c r="F36" s="38" t="n">
        <f aca="false">'прил 12'!G733</f>
        <v>909</v>
      </c>
      <c r="G36" s="38"/>
      <c r="H36" s="38"/>
      <c r="I36" s="38" t="n">
        <f aca="false">'прил 12'!O733</f>
        <v>9</v>
      </c>
      <c r="J36" s="39"/>
    </row>
    <row r="37" s="24" customFormat="true" ht="20.25" hidden="false" customHeight="true" outlineLevel="0" collapsed="false">
      <c r="A37" s="36" t="s">
        <v>56</v>
      </c>
      <c r="B37" s="37" t="s">
        <v>23</v>
      </c>
      <c r="C37" s="37" t="s">
        <v>38</v>
      </c>
      <c r="D37" s="34" t="s">
        <v>46</v>
      </c>
      <c r="E37" s="34" t="s">
        <v>57</v>
      </c>
      <c r="F37" s="38" t="n">
        <f aca="false">F38</f>
        <v>9</v>
      </c>
      <c r="G37" s="38" t="n">
        <f aca="false">G38</f>
        <v>0</v>
      </c>
      <c r="H37" s="38" t="n">
        <f aca="false">H38</f>
        <v>9</v>
      </c>
      <c r="I37" s="38" t="n">
        <f aca="false">I38</f>
        <v>9</v>
      </c>
      <c r="J37" s="39"/>
    </row>
    <row r="38" s="24" customFormat="true" ht="20.25" hidden="false" customHeight="true" outlineLevel="0" collapsed="false">
      <c r="A38" s="36" t="s">
        <v>58</v>
      </c>
      <c r="B38" s="37" t="s">
        <v>23</v>
      </c>
      <c r="C38" s="37" t="s">
        <v>38</v>
      </c>
      <c r="D38" s="34" t="s">
        <v>46</v>
      </c>
      <c r="E38" s="34" t="s">
        <v>59</v>
      </c>
      <c r="F38" s="38" t="n">
        <f aca="false">F39+F40+F41</f>
        <v>9</v>
      </c>
      <c r="G38" s="38" t="n">
        <f aca="false">G39+G40+G41</f>
        <v>0</v>
      </c>
      <c r="H38" s="38" t="n">
        <f aca="false">H39+H40+H41</f>
        <v>9</v>
      </c>
      <c r="I38" s="38" t="n">
        <f aca="false">I39+I40+I41</f>
        <v>9</v>
      </c>
      <c r="J38" s="39"/>
    </row>
    <row r="39" s="24" customFormat="true" ht="20.25" hidden="false" customHeight="true" outlineLevel="0" collapsed="false">
      <c r="A39" s="36" t="s">
        <v>60</v>
      </c>
      <c r="B39" s="37" t="s">
        <v>23</v>
      </c>
      <c r="C39" s="37" t="s">
        <v>38</v>
      </c>
      <c r="D39" s="34" t="s">
        <v>46</v>
      </c>
      <c r="E39" s="34" t="s">
        <v>61</v>
      </c>
      <c r="F39" s="38" t="n">
        <f aca="false">'прил 12'!G738</f>
        <v>9</v>
      </c>
      <c r="G39" s="38" t="n">
        <f aca="false">'прил 12'!J738</f>
        <v>-3</v>
      </c>
      <c r="H39" s="38" t="n">
        <f aca="false">'прил 12'!K738</f>
        <v>4</v>
      </c>
      <c r="I39" s="38" t="n">
        <f aca="false">'прил 12'!O738</f>
        <v>9</v>
      </c>
      <c r="J39" s="39"/>
    </row>
    <row r="40" s="24" customFormat="true" ht="20.25" hidden="false" customHeight="true" outlineLevel="0" collapsed="false">
      <c r="A40" s="36" t="s">
        <v>62</v>
      </c>
      <c r="B40" s="37" t="s">
        <v>23</v>
      </c>
      <c r="C40" s="37" t="s">
        <v>38</v>
      </c>
      <c r="D40" s="34" t="s">
        <v>46</v>
      </c>
      <c r="E40" s="34" t="s">
        <v>63</v>
      </c>
      <c r="F40" s="38" t="n">
        <f aca="false">'прил 12'!G739</f>
        <v>0</v>
      </c>
      <c r="G40" s="38" t="n">
        <f aca="false">'прил 12'!J739</f>
        <v>0</v>
      </c>
      <c r="H40" s="38" t="n">
        <f aca="false">'прил 12'!K739</f>
        <v>2</v>
      </c>
      <c r="I40" s="38" t="n">
        <f aca="false">'прил 12'!O739</f>
        <v>0</v>
      </c>
      <c r="J40" s="39"/>
    </row>
    <row r="41" s="24" customFormat="true" ht="20.25" hidden="false" customHeight="true" outlineLevel="0" collapsed="false">
      <c r="A41" s="36" t="s">
        <v>64</v>
      </c>
      <c r="B41" s="37" t="s">
        <v>23</v>
      </c>
      <c r="C41" s="37" t="s">
        <v>38</v>
      </c>
      <c r="D41" s="34" t="s">
        <v>46</v>
      </c>
      <c r="E41" s="34" t="s">
        <v>65</v>
      </c>
      <c r="F41" s="38" t="n">
        <f aca="false">'прил 12'!I740</f>
        <v>0</v>
      </c>
      <c r="G41" s="38" t="n">
        <f aca="false">'прил 12'!J740</f>
        <v>3</v>
      </c>
      <c r="H41" s="38" t="n">
        <f aca="false">'прил 12'!K740</f>
        <v>3</v>
      </c>
      <c r="I41" s="38" t="n">
        <f aca="false">'прил 12'!L740</f>
        <v>0</v>
      </c>
      <c r="J41" s="39"/>
    </row>
    <row r="42" s="24" customFormat="true" ht="19.5" hidden="false" customHeight="true" outlineLevel="0" collapsed="false">
      <c r="A42" s="36" t="s">
        <v>66</v>
      </c>
      <c r="B42" s="41" t="s">
        <v>23</v>
      </c>
      <c r="C42" s="34" t="s">
        <v>67</v>
      </c>
      <c r="D42" s="42"/>
      <c r="E42" s="42"/>
      <c r="F42" s="38" t="n">
        <f aca="false">F43+F66</f>
        <v>24956.79477</v>
      </c>
      <c r="G42" s="38" t="e">
        <f aca="false">G43+#REF!+#REF!+#REF!</f>
        <v>#VALUE!</v>
      </c>
      <c r="H42" s="38" t="e">
        <f aca="false">H43+#REF!+#REF!+#REF!</f>
        <v>#VALUE!</v>
      </c>
      <c r="I42" s="38" t="n">
        <f aca="false">I43+I66</f>
        <v>25214.43898</v>
      </c>
      <c r="J42" s="39"/>
      <c r="K42" s="23"/>
    </row>
    <row r="43" s="24" customFormat="true" ht="24" hidden="false" customHeight="true" outlineLevel="0" collapsed="false">
      <c r="A43" s="36" t="s">
        <v>39</v>
      </c>
      <c r="B43" s="41" t="s">
        <v>23</v>
      </c>
      <c r="C43" s="34" t="s">
        <v>67</v>
      </c>
      <c r="D43" s="34" t="s">
        <v>68</v>
      </c>
      <c r="E43" s="41"/>
      <c r="F43" s="38" t="n">
        <f aca="false">F44</f>
        <v>24926.79477</v>
      </c>
      <c r="G43" s="38" t="n">
        <f aca="false">G44</f>
        <v>250</v>
      </c>
      <c r="H43" s="38" t="n">
        <f aca="false">H44</f>
        <v>24772.27877</v>
      </c>
      <c r="I43" s="38" t="n">
        <f aca="false">I44</f>
        <v>25184.43898</v>
      </c>
      <c r="J43" s="39"/>
    </row>
    <row r="44" s="24" customFormat="true" ht="15.75" hidden="false" customHeight="false" outlineLevel="0" collapsed="false">
      <c r="A44" s="36" t="s">
        <v>47</v>
      </c>
      <c r="B44" s="41" t="s">
        <v>23</v>
      </c>
      <c r="C44" s="34" t="s">
        <v>67</v>
      </c>
      <c r="D44" s="34" t="s">
        <v>68</v>
      </c>
      <c r="E44" s="41"/>
      <c r="F44" s="38" t="n">
        <f aca="false">F45+F49+F57+F62+F64</f>
        <v>24926.79477</v>
      </c>
      <c r="G44" s="38" t="n">
        <f aca="false">G45+G49+G57+G62+G64</f>
        <v>250</v>
      </c>
      <c r="H44" s="38" t="n">
        <f aca="false">H45+H49+H57+H62+H64</f>
        <v>24772.27877</v>
      </c>
      <c r="I44" s="38" t="n">
        <f aca="false">I45+I49+I57+I62+I64</f>
        <v>25184.43898</v>
      </c>
      <c r="J44" s="39"/>
    </row>
    <row r="45" s="24" customFormat="true" ht="50.25" hidden="false" customHeight="true" outlineLevel="0" collapsed="false">
      <c r="A45" s="36" t="s">
        <v>27</v>
      </c>
      <c r="B45" s="41" t="s">
        <v>23</v>
      </c>
      <c r="C45" s="34" t="s">
        <v>67</v>
      </c>
      <c r="D45" s="34" t="s">
        <v>68</v>
      </c>
      <c r="E45" s="34" t="s">
        <v>29</v>
      </c>
      <c r="F45" s="38" t="n">
        <f aca="false">F46</f>
        <v>18112.81976</v>
      </c>
      <c r="G45" s="38" t="n">
        <f aca="false">G46</f>
        <v>250</v>
      </c>
      <c r="H45" s="38" t="n">
        <f aca="false">H46</f>
        <v>18362.81976</v>
      </c>
      <c r="I45" s="38" t="n">
        <f aca="false">I46</f>
        <v>18199.48137</v>
      </c>
      <c r="J45" s="39"/>
    </row>
    <row r="46" s="24" customFormat="true" ht="28.5" hidden="false" customHeight="true" outlineLevel="0" collapsed="false">
      <c r="A46" s="36" t="s">
        <v>30</v>
      </c>
      <c r="B46" s="41" t="s">
        <v>23</v>
      </c>
      <c r="C46" s="34" t="s">
        <v>67</v>
      </c>
      <c r="D46" s="34" t="s">
        <v>68</v>
      </c>
      <c r="E46" s="34" t="s">
        <v>31</v>
      </c>
      <c r="F46" s="38" t="n">
        <f aca="false">F47+F48</f>
        <v>18112.81976</v>
      </c>
      <c r="G46" s="38" t="n">
        <f aca="false">G47+G48</f>
        <v>250</v>
      </c>
      <c r="H46" s="38" t="n">
        <f aca="false">H47+H48</f>
        <v>18362.81976</v>
      </c>
      <c r="I46" s="38" t="n">
        <f aca="false">I47+I48</f>
        <v>18199.48137</v>
      </c>
      <c r="J46" s="39"/>
    </row>
    <row r="47" s="24" customFormat="true" ht="15.75" hidden="false" customHeight="false" outlineLevel="0" collapsed="false">
      <c r="A47" s="36" t="s">
        <v>32</v>
      </c>
      <c r="B47" s="41" t="s">
        <v>23</v>
      </c>
      <c r="C47" s="34" t="s">
        <v>67</v>
      </c>
      <c r="D47" s="34" t="s">
        <v>69</v>
      </c>
      <c r="E47" s="34" t="s">
        <v>33</v>
      </c>
      <c r="F47" s="38" t="n">
        <f aca="false">'прил 12'!G29</f>
        <v>14342.44328</v>
      </c>
      <c r="G47" s="38" t="n">
        <f aca="false">'прил 12'!J29</f>
        <v>250</v>
      </c>
      <c r="H47" s="38" t="n">
        <f aca="false">'прил 12'!K29</f>
        <v>14592.44328</v>
      </c>
      <c r="I47" s="38" t="n">
        <f aca="false">'прил 12'!O29</f>
        <v>14085.70489</v>
      </c>
      <c r="J47" s="39"/>
    </row>
    <row r="48" s="24" customFormat="true" ht="32.25" hidden="false" customHeight="true" outlineLevel="0" collapsed="false">
      <c r="A48" s="36" t="s">
        <v>34</v>
      </c>
      <c r="B48" s="41" t="s">
        <v>23</v>
      </c>
      <c r="C48" s="34" t="s">
        <v>67</v>
      </c>
      <c r="D48" s="34" t="s">
        <v>70</v>
      </c>
      <c r="E48" s="34" t="s">
        <v>36</v>
      </c>
      <c r="F48" s="38" t="n">
        <f aca="false">'прил 12'!G30</f>
        <v>3770.37648</v>
      </c>
      <c r="G48" s="38" t="n">
        <f aca="false">'прил 12'!J30</f>
        <v>0</v>
      </c>
      <c r="H48" s="38" t="n">
        <f aca="false">'прил 12'!K30</f>
        <v>3770.37648</v>
      </c>
      <c r="I48" s="38" t="n">
        <f aca="false">'прил 12'!O30</f>
        <v>4113.77648</v>
      </c>
      <c r="J48" s="39"/>
    </row>
    <row r="49" s="24" customFormat="true" ht="19.5" hidden="false" customHeight="true" outlineLevel="0" collapsed="false">
      <c r="A49" s="46" t="s">
        <v>71</v>
      </c>
      <c r="B49" s="41" t="s">
        <v>23</v>
      </c>
      <c r="C49" s="34" t="s">
        <v>67</v>
      </c>
      <c r="D49" s="34" t="s">
        <v>70</v>
      </c>
      <c r="E49" s="34" t="s">
        <v>49</v>
      </c>
      <c r="F49" s="38" t="n">
        <f aca="false">F50</f>
        <v>3612.775</v>
      </c>
      <c r="G49" s="38" t="n">
        <f aca="false">G50</f>
        <v>0</v>
      </c>
      <c r="H49" s="38" t="n">
        <f aca="false">H50</f>
        <v>3313.259</v>
      </c>
      <c r="I49" s="38" t="n">
        <f aca="false">I50</f>
        <v>3661.664</v>
      </c>
      <c r="J49" s="39"/>
    </row>
    <row r="50" s="24" customFormat="true" ht="24.75" hidden="false" customHeight="true" outlineLevel="0" collapsed="false">
      <c r="A50" s="36" t="s">
        <v>50</v>
      </c>
      <c r="B50" s="41" t="s">
        <v>23</v>
      </c>
      <c r="C50" s="34" t="s">
        <v>67</v>
      </c>
      <c r="D50" s="34" t="s">
        <v>70</v>
      </c>
      <c r="E50" s="34" t="s">
        <v>51</v>
      </c>
      <c r="F50" s="38" t="n">
        <f aca="false">F51+F52+F53</f>
        <v>3612.775</v>
      </c>
      <c r="G50" s="38" t="n">
        <f aca="false">G51+G52</f>
        <v>0</v>
      </c>
      <c r="H50" s="38" t="n">
        <f aca="false">H51+H52</f>
        <v>3313.259</v>
      </c>
      <c r="I50" s="38" t="n">
        <f aca="false">I51+I52+I53</f>
        <v>3661.664</v>
      </c>
      <c r="J50" s="39"/>
    </row>
    <row r="51" s="24" customFormat="true" ht="21" hidden="false" customHeight="true" outlineLevel="0" collapsed="false">
      <c r="A51" s="36" t="s">
        <v>72</v>
      </c>
      <c r="B51" s="41" t="s">
        <v>23</v>
      </c>
      <c r="C51" s="34" t="s">
        <v>67</v>
      </c>
      <c r="D51" s="34" t="s">
        <v>70</v>
      </c>
      <c r="E51" s="34" t="s">
        <v>53</v>
      </c>
      <c r="F51" s="38" t="n">
        <f aca="false">'прил 12'!G33</f>
        <v>2808.559</v>
      </c>
      <c r="G51" s="38" t="n">
        <f aca="false">'прил 12'!J33</f>
        <v>0</v>
      </c>
      <c r="H51" s="38" t="n">
        <f aca="false">'прил 12'!K33</f>
        <v>2097.267</v>
      </c>
      <c r="I51" s="38" t="n">
        <f aca="false">'прил 12'!O33</f>
        <v>3122.964</v>
      </c>
      <c r="J51" s="39"/>
    </row>
    <row r="52" s="24" customFormat="true" ht="31.5" hidden="false" customHeight="false" outlineLevel="0" collapsed="false">
      <c r="A52" s="36" t="s">
        <v>54</v>
      </c>
      <c r="B52" s="41" t="s">
        <v>23</v>
      </c>
      <c r="C52" s="34" t="s">
        <v>67</v>
      </c>
      <c r="D52" s="34" t="s">
        <v>70</v>
      </c>
      <c r="E52" s="34" t="s">
        <v>55</v>
      </c>
      <c r="F52" s="38" t="n">
        <f aca="false">'прил 12'!G34</f>
        <v>418.7</v>
      </c>
      <c r="G52" s="38" t="n">
        <f aca="false">'прил 12'!J34</f>
        <v>0</v>
      </c>
      <c r="H52" s="38" t="n">
        <f aca="false">'прил 12'!K34</f>
        <v>1215.992</v>
      </c>
      <c r="I52" s="38" t="n">
        <f aca="false">'прил 12'!O34</f>
        <v>538.7</v>
      </c>
      <c r="J52" s="39"/>
    </row>
    <row r="53" s="24" customFormat="true" ht="16.15" hidden="false" customHeight="true" outlineLevel="0" collapsed="false">
      <c r="A53" s="47" t="s">
        <v>73</v>
      </c>
      <c r="B53" s="41" t="s">
        <v>23</v>
      </c>
      <c r="C53" s="34" t="s">
        <v>67</v>
      </c>
      <c r="D53" s="48" t="s">
        <v>74</v>
      </c>
      <c r="E53" s="34"/>
      <c r="F53" s="49" t="n">
        <f aca="false">F54</f>
        <v>385.516</v>
      </c>
      <c r="G53" s="38"/>
      <c r="H53" s="45"/>
      <c r="I53" s="49" t="n">
        <f aca="false">I54</f>
        <v>0</v>
      </c>
      <c r="J53" s="39"/>
    </row>
    <row r="54" s="24" customFormat="true" ht="16.15" hidden="false" customHeight="true" outlineLevel="0" collapsed="false">
      <c r="A54" s="50" t="s">
        <v>75</v>
      </c>
      <c r="B54" s="41" t="s">
        <v>23</v>
      </c>
      <c r="C54" s="34" t="s">
        <v>67</v>
      </c>
      <c r="D54" s="48" t="s">
        <v>70</v>
      </c>
      <c r="E54" s="34" t="s">
        <v>49</v>
      </c>
      <c r="F54" s="38" t="n">
        <f aca="false">F55</f>
        <v>385.516</v>
      </c>
      <c r="G54" s="38"/>
      <c r="H54" s="45"/>
      <c r="I54" s="38" t="n">
        <f aca="false">I55</f>
        <v>0</v>
      </c>
      <c r="J54" s="39"/>
    </row>
    <row r="55" s="24" customFormat="true" ht="16.15" hidden="false" customHeight="true" outlineLevel="0" collapsed="false">
      <c r="A55" s="50" t="s">
        <v>76</v>
      </c>
      <c r="B55" s="41" t="s">
        <v>23</v>
      </c>
      <c r="C55" s="34" t="s">
        <v>67</v>
      </c>
      <c r="D55" s="48" t="s">
        <v>70</v>
      </c>
      <c r="E55" s="34" t="s">
        <v>51</v>
      </c>
      <c r="F55" s="38" t="n">
        <f aca="false">F56</f>
        <v>385.516</v>
      </c>
      <c r="G55" s="38"/>
      <c r="H55" s="45"/>
      <c r="I55" s="38" t="n">
        <f aca="false">I56</f>
        <v>0</v>
      </c>
      <c r="J55" s="39"/>
    </row>
    <row r="56" s="24" customFormat="true" ht="16.15" hidden="false" customHeight="true" outlineLevel="0" collapsed="false">
      <c r="A56" s="50" t="s">
        <v>77</v>
      </c>
      <c r="B56" s="41" t="s">
        <v>23</v>
      </c>
      <c r="C56" s="34" t="s">
        <v>67</v>
      </c>
      <c r="D56" s="48" t="s">
        <v>70</v>
      </c>
      <c r="E56" s="34" t="s">
        <v>55</v>
      </c>
      <c r="F56" s="38" t="n">
        <f aca="false">300+85.516</f>
        <v>385.516</v>
      </c>
      <c r="G56" s="38"/>
      <c r="H56" s="45"/>
      <c r="I56" s="38" t="n">
        <v>0</v>
      </c>
      <c r="J56" s="39"/>
    </row>
    <row r="57" s="24" customFormat="true" ht="15.75" hidden="false" customHeight="false" outlineLevel="0" collapsed="false">
      <c r="A57" s="36" t="s">
        <v>56</v>
      </c>
      <c r="B57" s="41" t="s">
        <v>23</v>
      </c>
      <c r="C57" s="34" t="s">
        <v>67</v>
      </c>
      <c r="D57" s="34" t="s">
        <v>70</v>
      </c>
      <c r="E57" s="34" t="s">
        <v>57</v>
      </c>
      <c r="F57" s="38" t="n">
        <f aca="false">F58</f>
        <v>965</v>
      </c>
      <c r="G57" s="38" t="n">
        <f aca="false">G58</f>
        <v>0</v>
      </c>
      <c r="H57" s="38" t="n">
        <f aca="false">H58</f>
        <v>860</v>
      </c>
      <c r="I57" s="38" t="n">
        <f aca="false">I58</f>
        <v>1225</v>
      </c>
      <c r="J57" s="39"/>
    </row>
    <row r="58" s="24" customFormat="true" ht="37.5" hidden="false" customHeight="true" outlineLevel="0" collapsed="false">
      <c r="A58" s="36" t="s">
        <v>58</v>
      </c>
      <c r="B58" s="41" t="s">
        <v>23</v>
      </c>
      <c r="C58" s="34" t="s">
        <v>67</v>
      </c>
      <c r="D58" s="34" t="s">
        <v>70</v>
      </c>
      <c r="E58" s="34" t="s">
        <v>59</v>
      </c>
      <c r="F58" s="38" t="n">
        <f aca="false">F59+F60+F61</f>
        <v>965</v>
      </c>
      <c r="G58" s="38" t="n">
        <f aca="false">G59+G60</f>
        <v>0</v>
      </c>
      <c r="H58" s="38" t="n">
        <f aca="false">H59+H60</f>
        <v>860</v>
      </c>
      <c r="I58" s="38" t="n">
        <f aca="false">I59+I60+I61</f>
        <v>1225</v>
      </c>
      <c r="J58" s="39"/>
    </row>
    <row r="59" s="24" customFormat="true" ht="23.25" hidden="false" customHeight="true" outlineLevel="0" collapsed="false">
      <c r="A59" s="36" t="s">
        <v>60</v>
      </c>
      <c r="B59" s="41" t="s">
        <v>23</v>
      </c>
      <c r="C59" s="34" t="s">
        <v>67</v>
      </c>
      <c r="D59" s="34" t="s">
        <v>70</v>
      </c>
      <c r="E59" s="34" t="s">
        <v>61</v>
      </c>
      <c r="F59" s="38" t="n">
        <f aca="false">'прил 12'!G41</f>
        <v>850</v>
      </c>
      <c r="G59" s="38" t="n">
        <f aca="false">'прил 12'!J41</f>
        <v>0</v>
      </c>
      <c r="H59" s="38" t="n">
        <f aca="false">'прил 12'!K41</f>
        <v>850</v>
      </c>
      <c r="I59" s="38" t="n">
        <f aca="false">'прил 12'!O41</f>
        <v>1050</v>
      </c>
      <c r="J59" s="39"/>
    </row>
    <row r="60" s="24" customFormat="true" ht="23.25" hidden="false" customHeight="true" outlineLevel="0" collapsed="false">
      <c r="A60" s="36" t="s">
        <v>62</v>
      </c>
      <c r="B60" s="41" t="s">
        <v>23</v>
      </c>
      <c r="C60" s="34" t="s">
        <v>67</v>
      </c>
      <c r="D60" s="34" t="s">
        <v>70</v>
      </c>
      <c r="E60" s="34" t="s">
        <v>63</v>
      </c>
      <c r="F60" s="38" t="n">
        <f aca="false">'прил 12'!G42</f>
        <v>10</v>
      </c>
      <c r="G60" s="38" t="n">
        <f aca="false">'прил 12'!J42</f>
        <v>0</v>
      </c>
      <c r="H60" s="38" t="n">
        <f aca="false">'прил 12'!K42</f>
        <v>10</v>
      </c>
      <c r="I60" s="38" t="n">
        <f aca="false">'прил 12'!O42</f>
        <v>20</v>
      </c>
      <c r="J60" s="39"/>
    </row>
    <row r="61" s="24" customFormat="true" ht="23.25" hidden="false" customHeight="true" outlineLevel="0" collapsed="false">
      <c r="A61" s="51" t="s">
        <v>64</v>
      </c>
      <c r="B61" s="41" t="s">
        <v>23</v>
      </c>
      <c r="C61" s="34" t="s">
        <v>67</v>
      </c>
      <c r="D61" s="34" t="s">
        <v>70</v>
      </c>
      <c r="E61" s="34" t="s">
        <v>65</v>
      </c>
      <c r="F61" s="38" t="n">
        <f aca="false">'прил 12'!G43</f>
        <v>105</v>
      </c>
      <c r="G61" s="38"/>
      <c r="H61" s="38"/>
      <c r="I61" s="38" t="n">
        <f aca="false">'прил 12'!O43</f>
        <v>155</v>
      </c>
      <c r="J61" s="39"/>
    </row>
    <row r="62" s="24" customFormat="true" ht="23.25" hidden="false" customHeight="true" outlineLevel="0" collapsed="false">
      <c r="A62" s="36" t="s">
        <v>78</v>
      </c>
      <c r="B62" s="41" t="s">
        <v>23</v>
      </c>
      <c r="C62" s="34" t="s">
        <v>67</v>
      </c>
      <c r="D62" s="34" t="s">
        <v>79</v>
      </c>
      <c r="E62" s="34"/>
      <c r="F62" s="38" t="n">
        <f aca="false">F63</f>
        <v>553.7</v>
      </c>
      <c r="G62" s="38" t="n">
        <f aca="false">G63</f>
        <v>0</v>
      </c>
      <c r="H62" s="38" t="n">
        <f aca="false">H63</f>
        <v>553.7</v>
      </c>
      <c r="I62" s="38" t="n">
        <f aca="false">I63</f>
        <v>545.8</v>
      </c>
      <c r="J62" s="39"/>
    </row>
    <row r="63" s="24" customFormat="true" ht="23.25" hidden="false" customHeight="true" outlineLevel="0" collapsed="false">
      <c r="A63" s="36" t="s">
        <v>72</v>
      </c>
      <c r="B63" s="41" t="s">
        <v>23</v>
      </c>
      <c r="C63" s="34" t="s">
        <v>67</v>
      </c>
      <c r="D63" s="34" t="s">
        <v>79</v>
      </c>
      <c r="E63" s="34" t="s">
        <v>53</v>
      </c>
      <c r="F63" s="38" t="n">
        <f aca="false">'прил 12'!G45</f>
        <v>553.7</v>
      </c>
      <c r="G63" s="38" t="n">
        <f aca="false">'прил 12'!J45</f>
        <v>0</v>
      </c>
      <c r="H63" s="38" t="n">
        <f aca="false">'прил 12'!K45</f>
        <v>553.7</v>
      </c>
      <c r="I63" s="38" t="n">
        <f aca="false">'прил 12'!O45</f>
        <v>545.8</v>
      </c>
      <c r="J63" s="39"/>
    </row>
    <row r="64" s="24" customFormat="true" ht="23.25" hidden="false" customHeight="true" outlineLevel="0" collapsed="false">
      <c r="A64" s="36" t="s">
        <v>80</v>
      </c>
      <c r="B64" s="41" t="s">
        <v>23</v>
      </c>
      <c r="C64" s="34" t="s">
        <v>67</v>
      </c>
      <c r="D64" s="34" t="s">
        <v>81</v>
      </c>
      <c r="E64" s="34"/>
      <c r="F64" s="38" t="n">
        <f aca="false">F65</f>
        <v>1682.50001</v>
      </c>
      <c r="G64" s="38" t="n">
        <f aca="false">G65</f>
        <v>0</v>
      </c>
      <c r="H64" s="38" t="n">
        <f aca="false">H65</f>
        <v>1682.50001</v>
      </c>
      <c r="I64" s="38" t="n">
        <f aca="false">I65</f>
        <v>1552.49361</v>
      </c>
      <c r="J64" s="39"/>
    </row>
    <row r="65" s="24" customFormat="true" ht="23.25" hidden="false" customHeight="true" outlineLevel="0" collapsed="false">
      <c r="A65" s="36" t="s">
        <v>72</v>
      </c>
      <c r="B65" s="41" t="s">
        <v>23</v>
      </c>
      <c r="C65" s="34" t="s">
        <v>67</v>
      </c>
      <c r="D65" s="34" t="s">
        <v>81</v>
      </c>
      <c r="E65" s="34" t="s">
        <v>53</v>
      </c>
      <c r="F65" s="38" t="n">
        <f aca="false">'прил 12'!G47</f>
        <v>1682.50001</v>
      </c>
      <c r="G65" s="38" t="n">
        <f aca="false">'прил 12'!J47</f>
        <v>0</v>
      </c>
      <c r="H65" s="38" t="n">
        <f aca="false">'прил 12'!K47</f>
        <v>1682.50001</v>
      </c>
      <c r="I65" s="38" t="n">
        <f aca="false">'прил 12'!O47</f>
        <v>1552.49361</v>
      </c>
      <c r="J65" s="39"/>
    </row>
    <row r="66" s="31" customFormat="true" ht="53.45" hidden="false" customHeight="true" outlineLevel="0" collapsed="false">
      <c r="A66" s="52" t="s">
        <v>82</v>
      </c>
      <c r="B66" s="53" t="s">
        <v>23</v>
      </c>
      <c r="C66" s="54" t="s">
        <v>67</v>
      </c>
      <c r="D66" s="34" t="s">
        <v>83</v>
      </c>
      <c r="E66" s="54"/>
      <c r="F66" s="55" t="n">
        <f aca="false">F67</f>
        <v>30</v>
      </c>
      <c r="G66" s="55" t="e">
        <f aca="false">G67</f>
        <v>#REF!</v>
      </c>
      <c r="H66" s="55" t="e">
        <f aca="false">H67</f>
        <v>#REF!</v>
      </c>
      <c r="I66" s="55" t="n">
        <f aca="false">I67</f>
        <v>30</v>
      </c>
      <c r="J66" s="56"/>
    </row>
    <row r="67" s="24" customFormat="true" ht="45.6" hidden="false" customHeight="true" outlineLevel="0" collapsed="false">
      <c r="A67" s="57" t="s">
        <v>84</v>
      </c>
      <c r="B67" s="41" t="s">
        <v>23</v>
      </c>
      <c r="C67" s="34" t="s">
        <v>67</v>
      </c>
      <c r="D67" s="34" t="s">
        <v>85</v>
      </c>
      <c r="E67" s="34"/>
      <c r="F67" s="38" t="n">
        <f aca="false">F68</f>
        <v>30</v>
      </c>
      <c r="G67" s="38" t="e">
        <f aca="false">G68</f>
        <v>#REF!</v>
      </c>
      <c r="H67" s="38" t="e">
        <f aca="false">H68</f>
        <v>#REF!</v>
      </c>
      <c r="I67" s="38" t="n">
        <f aca="false">I68</f>
        <v>30</v>
      </c>
      <c r="J67" s="39"/>
    </row>
    <row r="68" s="24" customFormat="true" ht="34.9" hidden="false" customHeight="true" outlineLevel="0" collapsed="false">
      <c r="A68" s="58" t="s">
        <v>75</v>
      </c>
      <c r="B68" s="41" t="s">
        <v>23</v>
      </c>
      <c r="C68" s="34" t="s">
        <v>67</v>
      </c>
      <c r="D68" s="34" t="s">
        <v>86</v>
      </c>
      <c r="E68" s="34" t="s">
        <v>49</v>
      </c>
      <c r="F68" s="38" t="n">
        <f aca="false">F69</f>
        <v>30</v>
      </c>
      <c r="G68" s="38" t="e">
        <f aca="false">G69</f>
        <v>#REF!</v>
      </c>
      <c r="H68" s="38" t="e">
        <f aca="false">H69</f>
        <v>#REF!</v>
      </c>
      <c r="I68" s="38" t="n">
        <f aca="false">I69</f>
        <v>30</v>
      </c>
      <c r="J68" s="39"/>
    </row>
    <row r="69" s="24" customFormat="true" ht="30.6" hidden="false" customHeight="true" outlineLevel="0" collapsed="false">
      <c r="A69" s="58" t="s">
        <v>76</v>
      </c>
      <c r="B69" s="41" t="s">
        <v>23</v>
      </c>
      <c r="C69" s="34" t="s">
        <v>67</v>
      </c>
      <c r="D69" s="34" t="s">
        <v>86</v>
      </c>
      <c r="E69" s="34" t="s">
        <v>51</v>
      </c>
      <c r="F69" s="38" t="n">
        <f aca="false">F70</f>
        <v>30</v>
      </c>
      <c r="G69" s="38" t="e">
        <f aca="false">#REF!</f>
        <v>#REF!</v>
      </c>
      <c r="H69" s="45" t="e">
        <f aca="false">F69+G69</f>
        <v>#REF!</v>
      </c>
      <c r="I69" s="38" t="n">
        <f aca="false">I70</f>
        <v>30</v>
      </c>
      <c r="J69" s="39"/>
    </row>
    <row r="70" s="24" customFormat="true" ht="30" hidden="false" customHeight="true" outlineLevel="0" collapsed="false">
      <c r="A70" s="59" t="s">
        <v>77</v>
      </c>
      <c r="B70" s="41" t="s">
        <v>23</v>
      </c>
      <c r="C70" s="34" t="s">
        <v>67</v>
      </c>
      <c r="D70" s="34" t="s">
        <v>86</v>
      </c>
      <c r="E70" s="34" t="s">
        <v>53</v>
      </c>
      <c r="F70" s="38" t="n">
        <f aca="false">'прил 12'!G52</f>
        <v>30</v>
      </c>
      <c r="G70" s="38"/>
      <c r="H70" s="45"/>
      <c r="I70" s="38" t="n">
        <f aca="false">'прил 12'!O52</f>
        <v>30</v>
      </c>
      <c r="J70" s="39"/>
    </row>
    <row r="71" s="31" customFormat="true" ht="23.25" hidden="false" customHeight="true" outlineLevel="0" collapsed="false">
      <c r="A71" s="60" t="s">
        <v>87</v>
      </c>
      <c r="B71" s="54" t="s">
        <v>23</v>
      </c>
      <c r="C71" s="54" t="s">
        <v>88</v>
      </c>
      <c r="D71" s="54"/>
      <c r="E71" s="54"/>
      <c r="F71" s="55" t="n">
        <f aca="false">F72</f>
        <v>134.5</v>
      </c>
      <c r="G71" s="55" t="e">
        <f aca="false">G72</f>
        <v>#REF!</v>
      </c>
      <c r="H71" s="55" t="e">
        <f aca="false">H72</f>
        <v>#REF!</v>
      </c>
      <c r="I71" s="55" t="n">
        <f aca="false">I72</f>
        <v>16.8</v>
      </c>
      <c r="J71" s="56"/>
    </row>
    <row r="72" s="24" customFormat="true" ht="29.25" hidden="false" customHeight="true" outlineLevel="0" collapsed="false">
      <c r="A72" s="61" t="s">
        <v>89</v>
      </c>
      <c r="B72" s="34" t="s">
        <v>23</v>
      </c>
      <c r="C72" s="34" t="s">
        <v>88</v>
      </c>
      <c r="D72" s="34" t="s">
        <v>90</v>
      </c>
      <c r="E72" s="34"/>
      <c r="F72" s="38" t="n">
        <f aca="false">F73</f>
        <v>134.5</v>
      </c>
      <c r="G72" s="38" t="e">
        <f aca="false">G73</f>
        <v>#REF!</v>
      </c>
      <c r="H72" s="38" t="e">
        <f aca="false">H73</f>
        <v>#REF!</v>
      </c>
      <c r="I72" s="38" t="n">
        <f aca="false">I73</f>
        <v>16.8</v>
      </c>
      <c r="J72" s="39"/>
    </row>
    <row r="73" s="24" customFormat="true" ht="23.25" hidden="false" customHeight="true" outlineLevel="0" collapsed="false">
      <c r="A73" s="36" t="s">
        <v>91</v>
      </c>
      <c r="B73" s="34" t="s">
        <v>23</v>
      </c>
      <c r="C73" s="34" t="s">
        <v>88</v>
      </c>
      <c r="D73" s="34" t="s">
        <v>90</v>
      </c>
      <c r="E73" s="34" t="s">
        <v>49</v>
      </c>
      <c r="F73" s="38" t="n">
        <f aca="false">F74</f>
        <v>134.5</v>
      </c>
      <c r="G73" s="38" t="e">
        <f aca="false">G74</f>
        <v>#REF!</v>
      </c>
      <c r="H73" s="38" t="e">
        <f aca="false">H74</f>
        <v>#REF!</v>
      </c>
      <c r="I73" s="38" t="n">
        <f aca="false">I74</f>
        <v>16.8</v>
      </c>
      <c r="J73" s="39"/>
    </row>
    <row r="74" s="24" customFormat="true" ht="23.25" hidden="false" customHeight="true" outlineLevel="0" collapsed="false">
      <c r="A74" s="36" t="s">
        <v>50</v>
      </c>
      <c r="B74" s="34" t="s">
        <v>23</v>
      </c>
      <c r="C74" s="34" t="s">
        <v>88</v>
      </c>
      <c r="D74" s="34" t="s">
        <v>90</v>
      </c>
      <c r="E74" s="34" t="s">
        <v>51</v>
      </c>
      <c r="F74" s="38" t="n">
        <f aca="false">F75</f>
        <v>134.5</v>
      </c>
      <c r="G74" s="38" t="e">
        <f aca="false">G75</f>
        <v>#REF!</v>
      </c>
      <c r="H74" s="38" t="e">
        <f aca="false">H75</f>
        <v>#REF!</v>
      </c>
      <c r="I74" s="38" t="n">
        <f aca="false">I75</f>
        <v>16.8</v>
      </c>
      <c r="J74" s="39"/>
    </row>
    <row r="75" s="24" customFormat="true" ht="23.25" hidden="false" customHeight="true" outlineLevel="0" collapsed="false">
      <c r="A75" s="36" t="s">
        <v>52</v>
      </c>
      <c r="B75" s="34" t="s">
        <v>23</v>
      </c>
      <c r="C75" s="34" t="s">
        <v>88</v>
      </c>
      <c r="D75" s="34" t="s">
        <v>90</v>
      </c>
      <c r="E75" s="34" t="s">
        <v>53</v>
      </c>
      <c r="F75" s="38" t="n">
        <f aca="false">'прил 12'!G57</f>
        <v>134.5</v>
      </c>
      <c r="G75" s="38" t="e">
        <f aca="false">'прил 12'!H48</f>
        <v>#REF!</v>
      </c>
      <c r="H75" s="45" t="e">
        <f aca="false">F75+G75</f>
        <v>#REF!</v>
      </c>
      <c r="I75" s="38" t="n">
        <f aca="false">'прил 12'!O57</f>
        <v>16.8</v>
      </c>
      <c r="J75" s="39"/>
    </row>
    <row r="76" s="31" customFormat="true" ht="60" hidden="false" customHeight="true" outlineLevel="0" collapsed="false">
      <c r="A76" s="40" t="s">
        <v>92</v>
      </c>
      <c r="B76" s="54" t="s">
        <v>23</v>
      </c>
      <c r="C76" s="54" t="s">
        <v>93</v>
      </c>
      <c r="D76" s="53"/>
      <c r="E76" s="54"/>
      <c r="F76" s="55" t="n">
        <f aca="false">F77+F93</f>
        <v>8577.653</v>
      </c>
      <c r="G76" s="55" t="n">
        <f aca="false">G77+G93</f>
        <v>100</v>
      </c>
      <c r="H76" s="55" t="n">
        <f aca="false">H77+H93</f>
        <v>8782.453</v>
      </c>
      <c r="I76" s="55" t="n">
        <f aca="false">I77+I93</f>
        <v>10491.978</v>
      </c>
      <c r="J76" s="56"/>
    </row>
    <row r="77" s="24" customFormat="true" ht="39.75" hidden="false" customHeight="true" outlineLevel="0" collapsed="false">
      <c r="A77" s="36" t="s">
        <v>94</v>
      </c>
      <c r="B77" s="34" t="s">
        <v>23</v>
      </c>
      <c r="C77" s="34" t="s">
        <v>93</v>
      </c>
      <c r="D77" s="34" t="s">
        <v>95</v>
      </c>
      <c r="E77" s="34"/>
      <c r="F77" s="49" t="n">
        <f aca="false">F78</f>
        <v>7189.453</v>
      </c>
      <c r="G77" s="38" t="n">
        <f aca="false">G78</f>
        <v>100</v>
      </c>
      <c r="H77" s="38" t="n">
        <f aca="false">H78</f>
        <v>7284.453</v>
      </c>
      <c r="I77" s="49" t="n">
        <f aca="false">I78</f>
        <v>8077.478</v>
      </c>
      <c r="J77" s="22"/>
    </row>
    <row r="78" s="24" customFormat="true" ht="23.25" hidden="false" customHeight="true" outlineLevel="0" collapsed="false">
      <c r="A78" s="36" t="s">
        <v>47</v>
      </c>
      <c r="B78" s="34" t="s">
        <v>23</v>
      </c>
      <c r="C78" s="34" t="s">
        <v>93</v>
      </c>
      <c r="D78" s="34" t="s">
        <v>95</v>
      </c>
      <c r="E78" s="34"/>
      <c r="F78" s="38" t="n">
        <f aca="false">F79+F84+F88</f>
        <v>7189.453</v>
      </c>
      <c r="G78" s="38" t="n">
        <f aca="false">G79+G84+G88</f>
        <v>100</v>
      </c>
      <c r="H78" s="38" t="n">
        <f aca="false">H79+H84+H88</f>
        <v>7284.453</v>
      </c>
      <c r="I78" s="38" t="n">
        <f aca="false">I79+I84+I88</f>
        <v>8077.478</v>
      </c>
      <c r="J78" s="39"/>
    </row>
    <row r="79" s="24" customFormat="true" ht="54" hidden="false" customHeight="true" outlineLevel="0" collapsed="false">
      <c r="A79" s="36" t="s">
        <v>27</v>
      </c>
      <c r="B79" s="34" t="s">
        <v>23</v>
      </c>
      <c r="C79" s="34" t="s">
        <v>93</v>
      </c>
      <c r="D79" s="34" t="s">
        <v>96</v>
      </c>
      <c r="E79" s="34" t="s">
        <v>29</v>
      </c>
      <c r="F79" s="38" t="n">
        <f aca="false">F80</f>
        <v>6292.8</v>
      </c>
      <c r="G79" s="38" t="n">
        <f aca="false">G80</f>
        <v>100</v>
      </c>
      <c r="H79" s="38" t="n">
        <f aca="false">H80</f>
        <v>6392.8</v>
      </c>
      <c r="I79" s="38" t="n">
        <f aca="false">I80</f>
        <v>7000.803</v>
      </c>
      <c r="J79" s="39"/>
    </row>
    <row r="80" s="24" customFormat="true" ht="23.25" hidden="false" customHeight="true" outlineLevel="0" collapsed="false">
      <c r="A80" s="36" t="s">
        <v>30</v>
      </c>
      <c r="B80" s="34" t="s">
        <v>23</v>
      </c>
      <c r="C80" s="34" t="s">
        <v>93</v>
      </c>
      <c r="D80" s="34" t="s">
        <v>96</v>
      </c>
      <c r="E80" s="34" t="s">
        <v>31</v>
      </c>
      <c r="F80" s="38" t="n">
        <f aca="false">F81+F82+F83</f>
        <v>6292.8</v>
      </c>
      <c r="G80" s="38" t="n">
        <f aca="false">G81+G82+G83</f>
        <v>100</v>
      </c>
      <c r="H80" s="38" t="n">
        <f aca="false">H81+H82+H83</f>
        <v>6392.8</v>
      </c>
      <c r="I80" s="38" t="n">
        <f aca="false">I81+I82+I83</f>
        <v>7000.803</v>
      </c>
      <c r="J80" s="39"/>
    </row>
    <row r="81" s="24" customFormat="true" ht="32.25" hidden="false" customHeight="true" outlineLevel="0" collapsed="false">
      <c r="A81" s="36" t="s">
        <v>32</v>
      </c>
      <c r="B81" s="34" t="s">
        <v>23</v>
      </c>
      <c r="C81" s="34" t="s">
        <v>93</v>
      </c>
      <c r="D81" s="34" t="s">
        <v>96</v>
      </c>
      <c r="E81" s="34" t="s">
        <v>33</v>
      </c>
      <c r="F81" s="38" t="n">
        <f aca="false">'прил 12'!I361</f>
        <v>4446.027</v>
      </c>
      <c r="G81" s="38" t="n">
        <f aca="false">'прил 12'!J361</f>
        <v>100</v>
      </c>
      <c r="H81" s="38" t="n">
        <f aca="false">'прил 12'!K361</f>
        <v>4546.027</v>
      </c>
      <c r="I81" s="38" t="n">
        <f aca="false">'прил 12'!O361</f>
        <v>4786.753</v>
      </c>
      <c r="J81" s="39"/>
    </row>
    <row r="82" s="24" customFormat="true" ht="32.25" hidden="false" customHeight="true" outlineLevel="0" collapsed="false">
      <c r="A82" s="36" t="s">
        <v>44</v>
      </c>
      <c r="B82" s="34" t="s">
        <v>23</v>
      </c>
      <c r="C82" s="34" t="s">
        <v>93</v>
      </c>
      <c r="D82" s="34" t="s">
        <v>96</v>
      </c>
      <c r="E82" s="34" t="s">
        <v>45</v>
      </c>
      <c r="F82" s="38" t="n">
        <f aca="false">'прил 12'!I362</f>
        <v>0</v>
      </c>
      <c r="G82" s="38" t="n">
        <f aca="false">'прил 12'!J362</f>
        <v>0</v>
      </c>
      <c r="H82" s="38" t="n">
        <f aca="false">'прил 12'!K362</f>
        <v>0</v>
      </c>
      <c r="I82" s="38" t="n">
        <f aca="false">'прил 12'!L362</f>
        <v>0</v>
      </c>
      <c r="J82" s="39"/>
    </row>
    <row r="83" s="24" customFormat="true" ht="23.25" hidden="false" customHeight="true" outlineLevel="0" collapsed="false">
      <c r="A83" s="36" t="s">
        <v>34</v>
      </c>
      <c r="B83" s="34" t="s">
        <v>23</v>
      </c>
      <c r="C83" s="34" t="s">
        <v>93</v>
      </c>
      <c r="D83" s="34" t="s">
        <v>97</v>
      </c>
      <c r="E83" s="34" t="s">
        <v>36</v>
      </c>
      <c r="F83" s="38" t="n">
        <f aca="false">'прил 12'!I363</f>
        <v>1846.773</v>
      </c>
      <c r="G83" s="38" t="n">
        <f aca="false">'прил 12'!J363</f>
        <v>0</v>
      </c>
      <c r="H83" s="38" t="n">
        <f aca="false">'прил 12'!K363</f>
        <v>1846.773</v>
      </c>
      <c r="I83" s="38" t="n">
        <f aca="false">'прил 12'!O363</f>
        <v>2214.05</v>
      </c>
      <c r="J83" s="39"/>
    </row>
    <row r="84" s="24" customFormat="true" ht="23.25" hidden="false" customHeight="true" outlineLevel="0" collapsed="false">
      <c r="A84" s="50" t="s">
        <v>75</v>
      </c>
      <c r="B84" s="34" t="s">
        <v>23</v>
      </c>
      <c r="C84" s="34" t="s">
        <v>93</v>
      </c>
      <c r="D84" s="34" t="s">
        <v>97</v>
      </c>
      <c r="E84" s="34" t="s">
        <v>49</v>
      </c>
      <c r="F84" s="38" t="n">
        <f aca="false">F85</f>
        <v>860.653</v>
      </c>
      <c r="G84" s="38" t="n">
        <f aca="false">G85</f>
        <v>0</v>
      </c>
      <c r="H84" s="38" t="n">
        <f aca="false">H85</f>
        <v>860.653</v>
      </c>
      <c r="I84" s="38" t="n">
        <f aca="false">I85</f>
        <v>1040.675</v>
      </c>
      <c r="J84" s="39"/>
    </row>
    <row r="85" s="24" customFormat="true" ht="23.25" hidden="false" customHeight="true" outlineLevel="0" collapsed="false">
      <c r="A85" s="50" t="s">
        <v>76</v>
      </c>
      <c r="B85" s="34" t="s">
        <v>23</v>
      </c>
      <c r="C85" s="34" t="s">
        <v>93</v>
      </c>
      <c r="D85" s="34" t="s">
        <v>97</v>
      </c>
      <c r="E85" s="34" t="s">
        <v>51</v>
      </c>
      <c r="F85" s="38" t="n">
        <f aca="false">F86+F87</f>
        <v>860.653</v>
      </c>
      <c r="G85" s="38" t="n">
        <f aca="false">G86+G87</f>
        <v>0</v>
      </c>
      <c r="H85" s="38" t="n">
        <f aca="false">H86+H87</f>
        <v>860.653</v>
      </c>
      <c r="I85" s="38" t="n">
        <f aca="false">I86+I87</f>
        <v>1040.675</v>
      </c>
      <c r="J85" s="39"/>
    </row>
    <row r="86" s="24" customFormat="true" ht="23.25" hidden="false" customHeight="true" outlineLevel="0" collapsed="false">
      <c r="A86" s="36" t="s">
        <v>54</v>
      </c>
      <c r="B86" s="34" t="s">
        <v>23</v>
      </c>
      <c r="C86" s="34" t="s">
        <v>93</v>
      </c>
      <c r="D86" s="34" t="s">
        <v>97</v>
      </c>
      <c r="E86" s="34" t="s">
        <v>55</v>
      </c>
      <c r="F86" s="38" t="n">
        <f aca="false">'прил 12'!G366</f>
        <v>617.978</v>
      </c>
      <c r="G86" s="38" t="n">
        <f aca="false">'прил 12'!J366</f>
        <v>0</v>
      </c>
      <c r="H86" s="38" t="n">
        <f aca="false">'прил 12'!K366</f>
        <v>767.978</v>
      </c>
      <c r="I86" s="38" t="n">
        <f aca="false">'прил 12'!O366</f>
        <v>704</v>
      </c>
      <c r="J86" s="39"/>
    </row>
    <row r="87" s="24" customFormat="true" ht="23.25" hidden="false" customHeight="true" outlineLevel="0" collapsed="false">
      <c r="A87" s="50" t="s">
        <v>77</v>
      </c>
      <c r="B87" s="34" t="s">
        <v>23</v>
      </c>
      <c r="C87" s="34" t="s">
        <v>93</v>
      </c>
      <c r="D87" s="34" t="s">
        <v>97</v>
      </c>
      <c r="E87" s="34" t="s">
        <v>53</v>
      </c>
      <c r="F87" s="38" t="n">
        <f aca="false">'прил 12'!G367</f>
        <v>242.675</v>
      </c>
      <c r="G87" s="38" t="n">
        <f aca="false">'прил 12'!J367</f>
        <v>0</v>
      </c>
      <c r="H87" s="38" t="n">
        <f aca="false">'прил 12'!K367</f>
        <v>92.675</v>
      </c>
      <c r="I87" s="38" t="n">
        <f aca="false">'прил 12'!O367</f>
        <v>336.675</v>
      </c>
      <c r="J87" s="39"/>
    </row>
    <row r="88" s="24" customFormat="true" ht="39.75" hidden="false" customHeight="true" outlineLevel="0" collapsed="false">
      <c r="A88" s="36" t="s">
        <v>56</v>
      </c>
      <c r="B88" s="34" t="s">
        <v>23</v>
      </c>
      <c r="C88" s="34" t="s">
        <v>93</v>
      </c>
      <c r="D88" s="34" t="s">
        <v>97</v>
      </c>
      <c r="E88" s="34" t="s">
        <v>57</v>
      </c>
      <c r="F88" s="38" t="n">
        <f aca="false">F89</f>
        <v>36</v>
      </c>
      <c r="G88" s="38" t="n">
        <f aca="false">G89</f>
        <v>0</v>
      </c>
      <c r="H88" s="38" t="n">
        <f aca="false">H89</f>
        <v>31</v>
      </c>
      <c r="I88" s="38" t="n">
        <f aca="false">I89</f>
        <v>36</v>
      </c>
      <c r="J88" s="39"/>
    </row>
    <row r="89" s="24" customFormat="true" ht="23.25" hidden="false" customHeight="true" outlineLevel="0" collapsed="false">
      <c r="A89" s="36" t="s">
        <v>58</v>
      </c>
      <c r="B89" s="34" t="s">
        <v>23</v>
      </c>
      <c r="C89" s="34" t="s">
        <v>93</v>
      </c>
      <c r="D89" s="34" t="s">
        <v>97</v>
      </c>
      <c r="E89" s="34" t="s">
        <v>59</v>
      </c>
      <c r="F89" s="38" t="n">
        <f aca="false">F90+F91+F92</f>
        <v>36</v>
      </c>
      <c r="G89" s="38" t="n">
        <f aca="false">G90+G91+G92</f>
        <v>0</v>
      </c>
      <c r="H89" s="38" t="n">
        <f aca="false">H90+H91+H92</f>
        <v>31</v>
      </c>
      <c r="I89" s="38" t="n">
        <f aca="false">I90+I91+I92</f>
        <v>36</v>
      </c>
      <c r="J89" s="39"/>
    </row>
    <row r="90" s="24" customFormat="true" ht="23.25" hidden="false" customHeight="true" outlineLevel="0" collapsed="false">
      <c r="A90" s="36" t="s">
        <v>60</v>
      </c>
      <c r="B90" s="34" t="s">
        <v>23</v>
      </c>
      <c r="C90" s="34" t="s">
        <v>93</v>
      </c>
      <c r="D90" s="34" t="s">
        <v>97</v>
      </c>
      <c r="E90" s="34" t="s">
        <v>61</v>
      </c>
      <c r="F90" s="38" t="n">
        <f aca="false">'прил 12'!I370</f>
        <v>25</v>
      </c>
      <c r="G90" s="38" t="n">
        <f aca="false">'прил 12'!J370</f>
        <v>-5</v>
      </c>
      <c r="H90" s="38" t="n">
        <f aca="false">'прил 12'!K370</f>
        <v>20</v>
      </c>
      <c r="I90" s="38" t="n">
        <f aca="false">'прил 12'!O370</f>
        <v>25</v>
      </c>
      <c r="J90" s="39"/>
    </row>
    <row r="91" s="24" customFormat="true" ht="23.25" hidden="false" customHeight="true" outlineLevel="0" collapsed="false">
      <c r="A91" s="36" t="s">
        <v>62</v>
      </c>
      <c r="B91" s="34" t="s">
        <v>23</v>
      </c>
      <c r="C91" s="34" t="s">
        <v>93</v>
      </c>
      <c r="D91" s="34" t="s">
        <v>97</v>
      </c>
      <c r="E91" s="34" t="s">
        <v>63</v>
      </c>
      <c r="F91" s="38" t="n">
        <f aca="false">'прил 12'!I371</f>
        <v>6</v>
      </c>
      <c r="G91" s="38" t="n">
        <f aca="false">'прил 12'!J371</f>
        <v>0</v>
      </c>
      <c r="H91" s="38" t="n">
        <f aca="false">'прил 12'!K371</f>
        <v>6</v>
      </c>
      <c r="I91" s="38" t="n">
        <f aca="false">'прил 12'!O371</f>
        <v>6</v>
      </c>
      <c r="J91" s="39"/>
    </row>
    <row r="92" s="24" customFormat="true" ht="23.25" hidden="false" customHeight="true" outlineLevel="0" collapsed="false">
      <c r="A92" s="36" t="s">
        <v>64</v>
      </c>
      <c r="B92" s="34" t="s">
        <v>23</v>
      </c>
      <c r="C92" s="34" t="s">
        <v>93</v>
      </c>
      <c r="D92" s="34" t="s">
        <v>97</v>
      </c>
      <c r="E92" s="34" t="s">
        <v>65</v>
      </c>
      <c r="F92" s="38" t="n">
        <f aca="false">'прил 12'!G372</f>
        <v>5</v>
      </c>
      <c r="G92" s="38" t="n">
        <f aca="false">'прил 12'!J372</f>
        <v>5</v>
      </c>
      <c r="H92" s="38" t="n">
        <f aca="false">'прил 12'!K372</f>
        <v>5</v>
      </c>
      <c r="I92" s="38" t="n">
        <f aca="false">'прил 12'!O372</f>
        <v>5</v>
      </c>
      <c r="J92" s="39"/>
    </row>
    <row r="93" s="24" customFormat="true" ht="40.5" hidden="false" customHeight="true" outlineLevel="0" collapsed="false">
      <c r="A93" s="36" t="s">
        <v>94</v>
      </c>
      <c r="B93" s="34" t="s">
        <v>23</v>
      </c>
      <c r="C93" s="34" t="s">
        <v>93</v>
      </c>
      <c r="D93" s="34" t="s">
        <v>98</v>
      </c>
      <c r="E93" s="34"/>
      <c r="F93" s="49" t="n">
        <f aca="false">F94</f>
        <v>1388.2</v>
      </c>
      <c r="G93" s="38" t="n">
        <f aca="false">G94</f>
        <v>0</v>
      </c>
      <c r="H93" s="38" t="n">
        <f aca="false">H94</f>
        <v>1498</v>
      </c>
      <c r="I93" s="49" t="n">
        <f aca="false">I94</f>
        <v>2414.5</v>
      </c>
      <c r="J93" s="39"/>
    </row>
    <row r="94" s="24" customFormat="true" ht="23.25" hidden="false" customHeight="true" outlineLevel="0" collapsed="false">
      <c r="A94" s="36" t="s">
        <v>47</v>
      </c>
      <c r="B94" s="34" t="s">
        <v>23</v>
      </c>
      <c r="C94" s="34" t="s">
        <v>93</v>
      </c>
      <c r="D94" s="34" t="s">
        <v>98</v>
      </c>
      <c r="E94" s="34"/>
      <c r="F94" s="38" t="n">
        <f aca="false">F95+F100+F104</f>
        <v>1388.2</v>
      </c>
      <c r="G94" s="38" t="n">
        <f aca="false">G95+G100</f>
        <v>0</v>
      </c>
      <c r="H94" s="38" t="n">
        <f aca="false">H95+H100</f>
        <v>1498</v>
      </c>
      <c r="I94" s="38" t="n">
        <f aca="false">I95+I100+I104</f>
        <v>2414.5</v>
      </c>
      <c r="J94" s="39"/>
    </row>
    <row r="95" s="24" customFormat="true" ht="50.25" hidden="false" customHeight="true" outlineLevel="0" collapsed="false">
      <c r="A95" s="36" t="s">
        <v>27</v>
      </c>
      <c r="B95" s="41" t="s">
        <v>23</v>
      </c>
      <c r="C95" s="34" t="s">
        <v>93</v>
      </c>
      <c r="D95" s="34" t="s">
        <v>99</v>
      </c>
      <c r="E95" s="34" t="s">
        <v>29</v>
      </c>
      <c r="F95" s="38" t="n">
        <f aca="false">F96</f>
        <v>1230.4</v>
      </c>
      <c r="G95" s="38" t="n">
        <f aca="false">G96</f>
        <v>0</v>
      </c>
      <c r="H95" s="38" t="n">
        <f aca="false">H96</f>
        <v>1230.4</v>
      </c>
      <c r="I95" s="38" t="n">
        <f aca="false">I96</f>
        <v>2256.7</v>
      </c>
      <c r="J95" s="39"/>
    </row>
    <row r="96" s="24" customFormat="true" ht="23.25" hidden="false" customHeight="true" outlineLevel="0" collapsed="false">
      <c r="A96" s="36" t="s">
        <v>43</v>
      </c>
      <c r="B96" s="41" t="s">
        <v>23</v>
      </c>
      <c r="C96" s="34" t="s">
        <v>93</v>
      </c>
      <c r="D96" s="34" t="s">
        <v>99</v>
      </c>
      <c r="E96" s="34" t="s">
        <v>31</v>
      </c>
      <c r="F96" s="38" t="n">
        <f aca="false">F97+F98+F99</f>
        <v>1230.4</v>
      </c>
      <c r="G96" s="38" t="n">
        <f aca="false">G97+G98+G99</f>
        <v>0</v>
      </c>
      <c r="H96" s="38" t="n">
        <f aca="false">H97+H98+H99</f>
        <v>1230.4</v>
      </c>
      <c r="I96" s="38" t="n">
        <f aca="false">I97+I98+I99</f>
        <v>2256.7</v>
      </c>
      <c r="J96" s="39"/>
    </row>
    <row r="97" s="24" customFormat="true" ht="30" hidden="false" customHeight="true" outlineLevel="0" collapsed="false">
      <c r="A97" s="36" t="s">
        <v>100</v>
      </c>
      <c r="B97" s="41" t="s">
        <v>23</v>
      </c>
      <c r="C97" s="34" t="s">
        <v>93</v>
      </c>
      <c r="D97" s="34" t="s">
        <v>99</v>
      </c>
      <c r="E97" s="34" t="s">
        <v>33</v>
      </c>
      <c r="F97" s="38" t="n">
        <f aca="false">'прил 12'!G746</f>
        <v>937.3</v>
      </c>
      <c r="G97" s="38" t="n">
        <f aca="false">'прил 12'!H746</f>
        <v>0</v>
      </c>
      <c r="H97" s="45" t="n">
        <f aca="false">F97+G97</f>
        <v>937.3</v>
      </c>
      <c r="I97" s="38" t="n">
        <f aca="false">'прил 12'!O746</f>
        <v>1725.5</v>
      </c>
      <c r="J97" s="39"/>
    </row>
    <row r="98" s="24" customFormat="true" ht="36" hidden="false" customHeight="true" outlineLevel="0" collapsed="false">
      <c r="A98" s="36" t="s">
        <v>44</v>
      </c>
      <c r="B98" s="41" t="s">
        <v>23</v>
      </c>
      <c r="C98" s="34" t="s">
        <v>93</v>
      </c>
      <c r="D98" s="34" t="s">
        <v>101</v>
      </c>
      <c r="E98" s="34" t="s">
        <v>45</v>
      </c>
      <c r="F98" s="38" t="n">
        <f aca="false">'прил 12'!G747</f>
        <v>10</v>
      </c>
      <c r="G98" s="38" t="n">
        <f aca="false">'прил 12'!H747</f>
        <v>0</v>
      </c>
      <c r="H98" s="45" t="n">
        <f aca="false">F98+G98</f>
        <v>10</v>
      </c>
      <c r="I98" s="38" t="n">
        <f aca="false">'прил 12'!O747</f>
        <v>10</v>
      </c>
      <c r="J98" s="39"/>
    </row>
    <row r="99" s="24" customFormat="true" ht="23.25" hidden="false" customHeight="true" outlineLevel="0" collapsed="false">
      <c r="A99" s="36" t="s">
        <v>100</v>
      </c>
      <c r="B99" s="41" t="s">
        <v>23</v>
      </c>
      <c r="C99" s="34" t="s">
        <v>93</v>
      </c>
      <c r="D99" s="34" t="s">
        <v>101</v>
      </c>
      <c r="E99" s="34" t="s">
        <v>36</v>
      </c>
      <c r="F99" s="38" t="n">
        <f aca="false">'прил 12'!G748</f>
        <v>283.1</v>
      </c>
      <c r="G99" s="38" t="n">
        <f aca="false">'прил 12'!H748</f>
        <v>0</v>
      </c>
      <c r="H99" s="45" t="n">
        <f aca="false">F99+G99</f>
        <v>283.1</v>
      </c>
      <c r="I99" s="38" t="n">
        <f aca="false">'прил 12'!O748</f>
        <v>521.2</v>
      </c>
      <c r="J99" s="39"/>
    </row>
    <row r="100" s="24" customFormat="true" ht="23.25" hidden="false" customHeight="true" outlineLevel="0" collapsed="false">
      <c r="A100" s="36" t="s">
        <v>91</v>
      </c>
      <c r="B100" s="41" t="s">
        <v>23</v>
      </c>
      <c r="C100" s="34" t="s">
        <v>93</v>
      </c>
      <c r="D100" s="34" t="s">
        <v>101</v>
      </c>
      <c r="E100" s="34" t="s">
        <v>49</v>
      </c>
      <c r="F100" s="38" t="n">
        <f aca="false">F101</f>
        <v>153.8</v>
      </c>
      <c r="G100" s="38" t="n">
        <f aca="false">G101+G102</f>
        <v>0</v>
      </c>
      <c r="H100" s="38" t="n">
        <f aca="false">H101+H102</f>
        <v>267.6</v>
      </c>
      <c r="I100" s="38" t="n">
        <f aca="false">I101</f>
        <v>153.8</v>
      </c>
      <c r="J100" s="39"/>
    </row>
    <row r="101" s="24" customFormat="true" ht="23.25" hidden="false" customHeight="true" outlineLevel="0" collapsed="false">
      <c r="A101" s="36" t="s">
        <v>50</v>
      </c>
      <c r="B101" s="41" t="s">
        <v>23</v>
      </c>
      <c r="C101" s="34" t="s">
        <v>93</v>
      </c>
      <c r="D101" s="34" t="s">
        <v>101</v>
      </c>
      <c r="E101" s="34" t="s">
        <v>51</v>
      </c>
      <c r="F101" s="38" t="n">
        <f aca="false">F102+F103</f>
        <v>153.8</v>
      </c>
      <c r="G101" s="38" t="n">
        <f aca="false">G102+G103</f>
        <v>0</v>
      </c>
      <c r="H101" s="38" t="n">
        <f aca="false">H102+H103</f>
        <v>153.8</v>
      </c>
      <c r="I101" s="38" t="n">
        <f aca="false">I102+I103</f>
        <v>153.8</v>
      </c>
      <c r="J101" s="39"/>
    </row>
    <row r="102" s="24" customFormat="true" ht="23.25" hidden="false" customHeight="true" outlineLevel="0" collapsed="false">
      <c r="A102" s="36" t="s">
        <v>54</v>
      </c>
      <c r="B102" s="41" t="s">
        <v>23</v>
      </c>
      <c r="C102" s="34" t="s">
        <v>93</v>
      </c>
      <c r="D102" s="34" t="s">
        <v>101</v>
      </c>
      <c r="E102" s="34" t="s">
        <v>55</v>
      </c>
      <c r="F102" s="38" t="n">
        <f aca="false">'прил 12'!G751</f>
        <v>113.8</v>
      </c>
      <c r="G102" s="38" t="n">
        <f aca="false">'прил 12'!H751</f>
        <v>0</v>
      </c>
      <c r="H102" s="45" t="n">
        <f aca="false">F102+G102</f>
        <v>113.8</v>
      </c>
      <c r="I102" s="38" t="n">
        <f aca="false">'прил 12'!O751</f>
        <v>113.8</v>
      </c>
      <c r="J102" s="39"/>
    </row>
    <row r="103" s="24" customFormat="true" ht="23.25" hidden="false" customHeight="true" outlineLevel="0" collapsed="false">
      <c r="A103" s="36" t="s">
        <v>52</v>
      </c>
      <c r="B103" s="41" t="s">
        <v>23</v>
      </c>
      <c r="C103" s="34" t="s">
        <v>93</v>
      </c>
      <c r="D103" s="34" t="s">
        <v>101</v>
      </c>
      <c r="E103" s="34" t="s">
        <v>53</v>
      </c>
      <c r="F103" s="38" t="n">
        <f aca="false">'прил 12'!G752</f>
        <v>40</v>
      </c>
      <c r="G103" s="38" t="n">
        <f aca="false">'прил 12'!H752</f>
        <v>0</v>
      </c>
      <c r="H103" s="45" t="n">
        <f aca="false">F103+G103</f>
        <v>40</v>
      </c>
      <c r="I103" s="38" t="n">
        <f aca="false">'прил 12'!O752</f>
        <v>40</v>
      </c>
      <c r="J103" s="39"/>
    </row>
    <row r="104" s="24" customFormat="true" ht="23.25" hidden="false" customHeight="true" outlineLevel="0" collapsed="false">
      <c r="A104" s="36" t="s">
        <v>56</v>
      </c>
      <c r="B104" s="41" t="s">
        <v>23</v>
      </c>
      <c r="C104" s="34" t="s">
        <v>93</v>
      </c>
      <c r="D104" s="34" t="s">
        <v>101</v>
      </c>
      <c r="E104" s="34" t="s">
        <v>57</v>
      </c>
      <c r="F104" s="38" t="n">
        <f aca="false">F105</f>
        <v>4</v>
      </c>
      <c r="G104" s="38"/>
      <c r="H104" s="45"/>
      <c r="I104" s="38" t="n">
        <f aca="false">I105</f>
        <v>4</v>
      </c>
      <c r="J104" s="39"/>
    </row>
    <row r="105" s="24" customFormat="true" ht="23.25" hidden="false" customHeight="true" outlineLevel="0" collapsed="false">
      <c r="A105" s="36" t="s">
        <v>58</v>
      </c>
      <c r="B105" s="41" t="s">
        <v>23</v>
      </c>
      <c r="C105" s="34" t="s">
        <v>93</v>
      </c>
      <c r="D105" s="34" t="s">
        <v>101</v>
      </c>
      <c r="E105" s="34" t="s">
        <v>59</v>
      </c>
      <c r="F105" s="38" t="n">
        <f aca="false">F106+F107+F108</f>
        <v>4</v>
      </c>
      <c r="G105" s="38"/>
      <c r="H105" s="45"/>
      <c r="I105" s="38" t="n">
        <f aca="false">I106+I107+I108</f>
        <v>4</v>
      </c>
      <c r="J105" s="39"/>
    </row>
    <row r="106" s="24" customFormat="true" ht="23.25" hidden="false" customHeight="true" outlineLevel="0" collapsed="false">
      <c r="A106" s="36" t="s">
        <v>60</v>
      </c>
      <c r="B106" s="41" t="s">
        <v>23</v>
      </c>
      <c r="C106" s="34" t="s">
        <v>93</v>
      </c>
      <c r="D106" s="34" t="s">
        <v>101</v>
      </c>
      <c r="E106" s="34" t="s">
        <v>61</v>
      </c>
      <c r="F106" s="38" t="n">
        <f aca="false">'прил 12'!G755</f>
        <v>4</v>
      </c>
      <c r="G106" s="38"/>
      <c r="H106" s="45"/>
      <c r="I106" s="38" t="n">
        <f aca="false">'прил 12'!O755</f>
        <v>4</v>
      </c>
      <c r="J106" s="39"/>
    </row>
    <row r="107" s="24" customFormat="true" ht="23.25" hidden="false" customHeight="true" outlineLevel="0" collapsed="false">
      <c r="A107" s="36" t="s">
        <v>62</v>
      </c>
      <c r="B107" s="41" t="s">
        <v>23</v>
      </c>
      <c r="C107" s="34" t="s">
        <v>93</v>
      </c>
      <c r="D107" s="34" t="s">
        <v>101</v>
      </c>
      <c r="E107" s="34" t="s">
        <v>63</v>
      </c>
      <c r="F107" s="38" t="n">
        <f aca="false">'прил 12'!G756</f>
        <v>0</v>
      </c>
      <c r="G107" s="38"/>
      <c r="H107" s="45"/>
      <c r="I107" s="38" t="n">
        <f aca="false">'прил 12'!J756</f>
        <v>0</v>
      </c>
      <c r="J107" s="39"/>
    </row>
    <row r="108" s="24" customFormat="true" ht="23.25" hidden="false" customHeight="true" outlineLevel="0" collapsed="false">
      <c r="A108" s="36" t="s">
        <v>64</v>
      </c>
      <c r="B108" s="41" t="s">
        <v>23</v>
      </c>
      <c r="C108" s="34" t="s">
        <v>93</v>
      </c>
      <c r="D108" s="34" t="s">
        <v>101</v>
      </c>
      <c r="E108" s="34" t="s">
        <v>65</v>
      </c>
      <c r="F108" s="38" t="n">
        <f aca="false">'прил 12'!G757</f>
        <v>0</v>
      </c>
      <c r="G108" s="38"/>
      <c r="H108" s="45"/>
      <c r="I108" s="38" t="n">
        <f aca="false">'прил 12'!J757</f>
        <v>0</v>
      </c>
      <c r="J108" s="39"/>
    </row>
    <row r="109" s="24" customFormat="true" ht="24.75" hidden="false" customHeight="true" outlineLevel="0" collapsed="false">
      <c r="A109" s="40" t="s">
        <v>102</v>
      </c>
      <c r="B109" s="41" t="s">
        <v>23</v>
      </c>
      <c r="C109" s="34" t="s">
        <v>103</v>
      </c>
      <c r="D109" s="62" t="n">
        <v>9450000000</v>
      </c>
      <c r="E109" s="34"/>
      <c r="F109" s="49" t="n">
        <f aca="false">F110</f>
        <v>0</v>
      </c>
      <c r="G109" s="38"/>
      <c r="H109" s="45"/>
      <c r="I109" s="49" t="n">
        <f aca="false">I110</f>
        <v>0</v>
      </c>
      <c r="J109" s="39"/>
    </row>
    <row r="110" s="24" customFormat="true" ht="15" hidden="false" customHeight="true" outlineLevel="0" collapsed="false">
      <c r="A110" s="36" t="s">
        <v>104</v>
      </c>
      <c r="B110" s="41" t="s">
        <v>23</v>
      </c>
      <c r="C110" s="34" t="s">
        <v>103</v>
      </c>
      <c r="D110" s="62" t="n">
        <v>9450000000</v>
      </c>
      <c r="E110" s="34"/>
      <c r="F110" s="38" t="n">
        <f aca="false">F111</f>
        <v>0</v>
      </c>
      <c r="G110" s="38"/>
      <c r="H110" s="45"/>
      <c r="I110" s="38" t="n">
        <f aca="false">I111</f>
        <v>0</v>
      </c>
      <c r="J110" s="39"/>
    </row>
    <row r="111" s="24" customFormat="true" ht="20.25" hidden="false" customHeight="true" outlineLevel="0" collapsed="false">
      <c r="A111" s="50" t="s">
        <v>75</v>
      </c>
      <c r="B111" s="41" t="s">
        <v>23</v>
      </c>
      <c r="C111" s="34" t="s">
        <v>103</v>
      </c>
      <c r="D111" s="62" t="n">
        <v>9450000190</v>
      </c>
      <c r="E111" s="34" t="s">
        <v>49</v>
      </c>
      <c r="F111" s="38" t="n">
        <f aca="false">F112</f>
        <v>0</v>
      </c>
      <c r="G111" s="38"/>
      <c r="H111" s="45"/>
      <c r="I111" s="38" t="n">
        <f aca="false">I112</f>
        <v>0</v>
      </c>
      <c r="J111" s="39"/>
    </row>
    <row r="112" s="24" customFormat="true" ht="17.25" hidden="false" customHeight="true" outlineLevel="0" collapsed="false">
      <c r="A112" s="50" t="s">
        <v>76</v>
      </c>
      <c r="B112" s="41" t="s">
        <v>23</v>
      </c>
      <c r="C112" s="34" t="s">
        <v>103</v>
      </c>
      <c r="D112" s="62" t="n">
        <v>9450000190</v>
      </c>
      <c r="E112" s="34" t="s">
        <v>51</v>
      </c>
      <c r="F112" s="38" t="n">
        <f aca="false">F113</f>
        <v>0</v>
      </c>
      <c r="G112" s="38"/>
      <c r="H112" s="45"/>
      <c r="I112" s="38" t="n">
        <f aca="false">I113</f>
        <v>0</v>
      </c>
      <c r="J112" s="39"/>
    </row>
    <row r="113" s="24" customFormat="true" ht="17.25" hidden="false" customHeight="true" outlineLevel="0" collapsed="false">
      <c r="A113" s="50" t="s">
        <v>77</v>
      </c>
      <c r="B113" s="41" t="s">
        <v>23</v>
      </c>
      <c r="C113" s="34" t="s">
        <v>103</v>
      </c>
      <c r="D113" s="62" t="n">
        <v>9450000190</v>
      </c>
      <c r="E113" s="34" t="s">
        <v>53</v>
      </c>
      <c r="F113" s="38" t="n">
        <f aca="false">'прил 12'!G62</f>
        <v>0</v>
      </c>
      <c r="G113" s="38"/>
      <c r="H113" s="45"/>
      <c r="I113" s="38" t="n">
        <f aca="false">'прил 12'!J62</f>
        <v>0</v>
      </c>
      <c r="J113" s="39"/>
    </row>
    <row r="114" s="31" customFormat="true" ht="23.25" hidden="false" customHeight="true" outlineLevel="0" collapsed="false">
      <c r="A114" s="40" t="s">
        <v>105</v>
      </c>
      <c r="B114" s="63" t="s">
        <v>23</v>
      </c>
      <c r="C114" s="64" t="s">
        <v>106</v>
      </c>
      <c r="D114" s="34"/>
      <c r="E114" s="64"/>
      <c r="F114" s="55" t="n">
        <f aca="false">F115</f>
        <v>400</v>
      </c>
      <c r="G114" s="55" t="e">
        <f aca="false">G115+#REF!</f>
        <v>#REF!</v>
      </c>
      <c r="H114" s="55" t="e">
        <f aca="false">H115+#REF!</f>
        <v>#REF!</v>
      </c>
      <c r="I114" s="55" t="n">
        <f aca="false">I115</f>
        <v>250</v>
      </c>
      <c r="J114" s="56"/>
    </row>
    <row r="115" s="24" customFormat="true" ht="23.25" hidden="false" customHeight="true" outlineLevel="0" collapsed="false">
      <c r="A115" s="36" t="s">
        <v>107</v>
      </c>
      <c r="B115" s="41" t="s">
        <v>23</v>
      </c>
      <c r="C115" s="34" t="s">
        <v>106</v>
      </c>
      <c r="D115" s="34" t="s">
        <v>108</v>
      </c>
      <c r="E115" s="34"/>
      <c r="F115" s="38" t="n">
        <f aca="false">F116</f>
        <v>400</v>
      </c>
      <c r="G115" s="38" t="e">
        <f aca="false">G116</f>
        <v>#REF!</v>
      </c>
      <c r="H115" s="38" t="e">
        <f aca="false">H116</f>
        <v>#REF!</v>
      </c>
      <c r="I115" s="38" t="n">
        <f aca="false">I116</f>
        <v>250</v>
      </c>
      <c r="J115" s="39"/>
    </row>
    <row r="116" s="24" customFormat="true" ht="30" hidden="false" customHeight="true" outlineLevel="0" collapsed="false">
      <c r="A116" s="65" t="s">
        <v>109</v>
      </c>
      <c r="B116" s="41" t="s">
        <v>23</v>
      </c>
      <c r="C116" s="34" t="s">
        <v>106</v>
      </c>
      <c r="D116" s="34" t="s">
        <v>110</v>
      </c>
      <c r="E116" s="34" t="s">
        <v>57</v>
      </c>
      <c r="F116" s="38" t="n">
        <f aca="false">F117</f>
        <v>400</v>
      </c>
      <c r="G116" s="38" t="e">
        <f aca="false">#REF!</f>
        <v>#REF!</v>
      </c>
      <c r="H116" s="38" t="e">
        <f aca="false">#REF!</f>
        <v>#REF!</v>
      </c>
      <c r="I116" s="38" t="n">
        <f aca="false">I117</f>
        <v>250</v>
      </c>
      <c r="J116" s="39"/>
    </row>
    <row r="117" s="24" customFormat="true" ht="33.6" hidden="false" customHeight="true" outlineLevel="0" collapsed="false">
      <c r="A117" s="36" t="s">
        <v>111</v>
      </c>
      <c r="B117" s="41" t="s">
        <v>23</v>
      </c>
      <c r="C117" s="34" t="s">
        <v>106</v>
      </c>
      <c r="D117" s="34" t="s">
        <v>110</v>
      </c>
      <c r="E117" s="34" t="s">
        <v>112</v>
      </c>
      <c r="F117" s="38" t="n">
        <f aca="false">'прил 12'!G66</f>
        <v>400</v>
      </c>
      <c r="G117" s="38" t="n">
        <f aca="false">'прил 12'!J66</f>
        <v>0</v>
      </c>
      <c r="H117" s="38" t="n">
        <f aca="false">'прил 12'!K66</f>
        <v>292</v>
      </c>
      <c r="I117" s="38" t="n">
        <f aca="false">'прил 12'!O66</f>
        <v>250</v>
      </c>
      <c r="J117" s="39"/>
    </row>
    <row r="118" s="31" customFormat="true" ht="23.25" hidden="false" customHeight="true" outlineLevel="0" collapsed="false">
      <c r="A118" s="40" t="s">
        <v>113</v>
      </c>
      <c r="B118" s="54" t="s">
        <v>23</v>
      </c>
      <c r="C118" s="54" t="s">
        <v>114</v>
      </c>
      <c r="D118" s="54"/>
      <c r="E118" s="54"/>
      <c r="F118" s="55" t="n">
        <f aca="false">+F131+F119+F127</f>
        <v>1008.1995</v>
      </c>
      <c r="G118" s="55" t="e">
        <f aca="false">#REF!+#REF!+G131+G119+G127</f>
        <v>#VALUE!</v>
      </c>
      <c r="H118" s="55" t="e">
        <f aca="false">#REF!+#REF!+H131+H119+H127</f>
        <v>#VALUE!</v>
      </c>
      <c r="I118" s="55" t="n">
        <f aca="false">+I131+I119+I127</f>
        <v>991.2995</v>
      </c>
      <c r="J118" s="56"/>
    </row>
    <row r="119" s="24" customFormat="true" ht="48.75" hidden="false" customHeight="true" outlineLevel="0" collapsed="false">
      <c r="A119" s="40" t="s">
        <v>115</v>
      </c>
      <c r="B119" s="54" t="s">
        <v>23</v>
      </c>
      <c r="C119" s="54" t="s">
        <v>114</v>
      </c>
      <c r="D119" s="54"/>
      <c r="E119" s="54"/>
      <c r="F119" s="55" t="n">
        <f aca="false">F120+F124</f>
        <v>887.1995</v>
      </c>
      <c r="G119" s="55" t="n">
        <f aca="false">G120+G124</f>
        <v>394</v>
      </c>
      <c r="H119" s="55" t="n">
        <f aca="false">H120+H124</f>
        <v>1281.1995</v>
      </c>
      <c r="I119" s="55" t="n">
        <f aca="false">I120+I124</f>
        <v>880.2995</v>
      </c>
      <c r="J119" s="39"/>
    </row>
    <row r="120" s="24" customFormat="true" ht="23.25" hidden="false" customHeight="true" outlineLevel="0" collapsed="false">
      <c r="A120" s="36" t="s">
        <v>27</v>
      </c>
      <c r="B120" s="34" t="s">
        <v>23</v>
      </c>
      <c r="C120" s="34" t="s">
        <v>114</v>
      </c>
      <c r="D120" s="34" t="s">
        <v>116</v>
      </c>
      <c r="E120" s="34" t="s">
        <v>29</v>
      </c>
      <c r="F120" s="38" t="n">
        <f aca="false">F121</f>
        <v>801.27048</v>
      </c>
      <c r="G120" s="38" t="n">
        <f aca="false">G121</f>
        <v>292.7</v>
      </c>
      <c r="H120" s="38" t="n">
        <f aca="false">H121</f>
        <v>1093.97048</v>
      </c>
      <c r="I120" s="38" t="n">
        <f aca="false">I121</f>
        <v>801.27048</v>
      </c>
      <c r="J120" s="39"/>
    </row>
    <row r="121" s="24" customFormat="true" ht="23.25" hidden="false" customHeight="true" outlineLevel="0" collapsed="false">
      <c r="A121" s="36" t="s">
        <v>30</v>
      </c>
      <c r="B121" s="34" t="s">
        <v>23</v>
      </c>
      <c r="C121" s="34" t="s">
        <v>114</v>
      </c>
      <c r="D121" s="34" t="s">
        <v>116</v>
      </c>
      <c r="E121" s="34" t="s">
        <v>31</v>
      </c>
      <c r="F121" s="38" t="n">
        <f aca="false">F122+F123</f>
        <v>801.27048</v>
      </c>
      <c r="G121" s="38" t="n">
        <f aca="false">G122+G123</f>
        <v>292.7</v>
      </c>
      <c r="H121" s="38" t="n">
        <f aca="false">H122+H123</f>
        <v>1093.97048</v>
      </c>
      <c r="I121" s="38" t="n">
        <f aca="false">I122+I123</f>
        <v>801.27048</v>
      </c>
      <c r="J121" s="39"/>
    </row>
    <row r="122" s="24" customFormat="true" ht="23.25" hidden="false" customHeight="true" outlineLevel="0" collapsed="false">
      <c r="A122" s="36" t="s">
        <v>32</v>
      </c>
      <c r="B122" s="34" t="s">
        <v>23</v>
      </c>
      <c r="C122" s="34" t="s">
        <v>114</v>
      </c>
      <c r="D122" s="34" t="s">
        <v>116</v>
      </c>
      <c r="E122" s="34" t="s">
        <v>33</v>
      </c>
      <c r="F122" s="38" t="n">
        <f aca="false">'прил 12'!G71</f>
        <v>615.415</v>
      </c>
      <c r="G122" s="38" t="n">
        <v>224.808</v>
      </c>
      <c r="H122" s="45" t="n">
        <f aca="false">F122+G122</f>
        <v>840.223</v>
      </c>
      <c r="I122" s="38" t="n">
        <f aca="false">'прил 12'!O71</f>
        <v>615.415</v>
      </c>
      <c r="J122" s="39"/>
    </row>
    <row r="123" s="24" customFormat="true" ht="23.25" hidden="false" customHeight="true" outlineLevel="0" collapsed="false">
      <c r="A123" s="36" t="s">
        <v>34</v>
      </c>
      <c r="B123" s="34" t="s">
        <v>23</v>
      </c>
      <c r="C123" s="34" t="s">
        <v>114</v>
      </c>
      <c r="D123" s="34" t="s">
        <v>116</v>
      </c>
      <c r="E123" s="34" t="s">
        <v>36</v>
      </c>
      <c r="F123" s="38" t="n">
        <f aca="false">'прил 12'!G72</f>
        <v>185.85548</v>
      </c>
      <c r="G123" s="38" t="n">
        <v>67.892</v>
      </c>
      <c r="H123" s="45" t="n">
        <f aca="false">F123+G123</f>
        <v>253.74748</v>
      </c>
      <c r="I123" s="38" t="n">
        <f aca="false">'прил 12'!O72</f>
        <v>185.85548</v>
      </c>
      <c r="J123" s="39"/>
    </row>
    <row r="124" s="24" customFormat="true" ht="23.25" hidden="false" customHeight="true" outlineLevel="0" collapsed="false">
      <c r="A124" s="46" t="s">
        <v>71</v>
      </c>
      <c r="B124" s="34" t="s">
        <v>23</v>
      </c>
      <c r="C124" s="34" t="s">
        <v>114</v>
      </c>
      <c r="D124" s="34" t="s">
        <v>116</v>
      </c>
      <c r="E124" s="34" t="s">
        <v>49</v>
      </c>
      <c r="F124" s="38" t="n">
        <f aca="false">F125</f>
        <v>85.92902</v>
      </c>
      <c r="G124" s="38" t="n">
        <f aca="false">G125</f>
        <v>101.3</v>
      </c>
      <c r="H124" s="38" t="n">
        <f aca="false">H125</f>
        <v>187.22902</v>
      </c>
      <c r="I124" s="38" t="n">
        <f aca="false">I125</f>
        <v>79.02902</v>
      </c>
      <c r="J124" s="39"/>
    </row>
    <row r="125" s="24" customFormat="true" ht="23.25" hidden="false" customHeight="true" outlineLevel="0" collapsed="false">
      <c r="A125" s="36" t="s">
        <v>50</v>
      </c>
      <c r="B125" s="34" t="s">
        <v>23</v>
      </c>
      <c r="C125" s="34" t="s">
        <v>114</v>
      </c>
      <c r="D125" s="34" t="s">
        <v>116</v>
      </c>
      <c r="E125" s="34" t="s">
        <v>51</v>
      </c>
      <c r="F125" s="38" t="n">
        <f aca="false">F126</f>
        <v>85.92902</v>
      </c>
      <c r="G125" s="38" t="n">
        <f aca="false">G126</f>
        <v>101.3</v>
      </c>
      <c r="H125" s="38" t="n">
        <f aca="false">H126</f>
        <v>187.22902</v>
      </c>
      <c r="I125" s="38" t="n">
        <f aca="false">I126</f>
        <v>79.02902</v>
      </c>
      <c r="J125" s="39"/>
    </row>
    <row r="126" s="24" customFormat="true" ht="23.25" hidden="false" customHeight="true" outlineLevel="0" collapsed="false">
      <c r="A126" s="36" t="s">
        <v>72</v>
      </c>
      <c r="B126" s="34" t="s">
        <v>23</v>
      </c>
      <c r="C126" s="34" t="s">
        <v>114</v>
      </c>
      <c r="D126" s="34" t="s">
        <v>116</v>
      </c>
      <c r="E126" s="34" t="s">
        <v>53</v>
      </c>
      <c r="F126" s="38" t="n">
        <f aca="false">'прил 12'!G75</f>
        <v>85.92902</v>
      </c>
      <c r="G126" s="38" t="n">
        <v>101.3</v>
      </c>
      <c r="H126" s="45" t="n">
        <f aca="false">F126+G126</f>
        <v>187.22902</v>
      </c>
      <c r="I126" s="38" t="n">
        <f aca="false">'прил 12'!O75</f>
        <v>79.02902</v>
      </c>
      <c r="J126" s="39"/>
    </row>
    <row r="127" s="24" customFormat="true" ht="43.5" hidden="false" customHeight="true" outlineLevel="0" collapsed="false">
      <c r="A127" s="66" t="s">
        <v>117</v>
      </c>
      <c r="B127" s="54" t="s">
        <v>23</v>
      </c>
      <c r="C127" s="54" t="s">
        <v>114</v>
      </c>
      <c r="D127" s="54" t="s">
        <v>118</v>
      </c>
      <c r="E127" s="54"/>
      <c r="F127" s="55" t="n">
        <f aca="false">F128</f>
        <v>1</v>
      </c>
      <c r="G127" s="55" t="n">
        <f aca="false">G128</f>
        <v>1</v>
      </c>
      <c r="H127" s="55" t="n">
        <f aca="false">H128</f>
        <v>2</v>
      </c>
      <c r="I127" s="55" t="n">
        <f aca="false">I128</f>
        <v>1</v>
      </c>
      <c r="J127" s="39"/>
    </row>
    <row r="128" s="24" customFormat="true" ht="23.25" hidden="false" customHeight="true" outlineLevel="0" collapsed="false">
      <c r="A128" s="50" t="s">
        <v>75</v>
      </c>
      <c r="B128" s="34" t="s">
        <v>23</v>
      </c>
      <c r="C128" s="34" t="s">
        <v>114</v>
      </c>
      <c r="D128" s="67" t="s">
        <v>118</v>
      </c>
      <c r="E128" s="34" t="s">
        <v>49</v>
      </c>
      <c r="F128" s="68" t="n">
        <f aca="false">F129</f>
        <v>1</v>
      </c>
      <c r="G128" s="68" t="n">
        <f aca="false">G129</f>
        <v>1</v>
      </c>
      <c r="H128" s="68" t="n">
        <f aca="false">H129</f>
        <v>2</v>
      </c>
      <c r="I128" s="68" t="n">
        <f aca="false">I129</f>
        <v>1</v>
      </c>
      <c r="J128" s="39"/>
    </row>
    <row r="129" s="24" customFormat="true" ht="23.25" hidden="false" customHeight="true" outlineLevel="0" collapsed="false">
      <c r="A129" s="50" t="s">
        <v>76</v>
      </c>
      <c r="B129" s="34" t="s">
        <v>23</v>
      </c>
      <c r="C129" s="34" t="s">
        <v>114</v>
      </c>
      <c r="D129" s="67" t="s">
        <v>118</v>
      </c>
      <c r="E129" s="34" t="s">
        <v>51</v>
      </c>
      <c r="F129" s="68" t="n">
        <f aca="false">F130</f>
        <v>1</v>
      </c>
      <c r="G129" s="68" t="n">
        <f aca="false">G130</f>
        <v>1</v>
      </c>
      <c r="H129" s="68" t="n">
        <f aca="false">H130</f>
        <v>2</v>
      </c>
      <c r="I129" s="68" t="n">
        <f aca="false">I130</f>
        <v>1</v>
      </c>
      <c r="J129" s="39"/>
    </row>
    <row r="130" s="24" customFormat="true" ht="23.25" hidden="false" customHeight="true" outlineLevel="0" collapsed="false">
      <c r="A130" s="50" t="s">
        <v>77</v>
      </c>
      <c r="B130" s="34" t="s">
        <v>23</v>
      </c>
      <c r="C130" s="34" t="s">
        <v>114</v>
      </c>
      <c r="D130" s="67" t="s">
        <v>118</v>
      </c>
      <c r="E130" s="34" t="s">
        <v>53</v>
      </c>
      <c r="F130" s="68" t="n">
        <f aca="false">'прил 12'!G83</f>
        <v>1</v>
      </c>
      <c r="G130" s="68" t="n">
        <v>1</v>
      </c>
      <c r="H130" s="45" t="n">
        <f aca="false">F130+G130</f>
        <v>2</v>
      </c>
      <c r="I130" s="68" t="n">
        <f aca="false">'прил 12'!J83</f>
        <v>1</v>
      </c>
      <c r="J130" s="39"/>
    </row>
    <row r="131" s="24" customFormat="true" ht="23.25" hidden="false" customHeight="true" outlineLevel="0" collapsed="false">
      <c r="A131" s="40" t="s">
        <v>119</v>
      </c>
      <c r="B131" s="54" t="s">
        <v>23</v>
      </c>
      <c r="C131" s="54" t="s">
        <v>114</v>
      </c>
      <c r="D131" s="54"/>
      <c r="E131" s="54"/>
      <c r="F131" s="38" t="n">
        <f aca="false">F132</f>
        <v>120</v>
      </c>
      <c r="G131" s="38" t="n">
        <f aca="false">G132</f>
        <v>0</v>
      </c>
      <c r="H131" s="38" t="n">
        <f aca="false">H132</f>
        <v>120</v>
      </c>
      <c r="I131" s="38" t="n">
        <f aca="false">I132</f>
        <v>110</v>
      </c>
      <c r="J131" s="39"/>
    </row>
    <row r="132" s="24" customFormat="true" ht="23.25" hidden="false" customHeight="true" outlineLevel="0" collapsed="false">
      <c r="A132" s="46" t="s">
        <v>71</v>
      </c>
      <c r="B132" s="34" t="s">
        <v>23</v>
      </c>
      <c r="C132" s="34" t="s">
        <v>114</v>
      </c>
      <c r="D132" s="34" t="s">
        <v>120</v>
      </c>
      <c r="E132" s="34" t="s">
        <v>49</v>
      </c>
      <c r="F132" s="38" t="n">
        <f aca="false">F133</f>
        <v>120</v>
      </c>
      <c r="G132" s="38" t="n">
        <f aca="false">G133</f>
        <v>0</v>
      </c>
      <c r="H132" s="38" t="n">
        <f aca="false">H133</f>
        <v>120</v>
      </c>
      <c r="I132" s="38" t="n">
        <f aca="false">I133</f>
        <v>110</v>
      </c>
      <c r="J132" s="39"/>
    </row>
    <row r="133" s="24" customFormat="true" ht="23.25" hidden="false" customHeight="true" outlineLevel="0" collapsed="false">
      <c r="A133" s="36" t="s">
        <v>50</v>
      </c>
      <c r="B133" s="34" t="s">
        <v>23</v>
      </c>
      <c r="C133" s="34" t="s">
        <v>114</v>
      </c>
      <c r="D133" s="34" t="s">
        <v>120</v>
      </c>
      <c r="E133" s="34" t="s">
        <v>51</v>
      </c>
      <c r="F133" s="38" t="n">
        <f aca="false">F134</f>
        <v>120</v>
      </c>
      <c r="G133" s="38" t="n">
        <f aca="false">G134</f>
        <v>0</v>
      </c>
      <c r="H133" s="38" t="n">
        <f aca="false">H134</f>
        <v>120</v>
      </c>
      <c r="I133" s="38" t="n">
        <f aca="false">I134</f>
        <v>110</v>
      </c>
      <c r="J133" s="39"/>
    </row>
    <row r="134" s="24" customFormat="true" ht="23.25" hidden="false" customHeight="true" outlineLevel="0" collapsed="false">
      <c r="A134" s="36" t="s">
        <v>72</v>
      </c>
      <c r="B134" s="34" t="s">
        <v>23</v>
      </c>
      <c r="C134" s="34" t="s">
        <v>114</v>
      </c>
      <c r="D134" s="34" t="s">
        <v>120</v>
      </c>
      <c r="E134" s="34" t="s">
        <v>53</v>
      </c>
      <c r="F134" s="38" t="n">
        <f aca="false">'прил 12'!G79</f>
        <v>120</v>
      </c>
      <c r="G134" s="38" t="n">
        <f aca="false">'прил 12'!H79</f>
        <v>0</v>
      </c>
      <c r="H134" s="45" t="n">
        <f aca="false">F134+G134</f>
        <v>120</v>
      </c>
      <c r="I134" s="38" t="n">
        <f aca="false">'прил 12'!O79</f>
        <v>110</v>
      </c>
      <c r="J134" s="39"/>
    </row>
    <row r="135" s="31" customFormat="true" ht="15.75" hidden="false" customHeight="false" outlineLevel="0" collapsed="false">
      <c r="A135" s="47" t="s">
        <v>121</v>
      </c>
      <c r="B135" s="69" t="s">
        <v>25</v>
      </c>
      <c r="C135" s="69" t="s">
        <v>122</v>
      </c>
      <c r="D135" s="69" t="s">
        <v>123</v>
      </c>
      <c r="E135" s="69" t="s">
        <v>124</v>
      </c>
      <c r="F135" s="21" t="n">
        <f aca="false">F136</f>
        <v>380.4</v>
      </c>
      <c r="G135" s="21" t="e">
        <f aca="false">G136</f>
        <v>#REF!</v>
      </c>
      <c r="H135" s="21" t="e">
        <f aca="false">H136</f>
        <v>#REF!</v>
      </c>
      <c r="I135" s="21" t="n">
        <f aca="false">I136</f>
        <v>393.8</v>
      </c>
      <c r="J135" s="56"/>
    </row>
    <row r="136" s="24" customFormat="true" ht="17.25" hidden="false" customHeight="true" outlineLevel="0" collapsed="false">
      <c r="A136" s="70" t="s">
        <v>125</v>
      </c>
      <c r="B136" s="71" t="s">
        <v>25</v>
      </c>
      <c r="C136" s="71" t="s">
        <v>38</v>
      </c>
      <c r="D136" s="71" t="s">
        <v>123</v>
      </c>
      <c r="E136" s="71" t="s">
        <v>124</v>
      </c>
      <c r="F136" s="35" t="n">
        <f aca="false">F137</f>
        <v>380.4</v>
      </c>
      <c r="G136" s="35" t="e">
        <f aca="false">G137</f>
        <v>#REF!</v>
      </c>
      <c r="H136" s="35" t="e">
        <f aca="false">H137</f>
        <v>#REF!</v>
      </c>
      <c r="I136" s="35" t="n">
        <f aca="false">I137</f>
        <v>393.8</v>
      </c>
      <c r="J136" s="39"/>
    </row>
    <row r="137" s="24" customFormat="true" ht="18.75" hidden="false" customHeight="true" outlineLevel="0" collapsed="false">
      <c r="A137" s="50" t="s">
        <v>126</v>
      </c>
      <c r="B137" s="72" t="s">
        <v>25</v>
      </c>
      <c r="C137" s="72" t="s">
        <v>38</v>
      </c>
      <c r="D137" s="34" t="s">
        <v>127</v>
      </c>
      <c r="E137" s="72" t="s">
        <v>124</v>
      </c>
      <c r="F137" s="35" t="n">
        <f aca="false">F138</f>
        <v>380.4</v>
      </c>
      <c r="G137" s="35" t="e">
        <f aca="false">G138</f>
        <v>#REF!</v>
      </c>
      <c r="H137" s="35" t="e">
        <f aca="false">H138</f>
        <v>#REF!</v>
      </c>
      <c r="I137" s="35" t="n">
        <f aca="false">I138</f>
        <v>393.8</v>
      </c>
      <c r="J137" s="39"/>
    </row>
    <row r="138" s="24" customFormat="true" ht="34.5" hidden="false" customHeight="true" outlineLevel="0" collapsed="false">
      <c r="A138" s="50" t="s">
        <v>128</v>
      </c>
      <c r="B138" s="72" t="s">
        <v>25</v>
      </c>
      <c r="C138" s="72" t="s">
        <v>38</v>
      </c>
      <c r="D138" s="34" t="s">
        <v>127</v>
      </c>
      <c r="E138" s="72" t="s">
        <v>124</v>
      </c>
      <c r="F138" s="35" t="n">
        <f aca="false">F139</f>
        <v>380.4</v>
      </c>
      <c r="G138" s="35" t="e">
        <f aca="false">G139</f>
        <v>#REF!</v>
      </c>
      <c r="H138" s="35" t="e">
        <f aca="false">H139</f>
        <v>#REF!</v>
      </c>
      <c r="I138" s="35" t="n">
        <f aca="false">I139</f>
        <v>393.8</v>
      </c>
      <c r="J138" s="39"/>
    </row>
    <row r="139" s="24" customFormat="true" ht="15.75" hidden="false" customHeight="false" outlineLevel="0" collapsed="false">
      <c r="A139" s="50" t="s">
        <v>129</v>
      </c>
      <c r="B139" s="72" t="s">
        <v>25</v>
      </c>
      <c r="C139" s="72" t="s">
        <v>38</v>
      </c>
      <c r="D139" s="34" t="s">
        <v>127</v>
      </c>
      <c r="E139" s="72" t="s">
        <v>130</v>
      </c>
      <c r="F139" s="35" t="n">
        <f aca="false">F140</f>
        <v>380.4</v>
      </c>
      <c r="G139" s="35" t="e">
        <f aca="false">G140</f>
        <v>#REF!</v>
      </c>
      <c r="H139" s="35" t="e">
        <f aca="false">H140</f>
        <v>#REF!</v>
      </c>
      <c r="I139" s="35" t="n">
        <f aca="false">I140</f>
        <v>393.8</v>
      </c>
      <c r="J139" s="39"/>
    </row>
    <row r="140" s="24" customFormat="true" ht="15.75" hidden="false" customHeight="false" outlineLevel="0" collapsed="false">
      <c r="A140" s="50" t="s">
        <v>131</v>
      </c>
      <c r="B140" s="72" t="s">
        <v>25</v>
      </c>
      <c r="C140" s="72" t="s">
        <v>38</v>
      </c>
      <c r="D140" s="34" t="s">
        <v>127</v>
      </c>
      <c r="E140" s="72" t="s">
        <v>132</v>
      </c>
      <c r="F140" s="35" t="n">
        <f aca="false">'прил 12'!G377</f>
        <v>380.4</v>
      </c>
      <c r="G140" s="35" t="e">
        <f aca="false">#REF!</f>
        <v>#REF!</v>
      </c>
      <c r="H140" s="35" t="e">
        <f aca="false">#REF!</f>
        <v>#REF!</v>
      </c>
      <c r="I140" s="35" t="n">
        <f aca="false">'прил 12'!O377</f>
        <v>393.8</v>
      </c>
      <c r="J140" s="39"/>
    </row>
    <row r="141" s="31" customFormat="true" ht="19.5" hidden="false" customHeight="true" outlineLevel="0" collapsed="false">
      <c r="A141" s="47" t="s">
        <v>133</v>
      </c>
      <c r="B141" s="69" t="s">
        <v>38</v>
      </c>
      <c r="C141" s="27"/>
      <c r="D141" s="53"/>
      <c r="E141" s="54"/>
      <c r="F141" s="21" t="n">
        <f aca="false">F142+F155+F165+F194+F207+F147+F212</f>
        <v>2485</v>
      </c>
      <c r="G141" s="21" t="e">
        <f aca="false">G142+G165</f>
        <v>#REF!</v>
      </c>
      <c r="H141" s="21" t="e">
        <f aca="false">H142+H165</f>
        <v>#REF!</v>
      </c>
      <c r="I141" s="21" t="n">
        <f aca="false">I142+I155+I165+I194+I147+I207+I212</f>
        <v>2438.7</v>
      </c>
      <c r="J141" s="56"/>
    </row>
    <row r="142" s="31" customFormat="true" ht="36.75" hidden="false" customHeight="true" outlineLevel="0" collapsed="false">
      <c r="A142" s="40" t="s">
        <v>134</v>
      </c>
      <c r="B142" s="53" t="s">
        <v>135</v>
      </c>
      <c r="C142" s="54" t="s">
        <v>136</v>
      </c>
      <c r="D142" s="54" t="s">
        <v>68</v>
      </c>
      <c r="E142" s="54"/>
      <c r="F142" s="21" t="n">
        <f aca="false">F143</f>
        <v>1255</v>
      </c>
      <c r="G142" s="21" t="e">
        <f aca="false">G143+G147</f>
        <v>#REF!</v>
      </c>
      <c r="H142" s="21" t="e">
        <f aca="false">H143+H147</f>
        <v>#REF!</v>
      </c>
      <c r="I142" s="21" t="n">
        <f aca="false">I143</f>
        <v>1408.7</v>
      </c>
      <c r="J142" s="56"/>
    </row>
    <row r="143" s="24" customFormat="true" ht="56.25" hidden="false" customHeight="true" outlineLevel="0" collapsed="false">
      <c r="A143" s="36" t="s">
        <v>27</v>
      </c>
      <c r="B143" s="72" t="s">
        <v>38</v>
      </c>
      <c r="C143" s="34" t="s">
        <v>136</v>
      </c>
      <c r="D143" s="34" t="s">
        <v>69</v>
      </c>
      <c r="E143" s="34" t="s">
        <v>29</v>
      </c>
      <c r="F143" s="35" t="n">
        <f aca="false">F144</f>
        <v>1255</v>
      </c>
      <c r="G143" s="35" t="n">
        <f aca="false">G144</f>
        <v>0</v>
      </c>
      <c r="H143" s="35" t="n">
        <f aca="false">H144</f>
        <v>1255</v>
      </c>
      <c r="I143" s="35" t="n">
        <f aca="false">I144</f>
        <v>1408.7</v>
      </c>
      <c r="J143" s="39"/>
    </row>
    <row r="144" s="24" customFormat="true" ht="27" hidden="false" customHeight="true" outlineLevel="0" collapsed="false">
      <c r="A144" s="36" t="s">
        <v>30</v>
      </c>
      <c r="B144" s="72" t="s">
        <v>38</v>
      </c>
      <c r="C144" s="34" t="s">
        <v>136</v>
      </c>
      <c r="D144" s="34" t="s">
        <v>69</v>
      </c>
      <c r="E144" s="34" t="s">
        <v>137</v>
      </c>
      <c r="F144" s="35" t="n">
        <f aca="false">F145+F146</f>
        <v>1255</v>
      </c>
      <c r="G144" s="35" t="n">
        <f aca="false">G145+G146</f>
        <v>0</v>
      </c>
      <c r="H144" s="35" t="n">
        <f aca="false">H145+H146</f>
        <v>1255</v>
      </c>
      <c r="I144" s="35" t="n">
        <f aca="false">I145+I146</f>
        <v>1408.7</v>
      </c>
      <c r="J144" s="39"/>
    </row>
    <row r="145" s="24" customFormat="true" ht="27" hidden="false" customHeight="true" outlineLevel="0" collapsed="false">
      <c r="A145" s="36" t="s">
        <v>32</v>
      </c>
      <c r="B145" s="72" t="s">
        <v>38</v>
      </c>
      <c r="C145" s="34" t="s">
        <v>136</v>
      </c>
      <c r="D145" s="34" t="s">
        <v>69</v>
      </c>
      <c r="E145" s="34" t="s">
        <v>138</v>
      </c>
      <c r="F145" s="35" t="n">
        <f aca="false">'прил 12'!G89</f>
        <v>1100</v>
      </c>
      <c r="G145" s="35" t="n">
        <f aca="false">'прил 12'!H89</f>
        <v>0</v>
      </c>
      <c r="H145" s="45" t="n">
        <f aca="false">F145+G145</f>
        <v>1100</v>
      </c>
      <c r="I145" s="35" t="n">
        <f aca="false">'прил 12'!O89</f>
        <v>1223.5</v>
      </c>
      <c r="J145" s="39"/>
    </row>
    <row r="146" s="24" customFormat="true" ht="33.75" hidden="false" customHeight="true" outlineLevel="0" collapsed="false">
      <c r="A146" s="36" t="s">
        <v>34</v>
      </c>
      <c r="B146" s="72" t="s">
        <v>38</v>
      </c>
      <c r="C146" s="34" t="s">
        <v>136</v>
      </c>
      <c r="D146" s="34" t="s">
        <v>70</v>
      </c>
      <c r="E146" s="34" t="s">
        <v>139</v>
      </c>
      <c r="F146" s="35" t="n">
        <f aca="false">'прил 12'!G90</f>
        <v>155</v>
      </c>
      <c r="G146" s="35" t="n">
        <f aca="false">'прил 12'!H90</f>
        <v>0</v>
      </c>
      <c r="H146" s="45" t="n">
        <f aca="false">F146+G146</f>
        <v>155</v>
      </c>
      <c r="I146" s="35" t="n">
        <f aca="false">'прил 12'!O90</f>
        <v>185.2</v>
      </c>
      <c r="J146" s="39"/>
    </row>
    <row r="147" s="24" customFormat="true" ht="34.15" hidden="false" customHeight="true" outlineLevel="0" collapsed="false">
      <c r="A147" s="46" t="s">
        <v>140</v>
      </c>
      <c r="B147" s="72" t="s">
        <v>38</v>
      </c>
      <c r="C147" s="34" t="s">
        <v>136</v>
      </c>
      <c r="D147" s="34" t="s">
        <v>141</v>
      </c>
      <c r="E147" s="34"/>
      <c r="F147" s="38" t="n">
        <f aca="false">F148+F151+F153</f>
        <v>100</v>
      </c>
      <c r="G147" s="35" t="e">
        <f aca="false">G148</f>
        <v>#REF!</v>
      </c>
      <c r="H147" s="35" t="e">
        <f aca="false">H148</f>
        <v>#REF!</v>
      </c>
      <c r="I147" s="38" t="n">
        <f aca="false">I148+I151+I153</f>
        <v>100</v>
      </c>
      <c r="J147" s="39"/>
    </row>
    <row r="148" s="24" customFormat="true" ht="22.15" hidden="false" customHeight="true" outlineLevel="0" collapsed="false">
      <c r="A148" s="25" t="s">
        <v>142</v>
      </c>
      <c r="B148" s="72" t="s">
        <v>38</v>
      </c>
      <c r="C148" s="34" t="s">
        <v>136</v>
      </c>
      <c r="D148" s="34" t="s">
        <v>143</v>
      </c>
      <c r="E148" s="34" t="s">
        <v>49</v>
      </c>
      <c r="F148" s="38" t="n">
        <f aca="false">F150+F149</f>
        <v>100</v>
      </c>
      <c r="G148" s="35" t="e">
        <f aca="false">#REF!</f>
        <v>#REF!</v>
      </c>
      <c r="H148" s="35" t="e">
        <f aca="false">#REF!</f>
        <v>#REF!</v>
      </c>
      <c r="I148" s="38" t="n">
        <f aca="false">I150+I149</f>
        <v>100</v>
      </c>
      <c r="J148" s="39"/>
    </row>
    <row r="149" s="24" customFormat="true" ht="21.75" hidden="false" customHeight="true" outlineLevel="0" collapsed="false">
      <c r="A149" s="36" t="s">
        <v>54</v>
      </c>
      <c r="B149" s="72" t="s">
        <v>38</v>
      </c>
      <c r="C149" s="34" t="s">
        <v>136</v>
      </c>
      <c r="D149" s="34" t="s">
        <v>144</v>
      </c>
      <c r="E149" s="34" t="s">
        <v>55</v>
      </c>
      <c r="F149" s="38" t="n">
        <v>100</v>
      </c>
      <c r="G149" s="35"/>
      <c r="H149" s="35"/>
      <c r="I149" s="38" t="n">
        <v>100</v>
      </c>
      <c r="J149" s="39"/>
    </row>
    <row r="150" s="24" customFormat="true" ht="21.75" hidden="false" customHeight="true" outlineLevel="0" collapsed="false">
      <c r="A150" s="36" t="s">
        <v>72</v>
      </c>
      <c r="B150" s="72" t="s">
        <v>38</v>
      </c>
      <c r="C150" s="34" t="s">
        <v>136</v>
      </c>
      <c r="D150" s="34" t="s">
        <v>144</v>
      </c>
      <c r="E150" s="34" t="s">
        <v>53</v>
      </c>
      <c r="F150" s="38" t="n">
        <v>0</v>
      </c>
      <c r="G150" s="35"/>
      <c r="H150" s="35"/>
      <c r="I150" s="38" t="n">
        <v>0</v>
      </c>
      <c r="J150" s="39"/>
    </row>
    <row r="151" s="24" customFormat="true" ht="32.45" hidden="false" customHeight="true" outlineLevel="0" collapsed="false">
      <c r="A151" s="73" t="s">
        <v>145</v>
      </c>
      <c r="B151" s="72" t="s">
        <v>38</v>
      </c>
      <c r="C151" s="34" t="s">
        <v>136</v>
      </c>
      <c r="D151" s="34" t="s">
        <v>146</v>
      </c>
      <c r="E151" s="34" t="s">
        <v>49</v>
      </c>
      <c r="F151" s="38" t="n">
        <f aca="false">F152</f>
        <v>0</v>
      </c>
      <c r="G151" s="35"/>
      <c r="H151" s="35"/>
      <c r="I151" s="38" t="n">
        <f aca="false">I152</f>
        <v>0</v>
      </c>
      <c r="J151" s="39"/>
    </row>
    <row r="152" s="24" customFormat="true" ht="21.75" hidden="false" customHeight="true" outlineLevel="0" collapsed="false">
      <c r="A152" s="36" t="s">
        <v>54</v>
      </c>
      <c r="B152" s="72" t="s">
        <v>38</v>
      </c>
      <c r="C152" s="34" t="s">
        <v>136</v>
      </c>
      <c r="D152" s="34" t="s">
        <v>147</v>
      </c>
      <c r="E152" s="34" t="s">
        <v>55</v>
      </c>
      <c r="F152" s="38" t="n">
        <v>0</v>
      </c>
      <c r="G152" s="35"/>
      <c r="H152" s="35"/>
      <c r="I152" s="38" t="n">
        <v>0</v>
      </c>
      <c r="J152" s="39"/>
    </row>
    <row r="153" s="24" customFormat="true" ht="29.45" hidden="false" customHeight="true" outlineLevel="0" collapsed="false">
      <c r="A153" s="73" t="s">
        <v>148</v>
      </c>
      <c r="B153" s="72" t="s">
        <v>38</v>
      </c>
      <c r="C153" s="34" t="s">
        <v>136</v>
      </c>
      <c r="D153" s="34" t="s">
        <v>149</v>
      </c>
      <c r="E153" s="34" t="s">
        <v>49</v>
      </c>
      <c r="F153" s="38" t="n">
        <f aca="false">F154</f>
        <v>0</v>
      </c>
      <c r="G153" s="35"/>
      <c r="H153" s="35"/>
      <c r="I153" s="38" t="n">
        <f aca="false">I154</f>
        <v>0</v>
      </c>
      <c r="J153" s="39"/>
    </row>
    <row r="154" s="24" customFormat="true" ht="30" hidden="false" customHeight="true" outlineLevel="0" collapsed="false">
      <c r="A154" s="36" t="s">
        <v>72</v>
      </c>
      <c r="B154" s="72" t="s">
        <v>38</v>
      </c>
      <c r="C154" s="34" t="s">
        <v>136</v>
      </c>
      <c r="D154" s="34" t="s">
        <v>150</v>
      </c>
      <c r="E154" s="34" t="s">
        <v>53</v>
      </c>
      <c r="F154" s="38" t="n">
        <v>0</v>
      </c>
      <c r="G154" s="35"/>
      <c r="H154" s="35"/>
      <c r="I154" s="38" t="n">
        <v>0</v>
      </c>
      <c r="J154" s="39"/>
    </row>
    <row r="155" s="24" customFormat="true" ht="51.75" hidden="false" customHeight="true" outlineLevel="0" collapsed="false">
      <c r="A155" s="74" t="s">
        <v>151</v>
      </c>
      <c r="B155" s="69" t="s">
        <v>38</v>
      </c>
      <c r="C155" s="34" t="s">
        <v>136</v>
      </c>
      <c r="D155" s="34" t="s">
        <v>152</v>
      </c>
      <c r="E155" s="54"/>
      <c r="F155" s="21" t="n">
        <f aca="false">F156+F160</f>
        <v>400</v>
      </c>
      <c r="G155" s="35" t="e">
        <f aca="false">G156</f>
        <v>#REF!</v>
      </c>
      <c r="H155" s="35" t="e">
        <f aca="false">H156</f>
        <v>#REF!</v>
      </c>
      <c r="I155" s="21" t="n">
        <f aca="false">I156+I160</f>
        <v>330</v>
      </c>
      <c r="J155" s="39"/>
    </row>
    <row r="156" s="24" customFormat="true" ht="30.6" hidden="false" customHeight="true" outlineLevel="0" collapsed="false">
      <c r="A156" s="75" t="s">
        <v>153</v>
      </c>
      <c r="B156" s="72" t="s">
        <v>38</v>
      </c>
      <c r="C156" s="34" t="s">
        <v>136</v>
      </c>
      <c r="D156" s="34" t="s">
        <v>154</v>
      </c>
      <c r="E156" s="54"/>
      <c r="F156" s="21" t="n">
        <f aca="false">F157</f>
        <v>195</v>
      </c>
      <c r="G156" s="35" t="e">
        <f aca="false">G157</f>
        <v>#REF!</v>
      </c>
      <c r="H156" s="35" t="e">
        <f aca="false">H157</f>
        <v>#REF!</v>
      </c>
      <c r="I156" s="21" t="n">
        <f aca="false">I157</f>
        <v>195</v>
      </c>
      <c r="J156" s="39"/>
    </row>
    <row r="157" s="24" customFormat="true" ht="21.75" hidden="false" customHeight="true" outlineLevel="0" collapsed="false">
      <c r="A157" s="50" t="s">
        <v>75</v>
      </c>
      <c r="B157" s="72" t="s">
        <v>38</v>
      </c>
      <c r="C157" s="34" t="s">
        <v>136</v>
      </c>
      <c r="D157" s="34" t="s">
        <v>155</v>
      </c>
      <c r="E157" s="34" t="s">
        <v>49</v>
      </c>
      <c r="F157" s="35" t="n">
        <f aca="false">F158</f>
        <v>195</v>
      </c>
      <c r="G157" s="35" t="e">
        <f aca="false">G158</f>
        <v>#REF!</v>
      </c>
      <c r="H157" s="35" t="e">
        <f aca="false">H158</f>
        <v>#REF!</v>
      </c>
      <c r="I157" s="35" t="n">
        <f aca="false">I158</f>
        <v>195</v>
      </c>
      <c r="J157" s="39"/>
    </row>
    <row r="158" s="24" customFormat="true" ht="31.15" hidden="false" customHeight="true" outlineLevel="0" collapsed="false">
      <c r="A158" s="50" t="s">
        <v>76</v>
      </c>
      <c r="B158" s="72" t="s">
        <v>38</v>
      </c>
      <c r="C158" s="34" t="s">
        <v>136</v>
      </c>
      <c r="D158" s="34" t="s">
        <v>155</v>
      </c>
      <c r="E158" s="34" t="s">
        <v>51</v>
      </c>
      <c r="F158" s="35" t="n">
        <f aca="false">F159</f>
        <v>195</v>
      </c>
      <c r="G158" s="35" t="e">
        <f aca="false">#REF!</f>
        <v>#REF!</v>
      </c>
      <c r="H158" s="45" t="e">
        <f aca="false">F158+G158</f>
        <v>#REF!</v>
      </c>
      <c r="I158" s="35" t="n">
        <f aca="false">I159</f>
        <v>195</v>
      </c>
      <c r="J158" s="39"/>
    </row>
    <row r="159" s="24" customFormat="true" ht="31.15" hidden="false" customHeight="true" outlineLevel="0" collapsed="false">
      <c r="A159" s="50" t="s">
        <v>77</v>
      </c>
      <c r="B159" s="69" t="s">
        <v>38</v>
      </c>
      <c r="C159" s="34" t="s">
        <v>136</v>
      </c>
      <c r="D159" s="34" t="s">
        <v>155</v>
      </c>
      <c r="E159" s="34" t="s">
        <v>53</v>
      </c>
      <c r="F159" s="35" t="n">
        <f aca="false">'прил 12'!G103</f>
        <v>195</v>
      </c>
      <c r="G159" s="35"/>
      <c r="H159" s="45"/>
      <c r="I159" s="35" t="n">
        <f aca="false">'прил 12'!O103</f>
        <v>195</v>
      </c>
      <c r="J159" s="39"/>
    </row>
    <row r="160" s="24" customFormat="true" ht="31.15" hidden="false" customHeight="true" outlineLevel="0" collapsed="false">
      <c r="A160" s="75" t="s">
        <v>156</v>
      </c>
      <c r="B160" s="72" t="s">
        <v>38</v>
      </c>
      <c r="C160" s="34" t="s">
        <v>136</v>
      </c>
      <c r="D160" s="34" t="s">
        <v>157</v>
      </c>
      <c r="E160" s="34"/>
      <c r="F160" s="21" t="n">
        <f aca="false">F161+F164</f>
        <v>205</v>
      </c>
      <c r="G160" s="35"/>
      <c r="H160" s="45"/>
      <c r="I160" s="21" t="n">
        <f aca="false">I161</f>
        <v>135</v>
      </c>
      <c r="J160" s="39"/>
    </row>
    <row r="161" s="24" customFormat="true" ht="17.45" hidden="false" customHeight="true" outlineLevel="0" collapsed="false">
      <c r="A161" s="50" t="s">
        <v>75</v>
      </c>
      <c r="B161" s="72" t="s">
        <v>38</v>
      </c>
      <c r="C161" s="34" t="s">
        <v>136</v>
      </c>
      <c r="D161" s="34" t="s">
        <v>158</v>
      </c>
      <c r="E161" s="34" t="s">
        <v>49</v>
      </c>
      <c r="F161" s="35" t="n">
        <f aca="false">F162</f>
        <v>135</v>
      </c>
      <c r="G161" s="35"/>
      <c r="H161" s="45"/>
      <c r="I161" s="35" t="n">
        <f aca="false">I162</f>
        <v>135</v>
      </c>
      <c r="J161" s="39"/>
    </row>
    <row r="162" s="24" customFormat="true" ht="21" hidden="false" customHeight="true" outlineLevel="0" collapsed="false">
      <c r="A162" s="50" t="s">
        <v>76</v>
      </c>
      <c r="B162" s="72" t="s">
        <v>38</v>
      </c>
      <c r="C162" s="34" t="s">
        <v>136</v>
      </c>
      <c r="D162" s="34" t="s">
        <v>158</v>
      </c>
      <c r="E162" s="34" t="s">
        <v>51</v>
      </c>
      <c r="F162" s="35" t="n">
        <f aca="false">F163</f>
        <v>135</v>
      </c>
      <c r="G162" s="35"/>
      <c r="H162" s="45"/>
      <c r="I162" s="35" t="n">
        <f aca="false">I163</f>
        <v>135</v>
      </c>
      <c r="J162" s="39"/>
    </row>
    <row r="163" s="24" customFormat="true" ht="21" hidden="false" customHeight="true" outlineLevel="0" collapsed="false">
      <c r="A163" s="50" t="s">
        <v>77</v>
      </c>
      <c r="B163" s="72" t="s">
        <v>38</v>
      </c>
      <c r="C163" s="34" t="s">
        <v>136</v>
      </c>
      <c r="D163" s="34" t="s">
        <v>158</v>
      </c>
      <c r="E163" s="34" t="s">
        <v>53</v>
      </c>
      <c r="F163" s="35" t="n">
        <f aca="false">'прил 12'!G107</f>
        <v>135</v>
      </c>
      <c r="G163" s="35"/>
      <c r="H163" s="45"/>
      <c r="I163" s="35" t="n">
        <f aca="false">'прил 12'!O107</f>
        <v>135</v>
      </c>
      <c r="J163" s="39"/>
    </row>
    <row r="164" s="24" customFormat="true" ht="21" hidden="false" customHeight="true" outlineLevel="0" collapsed="false">
      <c r="A164" s="50" t="str">
        <f aca="false">'прил 12'!A108</f>
        <v>другие аналогичные расходы</v>
      </c>
      <c r="B164" s="34" t="s">
        <v>159</v>
      </c>
      <c r="C164" s="76" t="s">
        <v>136</v>
      </c>
      <c r="D164" s="34" t="s">
        <v>160</v>
      </c>
      <c r="E164" s="34" t="s">
        <v>53</v>
      </c>
      <c r="F164" s="35" t="n">
        <v>70</v>
      </c>
      <c r="G164" s="35"/>
      <c r="H164" s="45"/>
      <c r="I164" s="35"/>
      <c r="J164" s="39"/>
    </row>
    <row r="165" s="24" customFormat="true" ht="51.75" hidden="false" customHeight="true" outlineLevel="0" collapsed="false">
      <c r="A165" s="52" t="s">
        <v>161</v>
      </c>
      <c r="B165" s="72" t="s">
        <v>38</v>
      </c>
      <c r="C165" s="34" t="s">
        <v>162</v>
      </c>
      <c r="D165" s="48" t="s">
        <v>163</v>
      </c>
      <c r="E165" s="54"/>
      <c r="F165" s="77" t="n">
        <f aca="false">F166+F170+F174+F178+F182+F186+F190</f>
        <v>380</v>
      </c>
      <c r="G165" s="35" t="e">
        <f aca="false">G166</f>
        <v>#REF!</v>
      </c>
      <c r="H165" s="35" t="e">
        <f aca="false">H166</f>
        <v>#REF!</v>
      </c>
      <c r="I165" s="77" t="n">
        <f aca="false">I166+I170+I174+I178+I182+I186+I190</f>
        <v>350</v>
      </c>
      <c r="J165" s="39" t="n">
        <v>0</v>
      </c>
    </row>
    <row r="166" s="24" customFormat="true" ht="28.9" hidden="false" customHeight="true" outlineLevel="0" collapsed="false">
      <c r="A166" s="78" t="s">
        <v>164</v>
      </c>
      <c r="B166" s="72" t="s">
        <v>38</v>
      </c>
      <c r="C166" s="34" t="s">
        <v>162</v>
      </c>
      <c r="D166" s="48" t="s">
        <v>165</v>
      </c>
      <c r="E166" s="54"/>
      <c r="F166" s="35" t="n">
        <f aca="false">'прил 12'!G123</f>
        <v>380</v>
      </c>
      <c r="G166" s="35" t="e">
        <f aca="false">G167</f>
        <v>#REF!</v>
      </c>
      <c r="H166" s="35" t="e">
        <f aca="false">H167</f>
        <v>#REF!</v>
      </c>
      <c r="I166" s="35" t="n">
        <f aca="false">'прил 12'!O123</f>
        <v>350</v>
      </c>
      <c r="J166" s="39"/>
    </row>
    <row r="167" s="24" customFormat="true" ht="21.75" hidden="false" customHeight="true" outlineLevel="0" collapsed="false">
      <c r="A167" s="50" t="s">
        <v>75</v>
      </c>
      <c r="B167" s="72" t="s">
        <v>38</v>
      </c>
      <c r="C167" s="34" t="s">
        <v>162</v>
      </c>
      <c r="D167" s="48" t="s">
        <v>166</v>
      </c>
      <c r="E167" s="34" t="s">
        <v>49</v>
      </c>
      <c r="F167" s="35" t="n">
        <f aca="false">'прил 12'!G124</f>
        <v>380</v>
      </c>
      <c r="G167" s="35" t="e">
        <f aca="false">G168</f>
        <v>#REF!</v>
      </c>
      <c r="H167" s="35" t="e">
        <f aca="false">H168</f>
        <v>#REF!</v>
      </c>
      <c r="I167" s="35" t="n">
        <f aca="false">'прил 12'!O124</f>
        <v>350</v>
      </c>
      <c r="J167" s="39"/>
    </row>
    <row r="168" s="24" customFormat="true" ht="21.75" hidden="false" customHeight="true" outlineLevel="0" collapsed="false">
      <c r="A168" s="50" t="s">
        <v>76</v>
      </c>
      <c r="B168" s="72" t="s">
        <v>38</v>
      </c>
      <c r="C168" s="34" t="s">
        <v>162</v>
      </c>
      <c r="D168" s="48" t="s">
        <v>166</v>
      </c>
      <c r="E168" s="34" t="s">
        <v>51</v>
      </c>
      <c r="F168" s="35" t="n">
        <f aca="false">'прил 12'!G125</f>
        <v>380</v>
      </c>
      <c r="G168" s="35" t="e">
        <f aca="false">#REF!</f>
        <v>#REF!</v>
      </c>
      <c r="H168" s="45" t="e">
        <f aca="false">F168+G168</f>
        <v>#REF!</v>
      </c>
      <c r="I168" s="35" t="n">
        <f aca="false">'прил 12'!O125</f>
        <v>350</v>
      </c>
      <c r="J168" s="39"/>
    </row>
    <row r="169" s="24" customFormat="true" ht="31.9" hidden="false" customHeight="true" outlineLevel="0" collapsed="false">
      <c r="A169" s="50" t="s">
        <v>77</v>
      </c>
      <c r="B169" s="72" t="s">
        <v>38</v>
      </c>
      <c r="C169" s="34" t="s">
        <v>162</v>
      </c>
      <c r="D169" s="48" t="s">
        <v>166</v>
      </c>
      <c r="E169" s="34" t="s">
        <v>53</v>
      </c>
      <c r="F169" s="35" t="n">
        <f aca="false">'прил 12'!G126</f>
        <v>380</v>
      </c>
      <c r="G169" s="35"/>
      <c r="H169" s="45"/>
      <c r="I169" s="35" t="n">
        <f aca="false">'прил 12'!O126</f>
        <v>350</v>
      </c>
      <c r="J169" s="39"/>
    </row>
    <row r="170" s="24" customFormat="true" ht="27.6" hidden="false" customHeight="true" outlineLevel="0" collapsed="false">
      <c r="A170" s="78" t="s">
        <v>167</v>
      </c>
      <c r="B170" s="72" t="s">
        <v>38</v>
      </c>
      <c r="C170" s="34" t="s">
        <v>162</v>
      </c>
      <c r="D170" s="48" t="s">
        <v>168</v>
      </c>
      <c r="E170" s="54"/>
      <c r="F170" s="21" t="n">
        <f aca="false">'прил 12'!G127</f>
        <v>0</v>
      </c>
      <c r="G170" s="35"/>
      <c r="H170" s="45"/>
      <c r="I170" s="21" t="n">
        <f aca="false">'прил 12'!J127</f>
        <v>0</v>
      </c>
      <c r="J170" s="39"/>
    </row>
    <row r="171" s="24" customFormat="true" ht="33" hidden="false" customHeight="true" outlineLevel="0" collapsed="false">
      <c r="A171" s="50" t="s">
        <v>75</v>
      </c>
      <c r="B171" s="72" t="s">
        <v>38</v>
      </c>
      <c r="C171" s="34" t="s">
        <v>162</v>
      </c>
      <c r="D171" s="48" t="s">
        <v>169</v>
      </c>
      <c r="E171" s="34" t="s">
        <v>49</v>
      </c>
      <c r="F171" s="35" t="n">
        <f aca="false">'прил 12'!G128</f>
        <v>0</v>
      </c>
      <c r="G171" s="35"/>
      <c r="H171" s="45"/>
      <c r="I171" s="35" t="n">
        <f aca="false">'прил 12'!J128</f>
        <v>0</v>
      </c>
      <c r="J171" s="39"/>
    </row>
    <row r="172" s="24" customFormat="true" ht="34.15" hidden="false" customHeight="true" outlineLevel="0" collapsed="false">
      <c r="A172" s="50" t="s">
        <v>76</v>
      </c>
      <c r="B172" s="72" t="s">
        <v>38</v>
      </c>
      <c r="C172" s="34" t="s">
        <v>162</v>
      </c>
      <c r="D172" s="48" t="s">
        <v>169</v>
      </c>
      <c r="E172" s="34" t="s">
        <v>51</v>
      </c>
      <c r="F172" s="35" t="n">
        <f aca="false">'прил 12'!G129</f>
        <v>0</v>
      </c>
      <c r="G172" s="35"/>
      <c r="H172" s="45"/>
      <c r="I172" s="35" t="n">
        <f aca="false">'прил 12'!J129</f>
        <v>0</v>
      </c>
      <c r="J172" s="39"/>
    </row>
    <row r="173" s="24" customFormat="true" ht="32.45" hidden="false" customHeight="true" outlineLevel="0" collapsed="false">
      <c r="A173" s="50" t="s">
        <v>77</v>
      </c>
      <c r="B173" s="72" t="s">
        <v>38</v>
      </c>
      <c r="C173" s="34" t="s">
        <v>162</v>
      </c>
      <c r="D173" s="48" t="s">
        <v>169</v>
      </c>
      <c r="E173" s="34" t="s">
        <v>53</v>
      </c>
      <c r="F173" s="35" t="n">
        <f aca="false">'прил 12'!G130</f>
        <v>0</v>
      </c>
      <c r="G173" s="35"/>
      <c r="H173" s="45"/>
      <c r="I173" s="35" t="n">
        <f aca="false">'прил 12'!J130</f>
        <v>0</v>
      </c>
      <c r="J173" s="39"/>
    </row>
    <row r="174" s="24" customFormat="true" ht="21.75" hidden="false" customHeight="true" outlineLevel="0" collapsed="false">
      <c r="A174" s="79" t="s">
        <v>170</v>
      </c>
      <c r="B174" s="72" t="s">
        <v>38</v>
      </c>
      <c r="C174" s="34" t="s">
        <v>162</v>
      </c>
      <c r="D174" s="48" t="s">
        <v>171</v>
      </c>
      <c r="E174" s="34"/>
      <c r="F174" s="21" t="n">
        <f aca="false">'прил 12'!G131</f>
        <v>0</v>
      </c>
      <c r="G174" s="35"/>
      <c r="H174" s="45"/>
      <c r="I174" s="21" t="n">
        <f aca="false">'прил 12'!J131</f>
        <v>0</v>
      </c>
      <c r="J174" s="39"/>
    </row>
    <row r="175" s="24" customFormat="true" ht="34.9" hidden="false" customHeight="true" outlineLevel="0" collapsed="false">
      <c r="A175" s="50" t="s">
        <v>75</v>
      </c>
      <c r="B175" s="72" t="s">
        <v>38</v>
      </c>
      <c r="C175" s="34" t="s">
        <v>162</v>
      </c>
      <c r="D175" s="48" t="s">
        <v>172</v>
      </c>
      <c r="E175" s="34" t="s">
        <v>49</v>
      </c>
      <c r="F175" s="35" t="n">
        <f aca="false">'прил 12'!G132</f>
        <v>0</v>
      </c>
      <c r="G175" s="35"/>
      <c r="H175" s="45"/>
      <c r="I175" s="35" t="n">
        <f aca="false">'прил 12'!J132</f>
        <v>0</v>
      </c>
      <c r="J175" s="39"/>
    </row>
    <row r="176" s="24" customFormat="true" ht="34.9" hidden="false" customHeight="true" outlineLevel="0" collapsed="false">
      <c r="A176" s="50" t="s">
        <v>76</v>
      </c>
      <c r="B176" s="72" t="s">
        <v>38</v>
      </c>
      <c r="C176" s="34" t="s">
        <v>162</v>
      </c>
      <c r="D176" s="48" t="s">
        <v>172</v>
      </c>
      <c r="E176" s="34" t="s">
        <v>51</v>
      </c>
      <c r="F176" s="35" t="n">
        <f aca="false">'прил 12'!G133</f>
        <v>0</v>
      </c>
      <c r="G176" s="35"/>
      <c r="H176" s="45"/>
      <c r="I176" s="35" t="n">
        <f aca="false">'прил 12'!J133</f>
        <v>0</v>
      </c>
      <c r="J176" s="39"/>
    </row>
    <row r="177" s="24" customFormat="true" ht="34.9" hidden="false" customHeight="true" outlineLevel="0" collapsed="false">
      <c r="A177" s="50" t="s">
        <v>77</v>
      </c>
      <c r="B177" s="72" t="s">
        <v>38</v>
      </c>
      <c r="C177" s="34" t="s">
        <v>162</v>
      </c>
      <c r="D177" s="48" t="s">
        <v>172</v>
      </c>
      <c r="E177" s="34" t="s">
        <v>53</v>
      </c>
      <c r="F177" s="35" t="n">
        <f aca="false">'прил 12'!G134</f>
        <v>0</v>
      </c>
      <c r="G177" s="35"/>
      <c r="H177" s="45"/>
      <c r="I177" s="35" t="n">
        <f aca="false">'прил 12'!J134</f>
        <v>0</v>
      </c>
      <c r="J177" s="39"/>
    </row>
    <row r="178" s="24" customFormat="true" ht="25.15" hidden="false" customHeight="true" outlineLevel="0" collapsed="false">
      <c r="A178" s="78" t="s">
        <v>173</v>
      </c>
      <c r="B178" s="72" t="s">
        <v>38</v>
      </c>
      <c r="C178" s="34" t="s">
        <v>162</v>
      </c>
      <c r="D178" s="48" t="s">
        <v>174</v>
      </c>
      <c r="E178" s="34"/>
      <c r="F178" s="21" t="n">
        <f aca="false">'прил 12'!G135</f>
        <v>0</v>
      </c>
      <c r="G178" s="35"/>
      <c r="H178" s="45"/>
      <c r="I178" s="21" t="n">
        <f aca="false">'прил 12'!J135</f>
        <v>0</v>
      </c>
      <c r="J178" s="39"/>
    </row>
    <row r="179" s="24" customFormat="true" ht="21.75" hidden="false" customHeight="true" outlineLevel="0" collapsed="false">
      <c r="A179" s="50" t="s">
        <v>75</v>
      </c>
      <c r="B179" s="72" t="s">
        <v>38</v>
      </c>
      <c r="C179" s="34" t="s">
        <v>162</v>
      </c>
      <c r="D179" s="48" t="s">
        <v>175</v>
      </c>
      <c r="E179" s="34" t="s">
        <v>49</v>
      </c>
      <c r="F179" s="35" t="n">
        <f aca="false">'прил 12'!G136</f>
        <v>0</v>
      </c>
      <c r="G179" s="35"/>
      <c r="H179" s="45"/>
      <c r="I179" s="35" t="n">
        <f aca="false">'прил 12'!J136</f>
        <v>0</v>
      </c>
      <c r="J179" s="39"/>
    </row>
    <row r="180" s="24" customFormat="true" ht="21.75" hidden="false" customHeight="true" outlineLevel="0" collapsed="false">
      <c r="A180" s="50" t="s">
        <v>76</v>
      </c>
      <c r="B180" s="72" t="s">
        <v>38</v>
      </c>
      <c r="C180" s="34" t="s">
        <v>162</v>
      </c>
      <c r="D180" s="48" t="s">
        <v>175</v>
      </c>
      <c r="E180" s="34" t="s">
        <v>51</v>
      </c>
      <c r="F180" s="35" t="n">
        <f aca="false">'прил 12'!G137</f>
        <v>0</v>
      </c>
      <c r="G180" s="35"/>
      <c r="H180" s="45"/>
      <c r="I180" s="35" t="n">
        <f aca="false">'прил 12'!J137</f>
        <v>0</v>
      </c>
      <c r="J180" s="39"/>
    </row>
    <row r="181" s="24" customFormat="true" ht="21.75" hidden="false" customHeight="true" outlineLevel="0" collapsed="false">
      <c r="A181" s="50" t="s">
        <v>77</v>
      </c>
      <c r="B181" s="72" t="s">
        <v>38</v>
      </c>
      <c r="C181" s="34" t="s">
        <v>162</v>
      </c>
      <c r="D181" s="48" t="s">
        <v>175</v>
      </c>
      <c r="E181" s="34" t="s">
        <v>53</v>
      </c>
      <c r="F181" s="35" t="n">
        <f aca="false">'прил 12'!G138</f>
        <v>0</v>
      </c>
      <c r="G181" s="35"/>
      <c r="H181" s="45"/>
      <c r="I181" s="35" t="n">
        <f aca="false">'прил 12'!J138</f>
        <v>0</v>
      </c>
      <c r="J181" s="39"/>
    </row>
    <row r="182" s="24" customFormat="true" ht="30.6" hidden="false" customHeight="true" outlineLevel="0" collapsed="false">
      <c r="A182" s="80" t="s">
        <v>176</v>
      </c>
      <c r="B182" s="72" t="s">
        <v>38</v>
      </c>
      <c r="C182" s="34" t="s">
        <v>162</v>
      </c>
      <c r="D182" s="48" t="s">
        <v>177</v>
      </c>
      <c r="E182" s="34"/>
      <c r="F182" s="21" t="n">
        <f aca="false">'прил 12'!G139</f>
        <v>0</v>
      </c>
      <c r="G182" s="35"/>
      <c r="H182" s="45"/>
      <c r="I182" s="21" t="n">
        <f aca="false">'прил 12'!J139</f>
        <v>0</v>
      </c>
      <c r="J182" s="39"/>
    </row>
    <row r="183" s="24" customFormat="true" ht="30.6" hidden="false" customHeight="true" outlineLevel="0" collapsed="false">
      <c r="A183" s="50" t="s">
        <v>75</v>
      </c>
      <c r="B183" s="72" t="s">
        <v>38</v>
      </c>
      <c r="C183" s="34" t="s">
        <v>162</v>
      </c>
      <c r="D183" s="48" t="s">
        <v>178</v>
      </c>
      <c r="E183" s="34" t="s">
        <v>49</v>
      </c>
      <c r="F183" s="35" t="n">
        <f aca="false">'прил 12'!G140</f>
        <v>0</v>
      </c>
      <c r="G183" s="35"/>
      <c r="H183" s="45"/>
      <c r="I183" s="35" t="n">
        <f aca="false">'прил 12'!J140</f>
        <v>0</v>
      </c>
      <c r="J183" s="39"/>
    </row>
    <row r="184" s="24" customFormat="true" ht="31.9" hidden="false" customHeight="true" outlineLevel="0" collapsed="false">
      <c r="A184" s="50" t="s">
        <v>76</v>
      </c>
      <c r="B184" s="72" t="s">
        <v>38</v>
      </c>
      <c r="C184" s="34" t="s">
        <v>162</v>
      </c>
      <c r="D184" s="48" t="s">
        <v>178</v>
      </c>
      <c r="E184" s="34" t="s">
        <v>51</v>
      </c>
      <c r="F184" s="35" t="n">
        <f aca="false">'прил 12'!G141</f>
        <v>0</v>
      </c>
      <c r="G184" s="35"/>
      <c r="H184" s="45"/>
      <c r="I184" s="35" t="n">
        <f aca="false">'прил 12'!J141</f>
        <v>0</v>
      </c>
      <c r="J184" s="39"/>
    </row>
    <row r="185" s="24" customFormat="true" ht="31.9" hidden="false" customHeight="true" outlineLevel="0" collapsed="false">
      <c r="A185" s="50" t="s">
        <v>77</v>
      </c>
      <c r="B185" s="72" t="s">
        <v>38</v>
      </c>
      <c r="C185" s="34" t="s">
        <v>162</v>
      </c>
      <c r="D185" s="48" t="s">
        <v>178</v>
      </c>
      <c r="E185" s="34" t="s">
        <v>53</v>
      </c>
      <c r="F185" s="35" t="n">
        <f aca="false">'прил 12'!G142</f>
        <v>0</v>
      </c>
      <c r="G185" s="35"/>
      <c r="H185" s="45"/>
      <c r="I185" s="35" t="n">
        <f aca="false">'прил 12'!J142</f>
        <v>0</v>
      </c>
      <c r="J185" s="39"/>
    </row>
    <row r="186" s="24" customFormat="true" ht="27.6" hidden="false" customHeight="true" outlineLevel="0" collapsed="false">
      <c r="A186" s="78" t="s">
        <v>179</v>
      </c>
      <c r="B186" s="72" t="s">
        <v>38</v>
      </c>
      <c r="C186" s="34" t="s">
        <v>162</v>
      </c>
      <c r="D186" s="48" t="s">
        <v>180</v>
      </c>
      <c r="E186" s="34"/>
      <c r="F186" s="21" t="n">
        <f aca="false">'прил 12'!G143</f>
        <v>0</v>
      </c>
      <c r="G186" s="35"/>
      <c r="H186" s="45"/>
      <c r="I186" s="21" t="n">
        <f aca="false">'прил 12'!J143</f>
        <v>0</v>
      </c>
      <c r="J186" s="39"/>
    </row>
    <row r="187" s="24" customFormat="true" ht="27.6" hidden="false" customHeight="true" outlineLevel="0" collapsed="false">
      <c r="A187" s="50" t="s">
        <v>75</v>
      </c>
      <c r="B187" s="72" t="s">
        <v>38</v>
      </c>
      <c r="C187" s="34" t="s">
        <v>162</v>
      </c>
      <c r="D187" s="48" t="s">
        <v>181</v>
      </c>
      <c r="E187" s="34" t="s">
        <v>53</v>
      </c>
      <c r="F187" s="35" t="n">
        <f aca="false">'прил 12'!G144</f>
        <v>0</v>
      </c>
      <c r="G187" s="35"/>
      <c r="H187" s="45"/>
      <c r="I187" s="35" t="n">
        <f aca="false">'прил 12'!J144</f>
        <v>0</v>
      </c>
      <c r="J187" s="39"/>
    </row>
    <row r="188" s="24" customFormat="true" ht="27.6" hidden="false" customHeight="true" outlineLevel="0" collapsed="false">
      <c r="A188" s="50" t="s">
        <v>76</v>
      </c>
      <c r="B188" s="72" t="s">
        <v>38</v>
      </c>
      <c r="C188" s="34" t="s">
        <v>162</v>
      </c>
      <c r="D188" s="48" t="s">
        <v>181</v>
      </c>
      <c r="E188" s="34" t="s">
        <v>51</v>
      </c>
      <c r="F188" s="35" t="n">
        <f aca="false">'прил 12'!G145</f>
        <v>0</v>
      </c>
      <c r="G188" s="35"/>
      <c r="H188" s="45"/>
      <c r="I188" s="35" t="n">
        <f aca="false">'прил 12'!J145</f>
        <v>0</v>
      </c>
      <c r="J188" s="39"/>
    </row>
    <row r="189" s="24" customFormat="true" ht="27.6" hidden="false" customHeight="true" outlineLevel="0" collapsed="false">
      <c r="A189" s="50" t="s">
        <v>77</v>
      </c>
      <c r="B189" s="72" t="s">
        <v>38</v>
      </c>
      <c r="C189" s="34" t="s">
        <v>162</v>
      </c>
      <c r="D189" s="48" t="s">
        <v>181</v>
      </c>
      <c r="E189" s="34" t="s">
        <v>53</v>
      </c>
      <c r="F189" s="35" t="n">
        <f aca="false">'прил 12'!G146</f>
        <v>0</v>
      </c>
      <c r="G189" s="35"/>
      <c r="H189" s="45"/>
      <c r="I189" s="35" t="n">
        <f aca="false">'прил 12'!J146</f>
        <v>0</v>
      </c>
      <c r="J189" s="39"/>
    </row>
    <row r="190" s="24" customFormat="true" ht="27.6" hidden="false" customHeight="true" outlineLevel="0" collapsed="false">
      <c r="A190" s="78" t="s">
        <v>182</v>
      </c>
      <c r="B190" s="72" t="s">
        <v>38</v>
      </c>
      <c r="C190" s="34" t="s">
        <v>162</v>
      </c>
      <c r="D190" s="48" t="s">
        <v>183</v>
      </c>
      <c r="E190" s="34"/>
      <c r="F190" s="21" t="n">
        <f aca="false">'прил 12'!G147</f>
        <v>0</v>
      </c>
      <c r="G190" s="35"/>
      <c r="H190" s="45"/>
      <c r="I190" s="21" t="n">
        <f aca="false">'прил 12'!J147</f>
        <v>0</v>
      </c>
      <c r="J190" s="39"/>
    </row>
    <row r="191" s="24" customFormat="true" ht="21.75" hidden="false" customHeight="true" outlineLevel="0" collapsed="false">
      <c r="A191" s="50" t="s">
        <v>75</v>
      </c>
      <c r="B191" s="72" t="s">
        <v>38</v>
      </c>
      <c r="C191" s="34" t="s">
        <v>162</v>
      </c>
      <c r="D191" s="48" t="s">
        <v>184</v>
      </c>
      <c r="E191" s="34" t="s">
        <v>53</v>
      </c>
      <c r="F191" s="35" t="n">
        <f aca="false">'прил 12'!G148</f>
        <v>0</v>
      </c>
      <c r="G191" s="35"/>
      <c r="H191" s="45"/>
      <c r="I191" s="35" t="n">
        <f aca="false">'прил 12'!J148</f>
        <v>0</v>
      </c>
      <c r="J191" s="39"/>
    </row>
    <row r="192" s="24" customFormat="true" ht="21.75" hidden="false" customHeight="true" outlineLevel="0" collapsed="false">
      <c r="A192" s="50" t="s">
        <v>76</v>
      </c>
      <c r="B192" s="72" t="s">
        <v>38</v>
      </c>
      <c r="C192" s="34" t="s">
        <v>162</v>
      </c>
      <c r="D192" s="48" t="s">
        <v>184</v>
      </c>
      <c r="E192" s="34" t="s">
        <v>51</v>
      </c>
      <c r="F192" s="35" t="n">
        <f aca="false">'прил 12'!G149</f>
        <v>0</v>
      </c>
      <c r="G192" s="35"/>
      <c r="H192" s="45"/>
      <c r="I192" s="35" t="n">
        <f aca="false">'прил 12'!J149</f>
        <v>0</v>
      </c>
      <c r="J192" s="39"/>
    </row>
    <row r="193" s="24" customFormat="true" ht="21.75" hidden="false" customHeight="true" outlineLevel="0" collapsed="false">
      <c r="A193" s="50" t="s">
        <v>77</v>
      </c>
      <c r="B193" s="72" t="s">
        <v>38</v>
      </c>
      <c r="C193" s="34" t="s">
        <v>162</v>
      </c>
      <c r="D193" s="48" t="s">
        <v>184</v>
      </c>
      <c r="E193" s="34" t="s">
        <v>53</v>
      </c>
      <c r="F193" s="35" t="n">
        <f aca="false">'прил 12'!G150</f>
        <v>0</v>
      </c>
      <c r="G193" s="35"/>
      <c r="H193" s="45"/>
      <c r="I193" s="35" t="n">
        <f aca="false">'прил 12'!J150</f>
        <v>0</v>
      </c>
      <c r="J193" s="39"/>
    </row>
    <row r="194" s="31" customFormat="true" ht="49.5" hidden="false" customHeight="true" outlineLevel="0" collapsed="false">
      <c r="A194" s="81" t="s">
        <v>185</v>
      </c>
      <c r="B194" s="34" t="s">
        <v>159</v>
      </c>
      <c r="C194" s="34" t="s">
        <v>162</v>
      </c>
      <c r="D194" s="34" t="s">
        <v>186</v>
      </c>
      <c r="E194" s="82"/>
      <c r="F194" s="49" t="n">
        <f aca="false">'прил 12'!G109</f>
        <v>250</v>
      </c>
      <c r="G194" s="55" t="n">
        <f aca="false">G195</f>
        <v>-10</v>
      </c>
      <c r="H194" s="55" t="n">
        <f aca="false">H195</f>
        <v>110</v>
      </c>
      <c r="I194" s="38" t="n">
        <f aca="false">'прил 12'!O109</f>
        <v>150</v>
      </c>
      <c r="J194" s="56"/>
    </row>
    <row r="195" s="24" customFormat="true" ht="26.45" hidden="false" customHeight="true" outlineLevel="0" collapsed="false">
      <c r="A195" s="78" t="s">
        <v>187</v>
      </c>
      <c r="B195" s="34" t="s">
        <v>159</v>
      </c>
      <c r="C195" s="34" t="s">
        <v>162</v>
      </c>
      <c r="D195" s="34" t="s">
        <v>188</v>
      </c>
      <c r="E195" s="82"/>
      <c r="F195" s="38" t="n">
        <f aca="false">'прил 12'!G110</f>
        <v>120</v>
      </c>
      <c r="G195" s="38" t="n">
        <f aca="false">G196</f>
        <v>-10</v>
      </c>
      <c r="H195" s="38" t="n">
        <f aca="false">H196</f>
        <v>110</v>
      </c>
      <c r="I195" s="38" t="n">
        <f aca="false">'прил 12'!O110</f>
        <v>120</v>
      </c>
      <c r="J195" s="39"/>
    </row>
    <row r="196" s="24" customFormat="true" ht="23.25" hidden="false" customHeight="true" outlineLevel="0" collapsed="false">
      <c r="A196" s="50" t="s">
        <v>75</v>
      </c>
      <c r="B196" s="34" t="s">
        <v>159</v>
      </c>
      <c r="C196" s="34" t="s">
        <v>162</v>
      </c>
      <c r="D196" s="34" t="s">
        <v>189</v>
      </c>
      <c r="E196" s="34" t="s">
        <v>49</v>
      </c>
      <c r="F196" s="38" t="n">
        <f aca="false">'прил 12'!G111</f>
        <v>120</v>
      </c>
      <c r="G196" s="38" t="n">
        <f aca="false">G197</f>
        <v>-10</v>
      </c>
      <c r="H196" s="38" t="n">
        <f aca="false">H197</f>
        <v>110</v>
      </c>
      <c r="I196" s="38" t="n">
        <f aca="false">'прил 12'!O111</f>
        <v>120</v>
      </c>
      <c r="J196" s="39"/>
    </row>
    <row r="197" s="24" customFormat="true" ht="33" hidden="false" customHeight="true" outlineLevel="0" collapsed="false">
      <c r="A197" s="50" t="s">
        <v>76</v>
      </c>
      <c r="B197" s="34" t="s">
        <v>159</v>
      </c>
      <c r="C197" s="34" t="s">
        <v>162</v>
      </c>
      <c r="D197" s="34" t="s">
        <v>189</v>
      </c>
      <c r="E197" s="34" t="s">
        <v>51</v>
      </c>
      <c r="F197" s="38" t="n">
        <f aca="false">'прил 12'!G112</f>
        <v>120</v>
      </c>
      <c r="G197" s="38" t="n">
        <v>-10</v>
      </c>
      <c r="H197" s="45" t="n">
        <f aca="false">F197+G197</f>
        <v>110</v>
      </c>
      <c r="I197" s="38" t="n">
        <f aca="false">'прил 12'!O112</f>
        <v>120</v>
      </c>
      <c r="J197" s="39"/>
    </row>
    <row r="198" s="24" customFormat="true" ht="23.25" hidden="false" customHeight="true" outlineLevel="0" collapsed="false">
      <c r="A198" s="50" t="s">
        <v>77</v>
      </c>
      <c r="B198" s="34" t="s">
        <v>159</v>
      </c>
      <c r="C198" s="34" t="s">
        <v>162</v>
      </c>
      <c r="D198" s="34" t="s">
        <v>189</v>
      </c>
      <c r="E198" s="34" t="s">
        <v>53</v>
      </c>
      <c r="F198" s="38" t="n">
        <f aca="false">'прил 12'!G113</f>
        <v>120</v>
      </c>
      <c r="G198" s="38"/>
      <c r="H198" s="45"/>
      <c r="I198" s="38" t="n">
        <f aca="false">'прил 12'!O113</f>
        <v>120</v>
      </c>
      <c r="J198" s="39"/>
    </row>
    <row r="199" s="24" customFormat="true" ht="18.6" hidden="false" customHeight="true" outlineLevel="0" collapsed="false">
      <c r="A199" s="83" t="s">
        <v>190</v>
      </c>
      <c r="B199" s="34" t="s">
        <v>159</v>
      </c>
      <c r="C199" s="34" t="s">
        <v>162</v>
      </c>
      <c r="D199" s="34" t="s">
        <v>191</v>
      </c>
      <c r="E199" s="34"/>
      <c r="F199" s="49" t="n">
        <f aca="false">'прил 12'!G114</f>
        <v>80</v>
      </c>
      <c r="G199" s="38"/>
      <c r="H199" s="45"/>
      <c r="I199" s="38" t="n">
        <f aca="false">'прил 12'!O114</f>
        <v>20</v>
      </c>
      <c r="J199" s="39"/>
    </row>
    <row r="200" s="24" customFormat="true" ht="27.6" hidden="false" customHeight="true" outlineLevel="0" collapsed="false">
      <c r="A200" s="50" t="s">
        <v>75</v>
      </c>
      <c r="B200" s="34" t="s">
        <v>159</v>
      </c>
      <c r="C200" s="34" t="s">
        <v>162</v>
      </c>
      <c r="D200" s="34" t="s">
        <v>192</v>
      </c>
      <c r="E200" s="34" t="s">
        <v>49</v>
      </c>
      <c r="F200" s="38" t="n">
        <f aca="false">'прил 12'!G115</f>
        <v>80</v>
      </c>
      <c r="G200" s="38"/>
      <c r="H200" s="45"/>
      <c r="I200" s="38" t="n">
        <f aca="false">'прил 12'!O115</f>
        <v>20</v>
      </c>
      <c r="J200" s="39"/>
    </row>
    <row r="201" s="24" customFormat="true" ht="18" hidden="false" customHeight="true" outlineLevel="0" collapsed="false">
      <c r="A201" s="50" t="s">
        <v>76</v>
      </c>
      <c r="B201" s="34" t="s">
        <v>159</v>
      </c>
      <c r="C201" s="34" t="s">
        <v>162</v>
      </c>
      <c r="D201" s="34" t="s">
        <v>192</v>
      </c>
      <c r="E201" s="34" t="s">
        <v>51</v>
      </c>
      <c r="F201" s="38" t="n">
        <f aca="false">'прил 12'!G116</f>
        <v>80</v>
      </c>
      <c r="G201" s="38"/>
      <c r="H201" s="45"/>
      <c r="I201" s="38" t="n">
        <f aca="false">'прил 12'!O116</f>
        <v>20</v>
      </c>
      <c r="J201" s="39"/>
    </row>
    <row r="202" s="24" customFormat="true" ht="18" hidden="false" customHeight="true" outlineLevel="0" collapsed="false">
      <c r="A202" s="50" t="s">
        <v>77</v>
      </c>
      <c r="B202" s="34" t="s">
        <v>159</v>
      </c>
      <c r="C202" s="34" t="s">
        <v>162</v>
      </c>
      <c r="D202" s="34" t="s">
        <v>192</v>
      </c>
      <c r="E202" s="34" t="s">
        <v>53</v>
      </c>
      <c r="F202" s="38" t="n">
        <f aca="false">'прил 12'!G117</f>
        <v>80</v>
      </c>
      <c r="G202" s="38"/>
      <c r="H202" s="45"/>
      <c r="I202" s="38" t="n">
        <f aca="false">'прил 12'!O117</f>
        <v>20</v>
      </c>
      <c r="J202" s="39"/>
    </row>
    <row r="203" s="24" customFormat="true" ht="23.25" hidden="false" customHeight="true" outlineLevel="0" collapsed="false">
      <c r="A203" s="84" t="s">
        <v>193</v>
      </c>
      <c r="B203" s="34" t="s">
        <v>159</v>
      </c>
      <c r="C203" s="34" t="s">
        <v>162</v>
      </c>
      <c r="D203" s="34" t="s">
        <v>194</v>
      </c>
      <c r="E203" s="34"/>
      <c r="F203" s="49" t="n">
        <f aca="false">'прил 12'!G118</f>
        <v>50</v>
      </c>
      <c r="G203" s="38"/>
      <c r="H203" s="45"/>
      <c r="I203" s="38" t="n">
        <f aca="false">'прил 12'!O118</f>
        <v>10</v>
      </c>
      <c r="J203" s="39"/>
    </row>
    <row r="204" s="24" customFormat="true" ht="16.15" hidden="false" customHeight="true" outlineLevel="0" collapsed="false">
      <c r="A204" s="50" t="s">
        <v>75</v>
      </c>
      <c r="B204" s="34" t="s">
        <v>159</v>
      </c>
      <c r="C204" s="34" t="s">
        <v>162</v>
      </c>
      <c r="D204" s="34" t="s">
        <v>195</v>
      </c>
      <c r="E204" s="34" t="s">
        <v>49</v>
      </c>
      <c r="F204" s="38" t="n">
        <f aca="false">'прил 12'!G119</f>
        <v>50</v>
      </c>
      <c r="G204" s="38"/>
      <c r="H204" s="45"/>
      <c r="I204" s="38" t="n">
        <f aca="false">'прил 12'!O119</f>
        <v>10</v>
      </c>
      <c r="J204" s="39"/>
    </row>
    <row r="205" s="24" customFormat="true" ht="16.15" hidden="false" customHeight="true" outlineLevel="0" collapsed="false">
      <c r="A205" s="50" t="s">
        <v>76</v>
      </c>
      <c r="B205" s="34" t="s">
        <v>159</v>
      </c>
      <c r="C205" s="34" t="s">
        <v>162</v>
      </c>
      <c r="D205" s="34" t="s">
        <v>195</v>
      </c>
      <c r="E205" s="34" t="s">
        <v>51</v>
      </c>
      <c r="F205" s="38" t="n">
        <f aca="false">'прил 12'!G120</f>
        <v>50</v>
      </c>
      <c r="G205" s="38"/>
      <c r="H205" s="45"/>
      <c r="I205" s="38" t="n">
        <f aca="false">'прил 12'!O120</f>
        <v>10</v>
      </c>
      <c r="J205" s="39"/>
    </row>
    <row r="206" s="24" customFormat="true" ht="16.15" hidden="false" customHeight="true" outlineLevel="0" collapsed="false">
      <c r="A206" s="50" t="s">
        <v>77</v>
      </c>
      <c r="B206" s="34" t="s">
        <v>159</v>
      </c>
      <c r="C206" s="34" t="s">
        <v>162</v>
      </c>
      <c r="D206" s="34" t="s">
        <v>195</v>
      </c>
      <c r="E206" s="34" t="s">
        <v>53</v>
      </c>
      <c r="F206" s="38" t="n">
        <f aca="false">'прил 12'!G121</f>
        <v>50</v>
      </c>
      <c r="G206" s="38"/>
      <c r="H206" s="45"/>
      <c r="I206" s="38" t="n">
        <f aca="false">'прил 12'!O121</f>
        <v>10</v>
      </c>
      <c r="J206" s="39"/>
    </row>
    <row r="207" s="24" customFormat="true" ht="25.9" hidden="false" customHeight="true" outlineLevel="0" collapsed="false">
      <c r="A207" s="81" t="s">
        <v>196</v>
      </c>
      <c r="B207" s="72" t="s">
        <v>38</v>
      </c>
      <c r="C207" s="34" t="s">
        <v>162</v>
      </c>
      <c r="D207" s="48" t="s">
        <v>197</v>
      </c>
      <c r="E207" s="34"/>
      <c r="F207" s="38" t="n">
        <f aca="false">F208</f>
        <v>50</v>
      </c>
      <c r="G207" s="38"/>
      <c r="H207" s="45"/>
      <c r="I207" s="38" t="n">
        <f aca="false">I208</f>
        <v>50</v>
      </c>
      <c r="J207" s="39"/>
    </row>
    <row r="208" s="24" customFormat="true" ht="16.15" hidden="false" customHeight="true" outlineLevel="0" collapsed="false">
      <c r="A208" s="78" t="s">
        <v>198</v>
      </c>
      <c r="B208" s="72" t="s">
        <v>38</v>
      </c>
      <c r="C208" s="34" t="s">
        <v>162</v>
      </c>
      <c r="D208" s="48" t="s">
        <v>199</v>
      </c>
      <c r="E208" s="34"/>
      <c r="F208" s="38" t="n">
        <f aca="false">F209</f>
        <v>50</v>
      </c>
      <c r="G208" s="38"/>
      <c r="H208" s="45"/>
      <c r="I208" s="38" t="n">
        <f aca="false">I209</f>
        <v>50</v>
      </c>
      <c r="J208" s="39"/>
    </row>
    <row r="209" s="24" customFormat="true" ht="16.15" hidden="false" customHeight="true" outlineLevel="0" collapsed="false">
      <c r="A209" s="50" t="s">
        <v>75</v>
      </c>
      <c r="B209" s="72" t="s">
        <v>38</v>
      </c>
      <c r="C209" s="34" t="s">
        <v>162</v>
      </c>
      <c r="D209" s="48" t="s">
        <v>199</v>
      </c>
      <c r="E209" s="34" t="s">
        <v>49</v>
      </c>
      <c r="F209" s="38" t="n">
        <f aca="false">F210</f>
        <v>50</v>
      </c>
      <c r="G209" s="38"/>
      <c r="H209" s="45"/>
      <c r="I209" s="38" t="n">
        <f aca="false">I210</f>
        <v>50</v>
      </c>
      <c r="J209" s="39"/>
    </row>
    <row r="210" s="24" customFormat="true" ht="16.15" hidden="false" customHeight="true" outlineLevel="0" collapsed="false">
      <c r="A210" s="50" t="s">
        <v>76</v>
      </c>
      <c r="B210" s="72" t="s">
        <v>38</v>
      </c>
      <c r="C210" s="34" t="s">
        <v>162</v>
      </c>
      <c r="D210" s="48" t="s">
        <v>199</v>
      </c>
      <c r="E210" s="34" t="s">
        <v>51</v>
      </c>
      <c r="F210" s="38" t="n">
        <f aca="false">F211</f>
        <v>50</v>
      </c>
      <c r="G210" s="38"/>
      <c r="H210" s="45"/>
      <c r="I210" s="38" t="n">
        <f aca="false">I211</f>
        <v>50</v>
      </c>
      <c r="J210" s="39"/>
    </row>
    <row r="211" s="24" customFormat="true" ht="16.15" hidden="false" customHeight="true" outlineLevel="0" collapsed="false">
      <c r="A211" s="50" t="s">
        <v>77</v>
      </c>
      <c r="B211" s="72" t="s">
        <v>38</v>
      </c>
      <c r="C211" s="34" t="s">
        <v>162</v>
      </c>
      <c r="D211" s="48" t="s">
        <v>200</v>
      </c>
      <c r="E211" s="34" t="s">
        <v>53</v>
      </c>
      <c r="F211" s="38" t="n">
        <v>50</v>
      </c>
      <c r="G211" s="38"/>
      <c r="H211" s="45"/>
      <c r="I211" s="38" t="n">
        <v>50</v>
      </c>
      <c r="J211" s="39"/>
    </row>
    <row r="212" s="24" customFormat="true" ht="55.9" hidden="false" customHeight="true" outlineLevel="0" collapsed="false">
      <c r="A212" s="81" t="s">
        <v>201</v>
      </c>
      <c r="B212" s="72" t="s">
        <v>38</v>
      </c>
      <c r="C212" s="34" t="s">
        <v>162</v>
      </c>
      <c r="D212" s="48" t="s">
        <v>202</v>
      </c>
      <c r="E212" s="34"/>
      <c r="F212" s="38" t="n">
        <f aca="false">F213</f>
        <v>50</v>
      </c>
      <c r="G212" s="38"/>
      <c r="H212" s="45"/>
      <c r="I212" s="38" t="n">
        <f aca="false">I213</f>
        <v>50</v>
      </c>
      <c r="J212" s="39"/>
    </row>
    <row r="213" s="24" customFormat="true" ht="16.15" hidden="false" customHeight="true" outlineLevel="0" collapsed="false">
      <c r="A213" s="78" t="s">
        <v>198</v>
      </c>
      <c r="B213" s="72" t="s">
        <v>38</v>
      </c>
      <c r="C213" s="34" t="s">
        <v>162</v>
      </c>
      <c r="D213" s="48" t="s">
        <v>203</v>
      </c>
      <c r="E213" s="34"/>
      <c r="F213" s="38" t="n">
        <f aca="false">F214</f>
        <v>50</v>
      </c>
      <c r="G213" s="38"/>
      <c r="H213" s="45"/>
      <c r="I213" s="38" t="n">
        <f aca="false">I214</f>
        <v>50</v>
      </c>
      <c r="J213" s="39"/>
    </row>
    <row r="214" s="24" customFormat="true" ht="16.15" hidden="false" customHeight="true" outlineLevel="0" collapsed="false">
      <c r="A214" s="50" t="s">
        <v>75</v>
      </c>
      <c r="B214" s="72" t="s">
        <v>38</v>
      </c>
      <c r="C214" s="34" t="s">
        <v>162</v>
      </c>
      <c r="D214" s="48" t="s">
        <v>203</v>
      </c>
      <c r="E214" s="34" t="s">
        <v>49</v>
      </c>
      <c r="F214" s="38" t="n">
        <f aca="false">F215</f>
        <v>50</v>
      </c>
      <c r="G214" s="38"/>
      <c r="H214" s="45"/>
      <c r="I214" s="38" t="n">
        <f aca="false">I215</f>
        <v>50</v>
      </c>
      <c r="J214" s="39"/>
    </row>
    <row r="215" s="24" customFormat="true" ht="16.15" hidden="false" customHeight="true" outlineLevel="0" collapsed="false">
      <c r="A215" s="50" t="s">
        <v>76</v>
      </c>
      <c r="B215" s="72" t="s">
        <v>38</v>
      </c>
      <c r="C215" s="34" t="s">
        <v>162</v>
      </c>
      <c r="D215" s="48" t="s">
        <v>203</v>
      </c>
      <c r="E215" s="34" t="s">
        <v>51</v>
      </c>
      <c r="F215" s="38" t="n">
        <f aca="false">F216</f>
        <v>50</v>
      </c>
      <c r="G215" s="38"/>
      <c r="H215" s="45"/>
      <c r="I215" s="38" t="n">
        <f aca="false">I216</f>
        <v>50</v>
      </c>
      <c r="J215" s="39"/>
    </row>
    <row r="216" s="24" customFormat="true" ht="16.15" hidden="false" customHeight="true" outlineLevel="0" collapsed="false">
      <c r="A216" s="50" t="s">
        <v>77</v>
      </c>
      <c r="B216" s="72" t="s">
        <v>38</v>
      </c>
      <c r="C216" s="34" t="s">
        <v>162</v>
      </c>
      <c r="D216" s="48" t="s">
        <v>204</v>
      </c>
      <c r="E216" s="34" t="s">
        <v>53</v>
      </c>
      <c r="F216" s="38" t="n">
        <v>50</v>
      </c>
      <c r="G216" s="38"/>
      <c r="H216" s="45"/>
      <c r="I216" s="38" t="n">
        <v>50</v>
      </c>
      <c r="J216" s="39"/>
    </row>
    <row r="217" s="31" customFormat="true" ht="14.25" hidden="false" customHeight="false" outlineLevel="0" collapsed="false">
      <c r="A217" s="85" t="s">
        <v>205</v>
      </c>
      <c r="B217" s="86" t="s">
        <v>67</v>
      </c>
      <c r="C217" s="19"/>
      <c r="D217" s="19"/>
      <c r="E217" s="19"/>
      <c r="F217" s="21" t="n">
        <f aca="false">F218+F251+F270+F294+F319</f>
        <v>14405.5</v>
      </c>
      <c r="G217" s="21" t="e">
        <f aca="false">G218+G251+G270+G294+G319</f>
        <v>#REF!</v>
      </c>
      <c r="H217" s="21" t="e">
        <f aca="false">H218+H251+H270+H294+H319</f>
        <v>#REF!</v>
      </c>
      <c r="I217" s="21" t="n">
        <f aca="false">I218+I251+I270+I294+I319</f>
        <v>16805.1</v>
      </c>
      <c r="J217" s="29"/>
    </row>
    <row r="218" s="31" customFormat="true" ht="15.75" hidden="false" customHeight="false" outlineLevel="0" collapsed="false">
      <c r="A218" s="36" t="s">
        <v>206</v>
      </c>
      <c r="B218" s="34" t="s">
        <v>67</v>
      </c>
      <c r="C218" s="34" t="s">
        <v>88</v>
      </c>
      <c r="D218" s="41"/>
      <c r="E218" s="34"/>
      <c r="F218" s="21" t="n">
        <f aca="false">F219+F233+F246</f>
        <v>3148.8</v>
      </c>
      <c r="G218" s="21" t="e">
        <f aca="false">G219+G233</f>
        <v>#REF!</v>
      </c>
      <c r="H218" s="21" t="e">
        <f aca="false">H219+H233</f>
        <v>#REF!</v>
      </c>
      <c r="I218" s="21" t="n">
        <f aca="false">I219+I233</f>
        <v>5250.6</v>
      </c>
      <c r="J218" s="56"/>
    </row>
    <row r="219" s="24" customFormat="true" ht="45" hidden="false" customHeight="true" outlineLevel="0" collapsed="false">
      <c r="A219" s="36" t="s">
        <v>94</v>
      </c>
      <c r="B219" s="34" t="s">
        <v>67</v>
      </c>
      <c r="C219" s="34" t="s">
        <v>88</v>
      </c>
      <c r="D219" s="34" t="s">
        <v>68</v>
      </c>
      <c r="E219" s="34"/>
      <c r="F219" s="38" t="n">
        <f aca="false">F220</f>
        <v>2768.8</v>
      </c>
      <c r="G219" s="38" t="n">
        <f aca="false">G220</f>
        <v>100</v>
      </c>
      <c r="H219" s="38" t="n">
        <f aca="false">H220</f>
        <v>2867.5</v>
      </c>
      <c r="I219" s="38" t="n">
        <f aca="false">I220</f>
        <v>5020.6</v>
      </c>
      <c r="J219" s="22"/>
    </row>
    <row r="220" s="24" customFormat="true" ht="15.75" hidden="false" customHeight="false" outlineLevel="0" collapsed="false">
      <c r="A220" s="36" t="s">
        <v>47</v>
      </c>
      <c r="B220" s="34" t="s">
        <v>67</v>
      </c>
      <c r="C220" s="34" t="s">
        <v>88</v>
      </c>
      <c r="D220" s="34" t="s">
        <v>68</v>
      </c>
      <c r="E220" s="34"/>
      <c r="F220" s="38" t="n">
        <f aca="false">F221+F225+F229</f>
        <v>2768.8</v>
      </c>
      <c r="G220" s="38" t="n">
        <f aca="false">G221+G225+G229</f>
        <v>100</v>
      </c>
      <c r="H220" s="38" t="n">
        <f aca="false">H221+H225+H229</f>
        <v>2867.5</v>
      </c>
      <c r="I220" s="38" t="n">
        <f aca="false">I221+I225+I229</f>
        <v>5020.6</v>
      </c>
      <c r="J220" s="39"/>
    </row>
    <row r="221" s="24" customFormat="true" ht="59.25" hidden="false" customHeight="true" outlineLevel="0" collapsed="false">
      <c r="A221" s="36" t="s">
        <v>27</v>
      </c>
      <c r="B221" s="34" t="s">
        <v>67</v>
      </c>
      <c r="C221" s="34" t="s">
        <v>88</v>
      </c>
      <c r="D221" s="34" t="s">
        <v>96</v>
      </c>
      <c r="E221" s="34" t="s">
        <v>29</v>
      </c>
      <c r="F221" s="38" t="n">
        <f aca="false">F222</f>
        <v>2338.2</v>
      </c>
      <c r="G221" s="38" t="n">
        <f aca="false">G222</f>
        <v>100</v>
      </c>
      <c r="H221" s="38" t="n">
        <f aca="false">H222</f>
        <v>2438.2</v>
      </c>
      <c r="I221" s="38" t="n">
        <f aca="false">I222</f>
        <v>4555</v>
      </c>
      <c r="J221" s="39"/>
    </row>
    <row r="222" s="24" customFormat="true" ht="25.5" hidden="false" customHeight="true" outlineLevel="0" collapsed="false">
      <c r="A222" s="36" t="s">
        <v>30</v>
      </c>
      <c r="B222" s="34" t="s">
        <v>67</v>
      </c>
      <c r="C222" s="34" t="s">
        <v>88</v>
      </c>
      <c r="D222" s="34" t="s">
        <v>207</v>
      </c>
      <c r="E222" s="34" t="s">
        <v>31</v>
      </c>
      <c r="F222" s="38" t="n">
        <f aca="false">F223+F224</f>
        <v>2338.2</v>
      </c>
      <c r="G222" s="38" t="n">
        <f aca="false">G223+G224</f>
        <v>100</v>
      </c>
      <c r="H222" s="38" t="n">
        <f aca="false">H223+H224</f>
        <v>2438.2</v>
      </c>
      <c r="I222" s="38" t="n">
        <f aca="false">I223+I224</f>
        <v>4555</v>
      </c>
      <c r="J222" s="39"/>
    </row>
    <row r="223" s="24" customFormat="true" ht="15.75" hidden="false" customHeight="false" outlineLevel="0" collapsed="false">
      <c r="A223" s="36" t="s">
        <v>32</v>
      </c>
      <c r="B223" s="34" t="s">
        <v>67</v>
      </c>
      <c r="C223" s="34" t="s">
        <v>88</v>
      </c>
      <c r="D223" s="34" t="s">
        <v>96</v>
      </c>
      <c r="E223" s="34" t="s">
        <v>33</v>
      </c>
      <c r="F223" s="38" t="n">
        <f aca="false">'прил 12'!I403</f>
        <v>1578.4</v>
      </c>
      <c r="G223" s="38" t="n">
        <f aca="false">'прил 12'!J403</f>
        <v>100</v>
      </c>
      <c r="H223" s="38" t="n">
        <f aca="false">'прил 12'!K403</f>
        <v>1678.4</v>
      </c>
      <c r="I223" s="38" t="n">
        <f aca="false">'прил 12'!O403</f>
        <v>3498.42</v>
      </c>
      <c r="J223" s="39"/>
    </row>
    <row r="224" s="24" customFormat="true" ht="47.25" hidden="false" customHeight="false" outlineLevel="0" collapsed="false">
      <c r="A224" s="36" t="s">
        <v>34</v>
      </c>
      <c r="B224" s="34" t="s">
        <v>67</v>
      </c>
      <c r="C224" s="34" t="s">
        <v>88</v>
      </c>
      <c r="D224" s="34" t="s">
        <v>97</v>
      </c>
      <c r="E224" s="34" t="s">
        <v>36</v>
      </c>
      <c r="F224" s="38" t="n">
        <f aca="false">'прил 12'!I404</f>
        <v>759.8</v>
      </c>
      <c r="G224" s="38" t="n">
        <f aca="false">'прил 12'!J404</f>
        <v>0</v>
      </c>
      <c r="H224" s="38" t="n">
        <f aca="false">'прил 12'!K404</f>
        <v>759.8</v>
      </c>
      <c r="I224" s="38" t="n">
        <f aca="false">'прил 12'!O404</f>
        <v>1056.58</v>
      </c>
      <c r="J224" s="39"/>
    </row>
    <row r="225" s="24" customFormat="true" ht="21.75" hidden="false" customHeight="true" outlineLevel="0" collapsed="false">
      <c r="A225" s="50" t="s">
        <v>75</v>
      </c>
      <c r="B225" s="34" t="s">
        <v>67</v>
      </c>
      <c r="C225" s="34" t="s">
        <v>88</v>
      </c>
      <c r="D225" s="34" t="s">
        <v>97</v>
      </c>
      <c r="E225" s="34" t="s">
        <v>49</v>
      </c>
      <c r="F225" s="38" t="n">
        <f aca="false">F226</f>
        <v>428.5</v>
      </c>
      <c r="G225" s="38" t="n">
        <f aca="false">G226</f>
        <v>0</v>
      </c>
      <c r="H225" s="38" t="n">
        <f aca="false">H226</f>
        <v>428.5</v>
      </c>
      <c r="I225" s="38" t="n">
        <f aca="false">I226</f>
        <v>463.5</v>
      </c>
      <c r="J225" s="39"/>
    </row>
    <row r="226" s="24" customFormat="true" ht="21.75" hidden="false" customHeight="true" outlineLevel="0" collapsed="false">
      <c r="A226" s="50" t="s">
        <v>76</v>
      </c>
      <c r="B226" s="34" t="s">
        <v>67</v>
      </c>
      <c r="C226" s="34" t="s">
        <v>88</v>
      </c>
      <c r="D226" s="34" t="s">
        <v>97</v>
      </c>
      <c r="E226" s="34" t="s">
        <v>51</v>
      </c>
      <c r="F226" s="38" t="n">
        <f aca="false">F227+F228</f>
        <v>428.5</v>
      </c>
      <c r="G226" s="38" t="n">
        <f aca="false">G227+G228</f>
        <v>0</v>
      </c>
      <c r="H226" s="38" t="n">
        <f aca="false">H227+H228</f>
        <v>428.5</v>
      </c>
      <c r="I226" s="38" t="n">
        <f aca="false">I227+I228</f>
        <v>463.5</v>
      </c>
      <c r="J226" s="39"/>
    </row>
    <row r="227" s="24" customFormat="true" ht="22.5" hidden="false" customHeight="true" outlineLevel="0" collapsed="false">
      <c r="A227" s="36" t="s">
        <v>54</v>
      </c>
      <c r="B227" s="34" t="s">
        <v>67</v>
      </c>
      <c r="C227" s="34" t="s">
        <v>88</v>
      </c>
      <c r="D227" s="34" t="s">
        <v>97</v>
      </c>
      <c r="E227" s="34" t="s">
        <v>55</v>
      </c>
      <c r="F227" s="38" t="n">
        <f aca="false">'прил 12'!G407</f>
        <v>80</v>
      </c>
      <c r="G227" s="38" t="n">
        <f aca="false">'прил 12'!J407</f>
        <v>0</v>
      </c>
      <c r="H227" s="38" t="n">
        <f aca="false">'прил 12'!K407</f>
        <v>92</v>
      </c>
      <c r="I227" s="38" t="n">
        <f aca="false">'прил 12'!O407</f>
        <v>95</v>
      </c>
      <c r="J227" s="39"/>
    </row>
    <row r="228" s="24" customFormat="true" ht="25.5" hidden="false" customHeight="true" outlineLevel="0" collapsed="false">
      <c r="A228" s="50" t="s">
        <v>77</v>
      </c>
      <c r="B228" s="34" t="s">
        <v>67</v>
      </c>
      <c r="C228" s="34" t="s">
        <v>88</v>
      </c>
      <c r="D228" s="34" t="s">
        <v>97</v>
      </c>
      <c r="E228" s="34" t="s">
        <v>53</v>
      </c>
      <c r="F228" s="38" t="n">
        <f aca="false">'прил 12'!G408</f>
        <v>348.5</v>
      </c>
      <c r="G228" s="38" t="n">
        <f aca="false">'прил 12'!J408</f>
        <v>0</v>
      </c>
      <c r="H228" s="38" t="n">
        <f aca="false">'прил 12'!K408</f>
        <v>336.5</v>
      </c>
      <c r="I228" s="38" t="n">
        <f aca="false">'прил 12'!O408</f>
        <v>368.5</v>
      </c>
      <c r="J228" s="39"/>
    </row>
    <row r="229" s="24" customFormat="true" ht="18.75" hidden="false" customHeight="true" outlineLevel="0" collapsed="false">
      <c r="A229" s="36" t="s">
        <v>56</v>
      </c>
      <c r="B229" s="34" t="s">
        <v>67</v>
      </c>
      <c r="C229" s="34" t="s">
        <v>88</v>
      </c>
      <c r="D229" s="34" t="s">
        <v>97</v>
      </c>
      <c r="E229" s="34" t="s">
        <v>57</v>
      </c>
      <c r="F229" s="38" t="n">
        <f aca="false">F230</f>
        <v>2.1</v>
      </c>
      <c r="G229" s="38" t="n">
        <f aca="false">G230</f>
        <v>0</v>
      </c>
      <c r="H229" s="38" t="n">
        <f aca="false">H230</f>
        <v>0.8</v>
      </c>
      <c r="I229" s="38" t="n">
        <f aca="false">I230</f>
        <v>2.1</v>
      </c>
      <c r="J229" s="39"/>
    </row>
    <row r="230" s="24" customFormat="true" ht="15.75" hidden="false" customHeight="false" outlineLevel="0" collapsed="false">
      <c r="A230" s="36" t="s">
        <v>58</v>
      </c>
      <c r="B230" s="34" t="s">
        <v>67</v>
      </c>
      <c r="C230" s="34" t="s">
        <v>88</v>
      </c>
      <c r="D230" s="34" t="s">
        <v>97</v>
      </c>
      <c r="E230" s="34" t="s">
        <v>59</v>
      </c>
      <c r="F230" s="38" t="n">
        <f aca="false">F231+F232</f>
        <v>2.1</v>
      </c>
      <c r="G230" s="38" t="n">
        <f aca="false">G231+G232</f>
        <v>0</v>
      </c>
      <c r="H230" s="38" t="n">
        <f aca="false">H231+H232</f>
        <v>0.8</v>
      </c>
      <c r="I230" s="38" t="n">
        <f aca="false">I231+I232</f>
        <v>2.1</v>
      </c>
      <c r="J230" s="39"/>
    </row>
    <row r="231" s="24" customFormat="true" ht="35.25" hidden="false" customHeight="true" outlineLevel="0" collapsed="false">
      <c r="A231" s="36" t="s">
        <v>60</v>
      </c>
      <c r="B231" s="34" t="s">
        <v>67</v>
      </c>
      <c r="C231" s="34" t="s">
        <v>88</v>
      </c>
      <c r="D231" s="34" t="s">
        <v>97</v>
      </c>
      <c r="E231" s="34" t="s">
        <v>61</v>
      </c>
      <c r="F231" s="38" t="n">
        <f aca="false">'прил 12'!I411</f>
        <v>0.8</v>
      </c>
      <c r="G231" s="38" t="n">
        <f aca="false">'прил 12'!J411</f>
        <v>-0.82</v>
      </c>
      <c r="H231" s="38" t="n">
        <f aca="false">'прил 12'!K411</f>
        <v>-0.0199999999999999</v>
      </c>
      <c r="I231" s="38" t="n">
        <f aca="false">'прил 12'!O411</f>
        <v>0.8</v>
      </c>
      <c r="J231" s="39"/>
    </row>
    <row r="232" s="24" customFormat="true" ht="17.25" hidden="false" customHeight="true" outlineLevel="0" collapsed="false">
      <c r="A232" s="36" t="s">
        <v>62</v>
      </c>
      <c r="B232" s="34" t="s">
        <v>67</v>
      </c>
      <c r="C232" s="34" t="s">
        <v>88</v>
      </c>
      <c r="D232" s="34" t="s">
        <v>97</v>
      </c>
      <c r="E232" s="34" t="s">
        <v>63</v>
      </c>
      <c r="F232" s="38" t="n">
        <f aca="false">'прил 12'!G412</f>
        <v>1.3</v>
      </c>
      <c r="G232" s="38" t="n">
        <f aca="false">'прил 12'!J413</f>
        <v>0.82</v>
      </c>
      <c r="H232" s="38" t="n">
        <f aca="false">'прил 12'!K413</f>
        <v>0.82</v>
      </c>
      <c r="I232" s="38" t="n">
        <f aca="false">'прил 12'!O412</f>
        <v>1.3</v>
      </c>
      <c r="J232" s="39"/>
    </row>
    <row r="233" s="24" customFormat="true" ht="51.75" hidden="false" customHeight="true" outlineLevel="0" collapsed="false">
      <c r="A233" s="52" t="s">
        <v>208</v>
      </c>
      <c r="B233" s="34" t="s">
        <v>67</v>
      </c>
      <c r="C233" s="34" t="s">
        <v>88</v>
      </c>
      <c r="D233" s="34" t="s">
        <v>209</v>
      </c>
      <c r="E233" s="34"/>
      <c r="F233" s="49" t="n">
        <f aca="false">'прил 12'!G414</f>
        <v>230</v>
      </c>
      <c r="G233" s="38" t="e">
        <f aca="false">G234</f>
        <v>#REF!</v>
      </c>
      <c r="H233" s="38" t="e">
        <f aca="false">H234</f>
        <v>#REF!</v>
      </c>
      <c r="I233" s="38" t="n">
        <f aca="false">'прил 12'!O414</f>
        <v>230</v>
      </c>
      <c r="J233" s="39"/>
    </row>
    <row r="234" s="24" customFormat="true" ht="63.6" hidden="false" customHeight="true" outlineLevel="0" collapsed="false">
      <c r="A234" s="52" t="s">
        <v>210</v>
      </c>
      <c r="B234" s="34" t="s">
        <v>67</v>
      </c>
      <c r="C234" s="34" t="s">
        <v>88</v>
      </c>
      <c r="D234" s="34" t="s">
        <v>211</v>
      </c>
      <c r="E234" s="34"/>
      <c r="F234" s="38" t="n">
        <f aca="false">'прил 12'!G415</f>
        <v>160</v>
      </c>
      <c r="G234" s="38" t="e">
        <f aca="false">G237+G241+G242</f>
        <v>#REF!</v>
      </c>
      <c r="H234" s="38" t="e">
        <f aca="false">H237+H241+H242</f>
        <v>#REF!</v>
      </c>
      <c r="I234" s="38" t="n">
        <f aca="false">'прил 12'!O415</f>
        <v>160</v>
      </c>
      <c r="J234" s="39"/>
    </row>
    <row r="235" s="24" customFormat="true" ht="32.45" hidden="false" customHeight="true" outlineLevel="0" collapsed="false">
      <c r="A235" s="36" t="s">
        <v>71</v>
      </c>
      <c r="B235" s="34" t="s">
        <v>67</v>
      </c>
      <c r="C235" s="34" t="s">
        <v>88</v>
      </c>
      <c r="D235" s="34" t="s">
        <v>212</v>
      </c>
      <c r="E235" s="34" t="s">
        <v>49</v>
      </c>
      <c r="F235" s="38" t="n">
        <f aca="false">'прил 12'!G416</f>
        <v>160</v>
      </c>
      <c r="G235" s="38"/>
      <c r="H235" s="38"/>
      <c r="I235" s="38" t="n">
        <f aca="false">'прил 12'!O416</f>
        <v>160</v>
      </c>
      <c r="J235" s="39"/>
    </row>
    <row r="236" s="24" customFormat="true" ht="28.9" hidden="false" customHeight="true" outlineLevel="0" collapsed="false">
      <c r="A236" s="58" t="s">
        <v>213</v>
      </c>
      <c r="B236" s="34" t="s">
        <v>67</v>
      </c>
      <c r="C236" s="34" t="s">
        <v>88</v>
      </c>
      <c r="D236" s="34" t="s">
        <v>212</v>
      </c>
      <c r="E236" s="34" t="s">
        <v>51</v>
      </c>
      <c r="F236" s="38" t="n">
        <f aca="false">'прил 12'!G417</f>
        <v>160</v>
      </c>
      <c r="G236" s="38"/>
      <c r="H236" s="38"/>
      <c r="I236" s="38" t="n">
        <f aca="false">'прил 12'!O417</f>
        <v>160</v>
      </c>
      <c r="J236" s="39"/>
    </row>
    <row r="237" s="24" customFormat="true" ht="17.25" hidden="false" customHeight="true" outlineLevel="0" collapsed="false">
      <c r="A237" s="58" t="s">
        <v>214</v>
      </c>
      <c r="B237" s="34" t="s">
        <v>67</v>
      </c>
      <c r="C237" s="34" t="s">
        <v>88</v>
      </c>
      <c r="D237" s="34" t="s">
        <v>212</v>
      </c>
      <c r="E237" s="34" t="s">
        <v>53</v>
      </c>
      <c r="F237" s="38" t="n">
        <f aca="false">'прил 12'!G418</f>
        <v>160</v>
      </c>
      <c r="G237" s="38" t="e">
        <f aca="false">G238</f>
        <v>#REF!</v>
      </c>
      <c r="H237" s="38" t="e">
        <f aca="false">H238</f>
        <v>#REF!</v>
      </c>
      <c r="I237" s="38" t="n">
        <f aca="false">'прил 12'!O418</f>
        <v>160</v>
      </c>
      <c r="J237" s="39"/>
    </row>
    <row r="238" s="24" customFormat="true" ht="34.15" hidden="false" customHeight="true" outlineLevel="0" collapsed="false">
      <c r="A238" s="87" t="s">
        <v>215</v>
      </c>
      <c r="B238" s="34" t="s">
        <v>67</v>
      </c>
      <c r="C238" s="34" t="s">
        <v>88</v>
      </c>
      <c r="D238" s="34" t="s">
        <v>216</v>
      </c>
      <c r="E238" s="34"/>
      <c r="F238" s="38" t="n">
        <f aca="false">'прил 12'!G419</f>
        <v>30</v>
      </c>
      <c r="G238" s="38" t="e">
        <f aca="false">'прил 12'!H419</f>
        <v>#REF!</v>
      </c>
      <c r="H238" s="38" t="e">
        <f aca="false">'прил 12'!I419</f>
        <v>#REF!</v>
      </c>
      <c r="I238" s="38" t="n">
        <f aca="false">'прил 12'!O419</f>
        <v>30</v>
      </c>
      <c r="J238" s="39"/>
    </row>
    <row r="239" s="24" customFormat="true" ht="17.25" hidden="false" customHeight="true" outlineLevel="0" collapsed="false">
      <c r="A239" s="58" t="s">
        <v>217</v>
      </c>
      <c r="B239" s="34" t="s">
        <v>67</v>
      </c>
      <c r="C239" s="34" t="s">
        <v>88</v>
      </c>
      <c r="D239" s="34" t="s">
        <v>218</v>
      </c>
      <c r="E239" s="34" t="s">
        <v>57</v>
      </c>
      <c r="F239" s="38" t="n">
        <f aca="false">'прил 12'!G420</f>
        <v>30</v>
      </c>
      <c r="G239" s="38"/>
      <c r="H239" s="38"/>
      <c r="I239" s="38" t="n">
        <f aca="false">'прил 12'!O419</f>
        <v>30</v>
      </c>
      <c r="J239" s="39"/>
    </row>
    <row r="240" s="24" customFormat="true" ht="17.25" hidden="false" customHeight="true" outlineLevel="0" collapsed="false">
      <c r="A240" s="58" t="s">
        <v>219</v>
      </c>
      <c r="B240" s="34" t="s">
        <v>67</v>
      </c>
      <c r="C240" s="34" t="s">
        <v>88</v>
      </c>
      <c r="D240" s="34" t="s">
        <v>218</v>
      </c>
      <c r="E240" s="34" t="s">
        <v>220</v>
      </c>
      <c r="F240" s="38" t="n">
        <f aca="false">'прил 12'!G421</f>
        <v>30</v>
      </c>
      <c r="G240" s="38"/>
      <c r="H240" s="38"/>
      <c r="I240" s="38" t="n">
        <f aca="false">'прил 12'!O420</f>
        <v>30</v>
      </c>
      <c r="J240" s="39"/>
    </row>
    <row r="241" s="24" customFormat="true" ht="17.25" hidden="false" customHeight="true" outlineLevel="0" collapsed="false">
      <c r="A241" s="36" t="s">
        <v>221</v>
      </c>
      <c r="B241" s="34" t="s">
        <v>67</v>
      </c>
      <c r="C241" s="34" t="s">
        <v>88</v>
      </c>
      <c r="D241" s="34" t="s">
        <v>218</v>
      </c>
      <c r="E241" s="34" t="s">
        <v>222</v>
      </c>
      <c r="F241" s="38" t="n">
        <f aca="false">'прил 12'!G422</f>
        <v>30</v>
      </c>
      <c r="G241" s="38" t="e">
        <f aca="false">#REF!</f>
        <v>#REF!</v>
      </c>
      <c r="H241" s="38" t="e">
        <f aca="false">#REF!</f>
        <v>#REF!</v>
      </c>
      <c r="I241" s="38" t="n">
        <f aca="false">'прил 12'!O421</f>
        <v>30</v>
      </c>
      <c r="J241" s="39"/>
    </row>
    <row r="242" s="24" customFormat="true" ht="73.9" hidden="false" customHeight="true" outlineLevel="0" collapsed="false">
      <c r="A242" s="52" t="s">
        <v>223</v>
      </c>
      <c r="B242" s="34" t="s">
        <v>67</v>
      </c>
      <c r="C242" s="34" t="s">
        <v>224</v>
      </c>
      <c r="D242" s="34" t="s">
        <v>225</v>
      </c>
      <c r="E242" s="34"/>
      <c r="F242" s="38" t="n">
        <f aca="false">'прил 12'!G427</f>
        <v>40</v>
      </c>
      <c r="G242" s="38" t="e">
        <f aca="false">#REF!</f>
        <v>#REF!</v>
      </c>
      <c r="H242" s="38" t="e">
        <f aca="false">#REF!</f>
        <v>#REF!</v>
      </c>
      <c r="I242" s="38" t="n">
        <f aca="false">'прил 12'!O427</f>
        <v>40</v>
      </c>
      <c r="J242" s="39"/>
    </row>
    <row r="243" s="24" customFormat="true" ht="40.9" hidden="false" customHeight="true" outlineLevel="0" collapsed="false">
      <c r="A243" s="36" t="s">
        <v>71</v>
      </c>
      <c r="B243" s="34" t="s">
        <v>67</v>
      </c>
      <c r="C243" s="34" t="s">
        <v>224</v>
      </c>
      <c r="D243" s="34" t="s">
        <v>226</v>
      </c>
      <c r="E243" s="34" t="s">
        <v>49</v>
      </c>
      <c r="F243" s="38" t="n">
        <f aca="false">'прил 12'!G428</f>
        <v>40</v>
      </c>
      <c r="G243" s="38"/>
      <c r="H243" s="38"/>
      <c r="I243" s="38" t="n">
        <f aca="false">'прил 12'!O428</f>
        <v>40</v>
      </c>
      <c r="J243" s="39"/>
    </row>
    <row r="244" s="24" customFormat="true" ht="33.6" hidden="false" customHeight="true" outlineLevel="0" collapsed="false">
      <c r="A244" s="58" t="s">
        <v>213</v>
      </c>
      <c r="B244" s="34" t="s">
        <v>67</v>
      </c>
      <c r="C244" s="34" t="s">
        <v>224</v>
      </c>
      <c r="D244" s="34" t="s">
        <v>226</v>
      </c>
      <c r="E244" s="34" t="s">
        <v>51</v>
      </c>
      <c r="F244" s="38" t="n">
        <f aca="false">'прил 12'!G429</f>
        <v>40</v>
      </c>
      <c r="G244" s="38"/>
      <c r="H244" s="38"/>
      <c r="I244" s="38" t="n">
        <f aca="false">'прил 12'!O429</f>
        <v>40</v>
      </c>
      <c r="J244" s="39"/>
    </row>
    <row r="245" s="24" customFormat="true" ht="17.25" hidden="false" customHeight="true" outlineLevel="0" collapsed="false">
      <c r="A245" s="58" t="s">
        <v>214</v>
      </c>
      <c r="B245" s="34" t="s">
        <v>67</v>
      </c>
      <c r="C245" s="34" t="s">
        <v>224</v>
      </c>
      <c r="D245" s="34" t="s">
        <v>226</v>
      </c>
      <c r="E245" s="34" t="s">
        <v>53</v>
      </c>
      <c r="F245" s="38" t="n">
        <f aca="false">'прил 12'!G430</f>
        <v>40</v>
      </c>
      <c r="G245" s="38"/>
      <c r="H245" s="38"/>
      <c r="I245" s="38" t="n">
        <f aca="false">'прил 12'!O430</f>
        <v>40</v>
      </c>
      <c r="J245" s="39"/>
    </row>
    <row r="246" s="24" customFormat="true" ht="63.6" hidden="false" customHeight="true" outlineLevel="0" collapsed="false">
      <c r="A246" s="52" t="s">
        <v>227</v>
      </c>
      <c r="B246" s="34" t="s">
        <v>67</v>
      </c>
      <c r="C246" s="34" t="s">
        <v>88</v>
      </c>
      <c r="D246" s="34" t="s">
        <v>228</v>
      </c>
      <c r="E246" s="34"/>
      <c r="F246" s="38" t="n">
        <f aca="false">F249</f>
        <v>150</v>
      </c>
      <c r="G246" s="38"/>
      <c r="H246" s="38"/>
      <c r="I246" s="38" t="n">
        <f aca="false">I249</f>
        <v>150</v>
      </c>
      <c r="J246" s="39"/>
    </row>
    <row r="247" s="24" customFormat="true" ht="21.6" hidden="false" customHeight="true" outlineLevel="0" collapsed="false">
      <c r="A247" s="36" t="s">
        <v>71</v>
      </c>
      <c r="B247" s="34" t="s">
        <v>67</v>
      </c>
      <c r="C247" s="34" t="s">
        <v>88</v>
      </c>
      <c r="D247" s="34" t="s">
        <v>229</v>
      </c>
      <c r="E247" s="34" t="s">
        <v>49</v>
      </c>
      <c r="F247" s="38" t="n">
        <f aca="false">F248</f>
        <v>150</v>
      </c>
      <c r="G247" s="38"/>
      <c r="H247" s="38"/>
      <c r="I247" s="38" t="n">
        <f aca="false">I248</f>
        <v>150</v>
      </c>
      <c r="J247" s="39"/>
    </row>
    <row r="248" s="24" customFormat="true" ht="29.45" hidden="false" customHeight="true" outlineLevel="0" collapsed="false">
      <c r="A248" s="58" t="s">
        <v>213</v>
      </c>
      <c r="B248" s="34" t="s">
        <v>67</v>
      </c>
      <c r="C248" s="34" t="s">
        <v>88</v>
      </c>
      <c r="D248" s="34" t="s">
        <v>229</v>
      </c>
      <c r="E248" s="34" t="s">
        <v>51</v>
      </c>
      <c r="F248" s="38" t="n">
        <f aca="false">F249</f>
        <v>150</v>
      </c>
      <c r="G248" s="38"/>
      <c r="H248" s="38"/>
      <c r="I248" s="38" t="n">
        <f aca="false">I249</f>
        <v>150</v>
      </c>
      <c r="J248" s="39"/>
    </row>
    <row r="249" s="24" customFormat="true" ht="17.25" hidden="false" customHeight="true" outlineLevel="0" collapsed="false">
      <c r="A249" s="58" t="s">
        <v>214</v>
      </c>
      <c r="B249" s="34" t="s">
        <v>67</v>
      </c>
      <c r="C249" s="34" t="s">
        <v>88</v>
      </c>
      <c r="D249" s="34" t="s">
        <v>229</v>
      </c>
      <c r="E249" s="34" t="s">
        <v>53</v>
      </c>
      <c r="F249" s="38" t="n">
        <v>150</v>
      </c>
      <c r="G249" s="38"/>
      <c r="H249" s="38"/>
      <c r="I249" s="38" t="n">
        <v>150</v>
      </c>
      <c r="J249" s="39"/>
    </row>
    <row r="250" s="24" customFormat="true" ht="17.25" hidden="false" customHeight="true" outlineLevel="0" collapsed="false">
      <c r="A250" s="58" t="str">
        <f aca="false">'прил 12'!A162</f>
        <v>Субвенции по обращениюс животными без владельцев</v>
      </c>
      <c r="B250" s="69" t="s">
        <v>230</v>
      </c>
      <c r="C250" s="34" t="s">
        <v>88</v>
      </c>
      <c r="D250" s="88" t="s">
        <v>231</v>
      </c>
      <c r="E250" s="34" t="s">
        <v>53</v>
      </c>
      <c r="F250" s="38" t="n">
        <f aca="false">'прил 12'!G163</f>
        <v>24.7</v>
      </c>
      <c r="G250" s="38" t="n">
        <f aca="false">'прил 12'!H163</f>
        <v>0</v>
      </c>
      <c r="H250" s="38" t="n">
        <f aca="false">'прил 12'!I163</f>
        <v>0</v>
      </c>
      <c r="I250" s="38" t="n">
        <v>24.5</v>
      </c>
      <c r="J250" s="39"/>
    </row>
    <row r="251" s="24" customFormat="true" ht="17.25" hidden="false" customHeight="true" outlineLevel="0" collapsed="false">
      <c r="A251" s="52" t="s">
        <v>232</v>
      </c>
      <c r="B251" s="34" t="s">
        <v>67</v>
      </c>
      <c r="C251" s="34" t="s">
        <v>136</v>
      </c>
      <c r="D251" s="34"/>
      <c r="E251" s="54"/>
      <c r="F251" s="38" t="n">
        <f aca="false">F252+F270+F294+F250+F312</f>
        <v>10472.7</v>
      </c>
      <c r="G251" s="38" t="e">
        <f aca="false">G252+G270+G294+G250+G312</f>
        <v>#REF!</v>
      </c>
      <c r="H251" s="38" t="e">
        <f aca="false">H252+H270+H294+H250+H312</f>
        <v>#REF!</v>
      </c>
      <c r="I251" s="38" t="n">
        <f aca="false">I252+I270+I294+I250+I312</f>
        <v>10920.5</v>
      </c>
      <c r="J251" s="39"/>
    </row>
    <row r="252" s="24" customFormat="true" ht="60.75" hidden="false" customHeight="true" outlineLevel="0" collapsed="false">
      <c r="A252" s="52" t="s">
        <v>233</v>
      </c>
      <c r="B252" s="54" t="s">
        <v>67</v>
      </c>
      <c r="C252" s="54" t="s">
        <v>136</v>
      </c>
      <c r="D252" s="54" t="s">
        <v>234</v>
      </c>
      <c r="E252" s="34"/>
      <c r="F252" s="38" t="n">
        <f aca="false">'прил 12'!G165</f>
        <v>9531</v>
      </c>
      <c r="G252" s="38" t="e">
        <f aca="false">G253+#REF!+G260</f>
        <v>#REF!</v>
      </c>
      <c r="H252" s="38" t="e">
        <f aca="false">H253+#REF!+H260</f>
        <v>#REF!</v>
      </c>
      <c r="I252" s="38" t="n">
        <f aca="false">'прил 12'!O165</f>
        <v>10129</v>
      </c>
      <c r="J252" s="39"/>
    </row>
    <row r="253" s="24" customFormat="true" ht="34.9" hidden="false" customHeight="true" outlineLevel="0" collapsed="false">
      <c r="A253" s="87" t="s">
        <v>235</v>
      </c>
      <c r="B253" s="34" t="s">
        <v>67</v>
      </c>
      <c r="C253" s="34" t="s">
        <v>136</v>
      </c>
      <c r="D253" s="54" t="s">
        <v>236</v>
      </c>
      <c r="E253" s="34"/>
      <c r="F253" s="38" t="n">
        <f aca="false">'прил 12'!G166</f>
        <v>8531</v>
      </c>
      <c r="G253" s="38" t="e">
        <f aca="false">G254</f>
        <v>#REF!</v>
      </c>
      <c r="H253" s="38" t="e">
        <f aca="false">H254</f>
        <v>#REF!</v>
      </c>
      <c r="I253" s="38" t="n">
        <f aca="false">'прил 12'!O166</f>
        <v>9129</v>
      </c>
      <c r="J253" s="39"/>
    </row>
    <row r="254" s="24" customFormat="true" ht="17.25" hidden="false" customHeight="true" outlineLevel="0" collapsed="false">
      <c r="A254" s="50" t="s">
        <v>75</v>
      </c>
      <c r="B254" s="34" t="s">
        <v>67</v>
      </c>
      <c r="C254" s="34" t="s">
        <v>136</v>
      </c>
      <c r="D254" s="54" t="s">
        <v>236</v>
      </c>
      <c r="E254" s="34" t="s">
        <v>49</v>
      </c>
      <c r="F254" s="38" t="n">
        <f aca="false">'прил 12'!G167</f>
        <v>8531</v>
      </c>
      <c r="G254" s="38" t="e">
        <f aca="false">G255</f>
        <v>#REF!</v>
      </c>
      <c r="H254" s="38" t="e">
        <f aca="false">H255</f>
        <v>#REF!</v>
      </c>
      <c r="I254" s="38" t="n">
        <f aca="false">'прил 12'!O167</f>
        <v>9129</v>
      </c>
      <c r="J254" s="39"/>
    </row>
    <row r="255" s="24" customFormat="true" ht="17.25" hidden="false" customHeight="true" outlineLevel="0" collapsed="false">
      <c r="A255" s="50" t="s">
        <v>76</v>
      </c>
      <c r="B255" s="34" t="s">
        <v>67</v>
      </c>
      <c r="C255" s="34" t="s">
        <v>136</v>
      </c>
      <c r="D255" s="54" t="s">
        <v>236</v>
      </c>
      <c r="E255" s="34" t="s">
        <v>51</v>
      </c>
      <c r="F255" s="38" t="n">
        <f aca="false">'прил 12'!G168</f>
        <v>8531</v>
      </c>
      <c r="G255" s="38" t="e">
        <f aca="false">G256</f>
        <v>#REF!</v>
      </c>
      <c r="H255" s="38" t="e">
        <f aca="false">H256</f>
        <v>#REF!</v>
      </c>
      <c r="I255" s="38" t="n">
        <f aca="false">'прил 12'!O168</f>
        <v>9129</v>
      </c>
      <c r="J255" s="39"/>
    </row>
    <row r="256" s="24" customFormat="true" ht="17.25" hidden="false" customHeight="true" outlineLevel="0" collapsed="false">
      <c r="A256" s="50" t="s">
        <v>77</v>
      </c>
      <c r="B256" s="34" t="s">
        <v>67</v>
      </c>
      <c r="C256" s="34" t="s">
        <v>136</v>
      </c>
      <c r="D256" s="54" t="s">
        <v>236</v>
      </c>
      <c r="E256" s="34" t="s">
        <v>53</v>
      </c>
      <c r="F256" s="38" t="n">
        <f aca="false">'прил 12'!G169</f>
        <v>8531</v>
      </c>
      <c r="G256" s="38" t="e">
        <f aca="false">#REF!</f>
        <v>#REF!</v>
      </c>
      <c r="H256" s="38" t="e">
        <f aca="false">#REF!</f>
        <v>#REF!</v>
      </c>
      <c r="I256" s="38" t="n">
        <f aca="false">'прил 12'!O169</f>
        <v>9129</v>
      </c>
      <c r="J256" s="39"/>
    </row>
    <row r="257" s="24" customFormat="true" ht="52.9" hidden="false" customHeight="true" outlineLevel="0" collapsed="false">
      <c r="A257" s="87" t="s">
        <v>237</v>
      </c>
      <c r="B257" s="34" t="s">
        <v>67</v>
      </c>
      <c r="C257" s="34" t="s">
        <v>136</v>
      </c>
      <c r="D257" s="54" t="s">
        <v>238</v>
      </c>
      <c r="E257" s="34"/>
      <c r="F257" s="38" t="n">
        <f aca="false">'прил 12'!G170</f>
        <v>0</v>
      </c>
      <c r="G257" s="38"/>
      <c r="H257" s="38"/>
      <c r="I257" s="38" t="n">
        <f aca="false">'прил 12'!J170</f>
        <v>0</v>
      </c>
      <c r="J257" s="39"/>
    </row>
    <row r="258" s="24" customFormat="true" ht="17.25" hidden="false" customHeight="true" outlineLevel="0" collapsed="false">
      <c r="A258" s="50" t="s">
        <v>75</v>
      </c>
      <c r="B258" s="34" t="s">
        <v>67</v>
      </c>
      <c r="C258" s="34" t="s">
        <v>136</v>
      </c>
      <c r="D258" s="54" t="s">
        <v>238</v>
      </c>
      <c r="E258" s="34" t="s">
        <v>49</v>
      </c>
      <c r="F258" s="38" t="n">
        <f aca="false">'прил 12'!G171</f>
        <v>0</v>
      </c>
      <c r="G258" s="38"/>
      <c r="H258" s="38"/>
      <c r="I258" s="38" t="n">
        <f aca="false">'прил 12'!J171</f>
        <v>0</v>
      </c>
      <c r="J258" s="39"/>
    </row>
    <row r="259" s="24" customFormat="true" ht="17.25" hidden="false" customHeight="true" outlineLevel="0" collapsed="false">
      <c r="A259" s="50" t="s">
        <v>76</v>
      </c>
      <c r="B259" s="34" t="s">
        <v>67</v>
      </c>
      <c r="C259" s="34" t="s">
        <v>136</v>
      </c>
      <c r="D259" s="54" t="s">
        <v>238</v>
      </c>
      <c r="E259" s="34" t="s">
        <v>51</v>
      </c>
      <c r="F259" s="38" t="n">
        <f aca="false">'прил 12'!G172</f>
        <v>0</v>
      </c>
      <c r="G259" s="38"/>
      <c r="H259" s="38"/>
      <c r="I259" s="38" t="n">
        <f aca="false">'прил 12'!J172</f>
        <v>0</v>
      </c>
      <c r="J259" s="39"/>
    </row>
    <row r="260" s="24" customFormat="true" ht="16.9" hidden="false" customHeight="true" outlineLevel="0" collapsed="false">
      <c r="A260" s="50" t="s">
        <v>77</v>
      </c>
      <c r="B260" s="34" t="s">
        <v>67</v>
      </c>
      <c r="C260" s="34" t="s">
        <v>136</v>
      </c>
      <c r="D260" s="54" t="s">
        <v>238</v>
      </c>
      <c r="E260" s="34" t="s">
        <v>53</v>
      </c>
      <c r="F260" s="38" t="n">
        <f aca="false">'прил 12'!G173</f>
        <v>0</v>
      </c>
      <c r="G260" s="38" t="e">
        <f aca="false">G266</f>
        <v>#REF!</v>
      </c>
      <c r="H260" s="38" t="e">
        <f aca="false">H266</f>
        <v>#REF!</v>
      </c>
      <c r="I260" s="38" t="n">
        <f aca="false">'прил 12'!J173</f>
        <v>0</v>
      </c>
      <c r="J260" s="39"/>
    </row>
    <row r="261" s="24" customFormat="true" ht="16.9" hidden="false" customHeight="true" outlineLevel="0" collapsed="false">
      <c r="A261" s="87" t="s">
        <v>239</v>
      </c>
      <c r="B261" s="34" t="s">
        <v>67</v>
      </c>
      <c r="C261" s="34" t="s">
        <v>136</v>
      </c>
      <c r="D261" s="54" t="s">
        <v>240</v>
      </c>
      <c r="E261" s="34"/>
      <c r="F261" s="38" t="n">
        <f aca="false">'прил 12'!G174</f>
        <v>0</v>
      </c>
      <c r="G261" s="38"/>
      <c r="H261" s="38"/>
      <c r="I261" s="38" t="n">
        <f aca="false">'прил 12'!J174</f>
        <v>0</v>
      </c>
      <c r="J261" s="39"/>
    </row>
    <row r="262" s="24" customFormat="true" ht="16.9" hidden="false" customHeight="true" outlineLevel="0" collapsed="false">
      <c r="A262" s="50" t="s">
        <v>75</v>
      </c>
      <c r="B262" s="34" t="s">
        <v>67</v>
      </c>
      <c r="C262" s="34" t="s">
        <v>136</v>
      </c>
      <c r="D262" s="54" t="s">
        <v>240</v>
      </c>
      <c r="E262" s="34" t="s">
        <v>49</v>
      </c>
      <c r="F262" s="38" t="n">
        <f aca="false">'прил 12'!G175</f>
        <v>0</v>
      </c>
      <c r="G262" s="38"/>
      <c r="H262" s="38"/>
      <c r="I262" s="38" t="n">
        <f aca="false">'прил 12'!J175</f>
        <v>0</v>
      </c>
      <c r="J262" s="39"/>
    </row>
    <row r="263" s="24" customFormat="true" ht="16.9" hidden="false" customHeight="true" outlineLevel="0" collapsed="false">
      <c r="A263" s="50" t="s">
        <v>76</v>
      </c>
      <c r="B263" s="34" t="s">
        <v>67</v>
      </c>
      <c r="C263" s="34" t="s">
        <v>136</v>
      </c>
      <c r="D263" s="54" t="s">
        <v>240</v>
      </c>
      <c r="E263" s="34" t="s">
        <v>51</v>
      </c>
      <c r="F263" s="38" t="n">
        <f aca="false">'прил 12'!G176</f>
        <v>0</v>
      </c>
      <c r="G263" s="38"/>
      <c r="H263" s="38"/>
      <c r="I263" s="38" t="n">
        <f aca="false">'прил 12'!J176</f>
        <v>0</v>
      </c>
      <c r="J263" s="39"/>
    </row>
    <row r="264" s="24" customFormat="true" ht="16.9" hidden="false" customHeight="true" outlineLevel="0" collapsed="false">
      <c r="A264" s="50" t="s">
        <v>77</v>
      </c>
      <c r="B264" s="34" t="s">
        <v>67</v>
      </c>
      <c r="C264" s="34" t="s">
        <v>136</v>
      </c>
      <c r="D264" s="54" t="s">
        <v>240</v>
      </c>
      <c r="E264" s="34" t="s">
        <v>53</v>
      </c>
      <c r="F264" s="38" t="n">
        <f aca="false">'прил 12'!G177</f>
        <v>0</v>
      </c>
      <c r="G264" s="38"/>
      <c r="H264" s="38"/>
      <c r="I264" s="38" t="n">
        <f aca="false">'прил 12'!J177</f>
        <v>0</v>
      </c>
      <c r="J264" s="39"/>
    </row>
    <row r="265" s="24" customFormat="true" ht="64.15" hidden="false" customHeight="true" outlineLevel="0" collapsed="false">
      <c r="A265" s="52" t="s">
        <v>241</v>
      </c>
      <c r="B265" s="34" t="s">
        <v>67</v>
      </c>
      <c r="C265" s="34" t="s">
        <v>136</v>
      </c>
      <c r="D265" s="34" t="s">
        <v>242</v>
      </c>
      <c r="E265" s="34" t="s">
        <v>49</v>
      </c>
      <c r="F265" s="49" t="n">
        <f aca="false">'прил 12'!G178</f>
        <v>1000</v>
      </c>
      <c r="G265" s="38"/>
      <c r="H265" s="38"/>
      <c r="I265" s="38" t="n">
        <f aca="false">'прил 12'!O178</f>
        <v>1000</v>
      </c>
      <c r="J265" s="39"/>
    </row>
    <row r="266" s="24" customFormat="true" ht="48.6" hidden="false" customHeight="true" outlineLevel="0" collapsed="false">
      <c r="A266" s="60" t="s">
        <v>243</v>
      </c>
      <c r="B266" s="34" t="s">
        <v>67</v>
      </c>
      <c r="C266" s="34" t="s">
        <v>136</v>
      </c>
      <c r="D266" s="34" t="s">
        <v>244</v>
      </c>
      <c r="E266" s="34"/>
      <c r="F266" s="38" t="n">
        <f aca="false">'прил 12'!G179</f>
        <v>1000</v>
      </c>
      <c r="G266" s="38" t="e">
        <f aca="false">G267</f>
        <v>#REF!</v>
      </c>
      <c r="H266" s="38" t="e">
        <f aca="false">H267</f>
        <v>#REF!</v>
      </c>
      <c r="I266" s="38" t="n">
        <f aca="false">'прил 12'!O179</f>
        <v>1000</v>
      </c>
      <c r="J266" s="39"/>
    </row>
    <row r="267" s="24" customFormat="true" ht="17.25" hidden="false" customHeight="true" outlineLevel="0" collapsed="false">
      <c r="A267" s="50" t="s">
        <v>75</v>
      </c>
      <c r="B267" s="34" t="s">
        <v>67</v>
      </c>
      <c r="C267" s="34" t="s">
        <v>136</v>
      </c>
      <c r="D267" s="34" t="s">
        <v>244</v>
      </c>
      <c r="E267" s="34" t="s">
        <v>49</v>
      </c>
      <c r="F267" s="38" t="n">
        <f aca="false">'прил 12'!G180</f>
        <v>1000</v>
      </c>
      <c r="G267" s="38" t="e">
        <f aca="false">#REF!</f>
        <v>#REF!</v>
      </c>
      <c r="H267" s="38" t="e">
        <f aca="false">#REF!</f>
        <v>#REF!</v>
      </c>
      <c r="I267" s="38" t="n">
        <f aca="false">'прил 12'!O180</f>
        <v>1000</v>
      </c>
      <c r="J267" s="39"/>
    </row>
    <row r="268" s="24" customFormat="true" ht="17.25" hidden="false" customHeight="true" outlineLevel="0" collapsed="false">
      <c r="A268" s="50" t="s">
        <v>76</v>
      </c>
      <c r="B268" s="34" t="s">
        <v>67</v>
      </c>
      <c r="C268" s="34" t="s">
        <v>136</v>
      </c>
      <c r="D268" s="34" t="s">
        <v>244</v>
      </c>
      <c r="E268" s="34" t="s">
        <v>51</v>
      </c>
      <c r="F268" s="38" t="n">
        <f aca="false">'прил 12'!G181</f>
        <v>1000</v>
      </c>
      <c r="G268" s="38"/>
      <c r="H268" s="38"/>
      <c r="I268" s="38" t="n">
        <f aca="false">'прил 12'!O181</f>
        <v>1000</v>
      </c>
      <c r="J268" s="39"/>
    </row>
    <row r="269" s="24" customFormat="true" ht="17.25" hidden="false" customHeight="true" outlineLevel="0" collapsed="false">
      <c r="A269" s="50" t="s">
        <v>77</v>
      </c>
      <c r="B269" s="34" t="s">
        <v>67</v>
      </c>
      <c r="C269" s="34" t="s">
        <v>136</v>
      </c>
      <c r="D269" s="34" t="s">
        <v>244</v>
      </c>
      <c r="E269" s="34" t="s">
        <v>53</v>
      </c>
      <c r="F269" s="38" t="n">
        <f aca="false">'прил 12'!G182</f>
        <v>1000</v>
      </c>
      <c r="G269" s="38"/>
      <c r="H269" s="38"/>
      <c r="I269" s="38" t="n">
        <f aca="false">'прил 12'!O182</f>
        <v>1000</v>
      </c>
      <c r="J269" s="39"/>
    </row>
    <row r="270" s="31" customFormat="true" ht="50.45" hidden="false" customHeight="true" outlineLevel="0" collapsed="false">
      <c r="A270" s="89" t="s">
        <v>245</v>
      </c>
      <c r="B270" s="34" t="s">
        <v>67</v>
      </c>
      <c r="C270" s="54" t="s">
        <v>246</v>
      </c>
      <c r="D270" s="48" t="s">
        <v>247</v>
      </c>
      <c r="E270" s="54"/>
      <c r="F270" s="49" t="n">
        <f aca="false">'прил 12'!G183</f>
        <v>657</v>
      </c>
      <c r="G270" s="55" t="e">
        <f aca="false">G271</f>
        <v>#REF!</v>
      </c>
      <c r="H270" s="55" t="e">
        <f aca="false">H271</f>
        <v>#REF!</v>
      </c>
      <c r="I270" s="38" t="n">
        <f aca="false">'прил 12'!O183</f>
        <v>507</v>
      </c>
      <c r="J270" s="56"/>
    </row>
    <row r="271" s="24" customFormat="true" ht="36" hidden="false" customHeight="true" outlineLevel="0" collapsed="false">
      <c r="A271" s="90" t="s">
        <v>248</v>
      </c>
      <c r="B271" s="41" t="s">
        <v>249</v>
      </c>
      <c r="C271" s="34" t="s">
        <v>246</v>
      </c>
      <c r="D271" s="48" t="s">
        <v>250</v>
      </c>
      <c r="E271" s="34"/>
      <c r="F271" s="38" t="n">
        <f aca="false">'прил 12'!G184</f>
        <v>300</v>
      </c>
      <c r="G271" s="38" t="e">
        <f aca="false">G273</f>
        <v>#REF!</v>
      </c>
      <c r="H271" s="38" t="e">
        <f aca="false">H273</f>
        <v>#REF!</v>
      </c>
      <c r="I271" s="38" t="n">
        <f aca="false">'прил 12'!O184</f>
        <v>200</v>
      </c>
      <c r="J271" s="39"/>
    </row>
    <row r="272" s="24" customFormat="true" ht="36" hidden="false" customHeight="true" outlineLevel="0" collapsed="false">
      <c r="A272" s="40" t="s">
        <v>251</v>
      </c>
      <c r="B272" s="41" t="s">
        <v>249</v>
      </c>
      <c r="C272" s="34" t="s">
        <v>224</v>
      </c>
      <c r="D272" s="48" t="s">
        <v>252</v>
      </c>
      <c r="E272" s="34"/>
      <c r="F272" s="38" t="n">
        <f aca="false">'прил 12'!G185</f>
        <v>300</v>
      </c>
      <c r="G272" s="38"/>
      <c r="H272" s="38"/>
      <c r="I272" s="38" t="n">
        <f aca="false">'прил 12'!O185</f>
        <v>200</v>
      </c>
      <c r="J272" s="39"/>
    </row>
    <row r="273" s="24" customFormat="true" ht="31.15" hidden="false" customHeight="true" outlineLevel="0" collapsed="false">
      <c r="A273" s="75" t="s">
        <v>253</v>
      </c>
      <c r="B273" s="41" t="s">
        <v>249</v>
      </c>
      <c r="C273" s="34" t="s">
        <v>224</v>
      </c>
      <c r="D273" s="48" t="s">
        <v>252</v>
      </c>
      <c r="E273" s="34" t="s">
        <v>57</v>
      </c>
      <c r="F273" s="38" t="n">
        <f aca="false">'прил 12'!G186</f>
        <v>300</v>
      </c>
      <c r="G273" s="38" t="e">
        <f aca="false">G274</f>
        <v>#REF!</v>
      </c>
      <c r="H273" s="38" t="e">
        <f aca="false">H274</f>
        <v>#REF!</v>
      </c>
      <c r="I273" s="38" t="n">
        <f aca="false">'прил 12'!O186</f>
        <v>200</v>
      </c>
      <c r="J273" s="39"/>
    </row>
    <row r="274" s="24" customFormat="true" ht="18.6" hidden="false" customHeight="true" outlineLevel="0" collapsed="false">
      <c r="A274" s="58" t="s">
        <v>217</v>
      </c>
      <c r="B274" s="41" t="s">
        <v>249</v>
      </c>
      <c r="C274" s="34" t="s">
        <v>224</v>
      </c>
      <c r="D274" s="48" t="s">
        <v>252</v>
      </c>
      <c r="E274" s="34" t="s">
        <v>220</v>
      </c>
      <c r="F274" s="38" t="n">
        <f aca="false">'прил 12'!G187</f>
        <v>300</v>
      </c>
      <c r="G274" s="38" t="e">
        <f aca="false">G287</f>
        <v>#REF!</v>
      </c>
      <c r="H274" s="38" t="e">
        <f aca="false">H287</f>
        <v>#REF!</v>
      </c>
      <c r="I274" s="38" t="n">
        <f aca="false">'прил 12'!O187</f>
        <v>200</v>
      </c>
      <c r="J274" s="39"/>
    </row>
    <row r="275" s="24" customFormat="true" ht="33" hidden="false" customHeight="true" outlineLevel="0" collapsed="false">
      <c r="A275" s="58" t="s">
        <v>219</v>
      </c>
      <c r="B275" s="41" t="s">
        <v>249</v>
      </c>
      <c r="C275" s="34" t="s">
        <v>224</v>
      </c>
      <c r="D275" s="48" t="s">
        <v>254</v>
      </c>
      <c r="E275" s="34" t="s">
        <v>222</v>
      </c>
      <c r="F275" s="38" t="n">
        <f aca="false">'прил 12'!G188</f>
        <v>300</v>
      </c>
      <c r="G275" s="38"/>
      <c r="H275" s="38"/>
      <c r="I275" s="38" t="n">
        <f aca="false">'прил 12'!O188</f>
        <v>200</v>
      </c>
      <c r="J275" s="39"/>
    </row>
    <row r="276" s="24" customFormat="true" ht="20.45" hidden="false" customHeight="true" outlineLevel="0" collapsed="false">
      <c r="A276" s="36" t="s">
        <v>221</v>
      </c>
      <c r="B276" s="41" t="s">
        <v>249</v>
      </c>
      <c r="C276" s="34" t="s">
        <v>224</v>
      </c>
      <c r="D276" s="48" t="s">
        <v>255</v>
      </c>
      <c r="E276" s="34"/>
      <c r="F276" s="38" t="n">
        <f aca="false">'прил 12'!G189</f>
        <v>0</v>
      </c>
      <c r="G276" s="38"/>
      <c r="H276" s="38"/>
      <c r="I276" s="38" t="n">
        <f aca="false">'прил 12'!J189</f>
        <v>0</v>
      </c>
      <c r="J276" s="39"/>
    </row>
    <row r="277" s="24" customFormat="true" ht="50.45" hidden="false" customHeight="true" outlineLevel="0" collapsed="false">
      <c r="A277" s="91" t="s">
        <v>256</v>
      </c>
      <c r="B277" s="41" t="s">
        <v>249</v>
      </c>
      <c r="C277" s="34" t="s">
        <v>224</v>
      </c>
      <c r="D277" s="48" t="s">
        <v>257</v>
      </c>
      <c r="E277" s="34" t="s">
        <v>49</v>
      </c>
      <c r="F277" s="38" t="n">
        <f aca="false">'прил 12'!G190</f>
        <v>0</v>
      </c>
      <c r="G277" s="38"/>
      <c r="H277" s="38"/>
      <c r="I277" s="38" t="n">
        <f aca="false">'прил 12'!J190</f>
        <v>0</v>
      </c>
      <c r="J277" s="39"/>
    </row>
    <row r="278" s="24" customFormat="true" ht="33.6" hidden="false" customHeight="true" outlineLevel="0" collapsed="false">
      <c r="A278" s="36" t="s">
        <v>71</v>
      </c>
      <c r="B278" s="41" t="s">
        <v>249</v>
      </c>
      <c r="C278" s="34" t="s">
        <v>224</v>
      </c>
      <c r="D278" s="48" t="s">
        <v>257</v>
      </c>
      <c r="E278" s="34" t="s">
        <v>51</v>
      </c>
      <c r="F278" s="38" t="n">
        <f aca="false">'прил 12'!G191</f>
        <v>0</v>
      </c>
      <c r="G278" s="38"/>
      <c r="H278" s="38"/>
      <c r="I278" s="38" t="n">
        <v>0</v>
      </c>
      <c r="J278" s="39"/>
    </row>
    <row r="279" s="24" customFormat="true" ht="30" hidden="false" customHeight="true" outlineLevel="0" collapsed="false">
      <c r="A279" s="58" t="s">
        <v>213</v>
      </c>
      <c r="B279" s="41" t="s">
        <v>249</v>
      </c>
      <c r="C279" s="34" t="s">
        <v>224</v>
      </c>
      <c r="D279" s="48" t="s">
        <v>257</v>
      </c>
      <c r="E279" s="34" t="s">
        <v>53</v>
      </c>
      <c r="F279" s="38" t="n">
        <f aca="false">'прил 12'!G192</f>
        <v>0</v>
      </c>
      <c r="G279" s="38"/>
      <c r="H279" s="38"/>
      <c r="I279" s="38" t="n">
        <f aca="false">'прил 12'!J192</f>
        <v>0</v>
      </c>
      <c r="J279" s="39"/>
    </row>
    <row r="280" s="24" customFormat="true" ht="44.45" hidden="false" customHeight="true" outlineLevel="0" collapsed="false">
      <c r="A280" s="75" t="s">
        <v>258</v>
      </c>
      <c r="B280" s="41" t="s">
        <v>249</v>
      </c>
      <c r="C280" s="34" t="s">
        <v>224</v>
      </c>
      <c r="D280" s="48" t="s">
        <v>259</v>
      </c>
      <c r="E280" s="34"/>
      <c r="F280" s="38" t="n">
        <f aca="false">'прил 12'!G193</f>
        <v>80</v>
      </c>
      <c r="G280" s="38"/>
      <c r="H280" s="38"/>
      <c r="I280" s="38" t="n">
        <f aca="false">'прил 12'!O193</f>
        <v>30</v>
      </c>
      <c r="J280" s="39"/>
    </row>
    <row r="281" s="24" customFormat="true" ht="28.15" hidden="false" customHeight="true" outlineLevel="0" collapsed="false">
      <c r="A281" s="75" t="s">
        <v>260</v>
      </c>
      <c r="B281" s="41" t="s">
        <v>249</v>
      </c>
      <c r="C281" s="34" t="s">
        <v>224</v>
      </c>
      <c r="D281" s="48" t="s">
        <v>261</v>
      </c>
      <c r="E281" s="34"/>
      <c r="F281" s="38" t="n">
        <f aca="false">'прил 12'!G194</f>
        <v>80</v>
      </c>
      <c r="G281" s="38"/>
      <c r="H281" s="38"/>
      <c r="I281" s="38" t="n">
        <f aca="false">'прил 12'!O194</f>
        <v>30</v>
      </c>
      <c r="J281" s="39"/>
    </row>
    <row r="282" s="24" customFormat="true" ht="40.15" hidden="false" customHeight="true" outlineLevel="0" collapsed="false">
      <c r="A282" s="36" t="s">
        <v>71</v>
      </c>
      <c r="B282" s="41" t="s">
        <v>249</v>
      </c>
      <c r="C282" s="34" t="s">
        <v>224</v>
      </c>
      <c r="D282" s="48" t="s">
        <v>262</v>
      </c>
      <c r="E282" s="34" t="s">
        <v>49</v>
      </c>
      <c r="F282" s="38" t="n">
        <f aca="false">'прил 12'!G195</f>
        <v>80</v>
      </c>
      <c r="G282" s="38"/>
      <c r="H282" s="38"/>
      <c r="I282" s="38" t="n">
        <f aca="false">'прил 12'!O195</f>
        <v>30</v>
      </c>
      <c r="J282" s="39"/>
    </row>
    <row r="283" s="24" customFormat="true" ht="37.15" hidden="false" customHeight="true" outlineLevel="0" collapsed="false">
      <c r="A283" s="58" t="s">
        <v>213</v>
      </c>
      <c r="B283" s="41" t="s">
        <v>249</v>
      </c>
      <c r="C283" s="34" t="s">
        <v>224</v>
      </c>
      <c r="D283" s="48" t="s">
        <v>262</v>
      </c>
      <c r="E283" s="34" t="s">
        <v>51</v>
      </c>
      <c r="F283" s="38" t="n">
        <f aca="false">'прил 12'!G196</f>
        <v>80</v>
      </c>
      <c r="G283" s="38"/>
      <c r="H283" s="38"/>
      <c r="I283" s="38" t="n">
        <f aca="false">'прил 12'!O196</f>
        <v>30</v>
      </c>
      <c r="J283" s="39"/>
    </row>
    <row r="284" s="24" customFormat="true" ht="18.6" hidden="false" customHeight="true" outlineLevel="0" collapsed="false">
      <c r="A284" s="58" t="s">
        <v>214</v>
      </c>
      <c r="B284" s="41" t="s">
        <v>249</v>
      </c>
      <c r="C284" s="34" t="s">
        <v>224</v>
      </c>
      <c r="D284" s="48" t="s">
        <v>262</v>
      </c>
      <c r="E284" s="34" t="s">
        <v>53</v>
      </c>
      <c r="F284" s="38" t="n">
        <f aca="false">'прил 12'!G197</f>
        <v>80</v>
      </c>
      <c r="G284" s="38"/>
      <c r="H284" s="38"/>
      <c r="I284" s="38" t="n">
        <f aca="false">'прил 12'!O197</f>
        <v>30</v>
      </c>
      <c r="J284" s="39"/>
    </row>
    <row r="285" s="24" customFormat="true" ht="29.45" hidden="false" customHeight="true" outlineLevel="0" collapsed="false">
      <c r="A285" s="75" t="s">
        <v>263</v>
      </c>
      <c r="B285" s="41" t="s">
        <v>249</v>
      </c>
      <c r="C285" s="34" t="s">
        <v>224</v>
      </c>
      <c r="D285" s="48" t="s">
        <v>264</v>
      </c>
      <c r="E285" s="34"/>
      <c r="F285" s="38" t="n">
        <f aca="false">'прил 12'!G198</f>
        <v>150</v>
      </c>
      <c r="G285" s="38"/>
      <c r="H285" s="38"/>
      <c r="I285" s="38" t="n">
        <f aca="false">'прил 12'!J198</f>
        <v>60</v>
      </c>
      <c r="J285" s="39"/>
    </row>
    <row r="286" s="24" customFormat="true" ht="17.25" hidden="false" customHeight="true" outlineLevel="0" collapsed="false">
      <c r="A286" s="58" t="s">
        <v>265</v>
      </c>
      <c r="B286" s="41" t="s">
        <v>249</v>
      </c>
      <c r="C286" s="34" t="s">
        <v>224</v>
      </c>
      <c r="D286" s="48" t="s">
        <v>266</v>
      </c>
      <c r="E286" s="34"/>
      <c r="F286" s="38" t="n">
        <f aca="false">'прил 12'!G199</f>
        <v>100</v>
      </c>
      <c r="G286" s="38"/>
      <c r="H286" s="38"/>
      <c r="I286" s="38" t="n">
        <f aca="false">'прил 12'!O198</f>
        <v>150</v>
      </c>
      <c r="J286" s="39"/>
    </row>
    <row r="287" s="24" customFormat="true" ht="31.9" hidden="false" customHeight="true" outlineLevel="0" collapsed="false">
      <c r="A287" s="36" t="s">
        <v>71</v>
      </c>
      <c r="B287" s="41" t="s">
        <v>249</v>
      </c>
      <c r="C287" s="34" t="s">
        <v>224</v>
      </c>
      <c r="D287" s="48" t="s">
        <v>267</v>
      </c>
      <c r="E287" s="34" t="s">
        <v>49</v>
      </c>
      <c r="F287" s="38" t="n">
        <f aca="false">'прил 12'!G200</f>
        <v>100</v>
      </c>
      <c r="G287" s="38" t="e">
        <f aca="false">#REF!</f>
        <v>#REF!</v>
      </c>
      <c r="H287" s="38" t="e">
        <f aca="false">#REF!</f>
        <v>#REF!</v>
      </c>
      <c r="I287" s="38" t="n">
        <f aca="false">'прил 12'!O199</f>
        <v>100</v>
      </c>
      <c r="J287" s="39"/>
    </row>
    <row r="288" s="24" customFormat="true" ht="18" hidden="false" customHeight="true" outlineLevel="0" collapsed="false">
      <c r="A288" s="58" t="s">
        <v>213</v>
      </c>
      <c r="B288" s="41" t="s">
        <v>249</v>
      </c>
      <c r="C288" s="34" t="s">
        <v>224</v>
      </c>
      <c r="D288" s="48" t="s">
        <v>267</v>
      </c>
      <c r="E288" s="34" t="s">
        <v>51</v>
      </c>
      <c r="F288" s="38" t="n">
        <f aca="false">'прил 12'!G201</f>
        <v>100</v>
      </c>
      <c r="G288" s="38"/>
      <c r="H288" s="38"/>
      <c r="I288" s="38" t="n">
        <f aca="false">'прил 12'!O200</f>
        <v>100</v>
      </c>
      <c r="J288" s="39"/>
    </row>
    <row r="289" s="24" customFormat="true" ht="18.6" hidden="false" customHeight="true" outlineLevel="0" collapsed="false">
      <c r="A289" s="58" t="s">
        <v>214</v>
      </c>
      <c r="B289" s="41" t="s">
        <v>249</v>
      </c>
      <c r="C289" s="34" t="s">
        <v>224</v>
      </c>
      <c r="D289" s="48" t="s">
        <v>267</v>
      </c>
      <c r="E289" s="34" t="s">
        <v>53</v>
      </c>
      <c r="F289" s="38" t="n">
        <f aca="false">'прил 12'!G202</f>
        <v>100</v>
      </c>
      <c r="G289" s="38"/>
      <c r="H289" s="38"/>
      <c r="I289" s="38" t="n">
        <f aca="false">'прил 12'!O201</f>
        <v>100</v>
      </c>
      <c r="J289" s="39"/>
    </row>
    <row r="290" s="24" customFormat="true" ht="33.6" hidden="false" customHeight="true" outlineLevel="0" collapsed="false">
      <c r="A290" s="75" t="s">
        <v>268</v>
      </c>
      <c r="B290" s="41" t="s">
        <v>249</v>
      </c>
      <c r="C290" s="34" t="s">
        <v>224</v>
      </c>
      <c r="D290" s="48" t="s">
        <v>269</v>
      </c>
      <c r="E290" s="34"/>
      <c r="F290" s="38" t="n">
        <f aca="false">'прил 12'!G203</f>
        <v>50</v>
      </c>
      <c r="G290" s="38"/>
      <c r="H290" s="38"/>
      <c r="I290" s="38" t="n">
        <f aca="false">'прил 12'!O203</f>
        <v>50</v>
      </c>
      <c r="J290" s="39"/>
    </row>
    <row r="291" s="24" customFormat="true" ht="18.6" hidden="false" customHeight="true" outlineLevel="0" collapsed="false">
      <c r="A291" s="36" t="s">
        <v>71</v>
      </c>
      <c r="B291" s="41" t="s">
        <v>249</v>
      </c>
      <c r="C291" s="34" t="s">
        <v>224</v>
      </c>
      <c r="D291" s="48" t="s">
        <v>270</v>
      </c>
      <c r="E291" s="34" t="s">
        <v>49</v>
      </c>
      <c r="F291" s="38" t="n">
        <f aca="false">'прил 12'!G204</f>
        <v>50</v>
      </c>
      <c r="G291" s="38"/>
      <c r="H291" s="38"/>
      <c r="I291" s="38" t="n">
        <f aca="false">'прил 12'!O204</f>
        <v>50</v>
      </c>
      <c r="J291" s="39"/>
    </row>
    <row r="292" s="24" customFormat="true" ht="24" hidden="false" customHeight="true" outlineLevel="0" collapsed="false">
      <c r="A292" s="58" t="s">
        <v>213</v>
      </c>
      <c r="B292" s="41" t="s">
        <v>249</v>
      </c>
      <c r="C292" s="34" t="s">
        <v>224</v>
      </c>
      <c r="D292" s="48" t="s">
        <v>270</v>
      </c>
      <c r="E292" s="34" t="s">
        <v>51</v>
      </c>
      <c r="F292" s="38" t="n">
        <f aca="false">'прил 12'!G205</f>
        <v>50</v>
      </c>
      <c r="G292" s="38"/>
      <c r="H292" s="38"/>
      <c r="I292" s="38" t="n">
        <f aca="false">'прил 12'!O205</f>
        <v>50</v>
      </c>
      <c r="J292" s="39"/>
    </row>
    <row r="293" s="24" customFormat="true" ht="18.6" hidden="false" customHeight="true" outlineLevel="0" collapsed="false">
      <c r="A293" s="58" t="s">
        <v>214</v>
      </c>
      <c r="B293" s="41" t="s">
        <v>249</v>
      </c>
      <c r="C293" s="34" t="s">
        <v>224</v>
      </c>
      <c r="D293" s="48" t="s">
        <v>270</v>
      </c>
      <c r="E293" s="34" t="s">
        <v>53</v>
      </c>
      <c r="F293" s="38" t="n">
        <f aca="false">'прил 12'!G206</f>
        <v>50</v>
      </c>
      <c r="G293" s="38"/>
      <c r="H293" s="38"/>
      <c r="I293" s="38" t="n">
        <f aca="false">'прил 12'!O206</f>
        <v>50</v>
      </c>
      <c r="J293" s="39"/>
    </row>
    <row r="294" s="24" customFormat="true" ht="36.75" hidden="false" customHeight="true" outlineLevel="0" collapsed="false">
      <c r="A294" s="52" t="s">
        <v>271</v>
      </c>
      <c r="B294" s="54" t="s">
        <v>67</v>
      </c>
      <c r="C294" s="54" t="s">
        <v>224</v>
      </c>
      <c r="D294" s="54" t="s">
        <v>272</v>
      </c>
      <c r="E294" s="54"/>
      <c r="F294" s="49" t="n">
        <f aca="false">'прил 12'!G207</f>
        <v>127</v>
      </c>
      <c r="G294" s="38" t="e">
        <f aca="false">#REF!</f>
        <v>#REF!</v>
      </c>
      <c r="H294" s="38" t="e">
        <f aca="false">#REF!</f>
        <v>#REF!</v>
      </c>
      <c r="I294" s="38" t="n">
        <f aca="false">'прил 12'!O207</f>
        <v>127</v>
      </c>
      <c r="J294" s="39"/>
    </row>
    <row r="295" s="24" customFormat="true" ht="46.9" hidden="false" customHeight="true" outlineLevel="0" collapsed="false">
      <c r="A295" s="92" t="s">
        <v>273</v>
      </c>
      <c r="B295" s="34" t="s">
        <v>67</v>
      </c>
      <c r="C295" s="34" t="s">
        <v>224</v>
      </c>
      <c r="D295" s="54" t="s">
        <v>274</v>
      </c>
      <c r="E295" s="34"/>
      <c r="F295" s="38" t="n">
        <f aca="false">'прил 12'!G208</f>
        <v>0</v>
      </c>
      <c r="G295" s="38" t="e">
        <f aca="false">G296</f>
        <v>#REF!</v>
      </c>
      <c r="H295" s="38" t="e">
        <f aca="false">H296</f>
        <v>#REF!</v>
      </c>
      <c r="I295" s="38" t="n">
        <f aca="false">'прил 12'!O208</f>
        <v>0</v>
      </c>
      <c r="J295" s="39"/>
    </row>
    <row r="296" s="24" customFormat="true" ht="30" hidden="false" customHeight="true" outlineLevel="0" collapsed="false">
      <c r="A296" s="36" t="s">
        <v>71</v>
      </c>
      <c r="B296" s="34" t="s">
        <v>67</v>
      </c>
      <c r="C296" s="34" t="s">
        <v>224</v>
      </c>
      <c r="D296" s="54" t="s">
        <v>275</v>
      </c>
      <c r="E296" s="34" t="s">
        <v>49</v>
      </c>
      <c r="F296" s="38" t="n">
        <f aca="false">'прил 12'!G209</f>
        <v>0</v>
      </c>
      <c r="G296" s="38" t="e">
        <f aca="false">G297</f>
        <v>#REF!</v>
      </c>
      <c r="H296" s="38" t="e">
        <f aca="false">H297</f>
        <v>#REF!</v>
      </c>
      <c r="I296" s="38" t="n">
        <f aca="false">'прил 12'!O209</f>
        <v>0</v>
      </c>
      <c r="J296" s="39"/>
    </row>
    <row r="297" s="24" customFormat="true" ht="29.25" hidden="false" customHeight="true" outlineLevel="0" collapsed="false">
      <c r="A297" s="58" t="s">
        <v>213</v>
      </c>
      <c r="B297" s="34" t="s">
        <v>67</v>
      </c>
      <c r="C297" s="34" t="s">
        <v>224</v>
      </c>
      <c r="D297" s="54" t="s">
        <v>275</v>
      </c>
      <c r="E297" s="34" t="s">
        <v>51</v>
      </c>
      <c r="F297" s="38" t="n">
        <f aca="false">'прил 12'!G210</f>
        <v>0</v>
      </c>
      <c r="G297" s="38" t="e">
        <f aca="false">G298</f>
        <v>#REF!</v>
      </c>
      <c r="H297" s="38" t="e">
        <f aca="false">H298</f>
        <v>#REF!</v>
      </c>
      <c r="I297" s="38" t="n">
        <f aca="false">'прил 12'!O210</f>
        <v>0</v>
      </c>
      <c r="J297" s="39"/>
    </row>
    <row r="298" s="24" customFormat="true" ht="13.9" hidden="false" customHeight="true" outlineLevel="0" collapsed="false">
      <c r="A298" s="58" t="s">
        <v>276</v>
      </c>
      <c r="B298" s="34" t="s">
        <v>67</v>
      </c>
      <c r="C298" s="34" t="s">
        <v>224</v>
      </c>
      <c r="D298" s="54" t="s">
        <v>275</v>
      </c>
      <c r="E298" s="34" t="s">
        <v>55</v>
      </c>
      <c r="F298" s="38" t="n">
        <f aca="false">'прил 12'!G211</f>
        <v>0</v>
      </c>
      <c r="G298" s="38" t="e">
        <f aca="false">#REF!</f>
        <v>#REF!</v>
      </c>
      <c r="H298" s="45" t="e">
        <f aca="false">F298+G298</f>
        <v>#REF!</v>
      </c>
      <c r="I298" s="38" t="n">
        <f aca="false">'прил 12'!O211</f>
        <v>0</v>
      </c>
      <c r="J298" s="39"/>
    </row>
    <row r="299" s="24" customFormat="true" ht="13.9" hidden="false" customHeight="true" outlineLevel="0" collapsed="false">
      <c r="A299" s="58" t="s">
        <v>214</v>
      </c>
      <c r="B299" s="34" t="s">
        <v>67</v>
      </c>
      <c r="C299" s="34" t="s">
        <v>224</v>
      </c>
      <c r="D299" s="54" t="s">
        <v>275</v>
      </c>
      <c r="E299" s="34" t="s">
        <v>53</v>
      </c>
      <c r="F299" s="38" t="n">
        <f aca="false">'прил 12'!G212</f>
        <v>0</v>
      </c>
      <c r="G299" s="38"/>
      <c r="H299" s="45"/>
      <c r="I299" s="38" t="n">
        <f aca="false">'прил 12'!O212</f>
        <v>0</v>
      </c>
      <c r="J299" s="39"/>
    </row>
    <row r="300" s="24" customFormat="true" ht="25.9" hidden="false" customHeight="true" outlineLevel="0" collapsed="false">
      <c r="A300" s="91" t="s">
        <v>277</v>
      </c>
      <c r="B300" s="34" t="s">
        <v>67</v>
      </c>
      <c r="C300" s="34" t="s">
        <v>224</v>
      </c>
      <c r="D300" s="54" t="s">
        <v>278</v>
      </c>
      <c r="E300" s="34"/>
      <c r="F300" s="38" t="n">
        <f aca="false">'прил 12'!G213</f>
        <v>96</v>
      </c>
      <c r="G300" s="38"/>
      <c r="H300" s="45"/>
      <c r="I300" s="38" t="n">
        <f aca="false">'прил 12'!O213</f>
        <v>96</v>
      </c>
      <c r="J300" s="39"/>
    </row>
    <row r="301" s="24" customFormat="true" ht="13.9" hidden="false" customHeight="true" outlineLevel="0" collapsed="false">
      <c r="A301" s="36" t="s">
        <v>71</v>
      </c>
      <c r="B301" s="34" t="s">
        <v>67</v>
      </c>
      <c r="C301" s="34" t="s">
        <v>224</v>
      </c>
      <c r="D301" s="54" t="s">
        <v>279</v>
      </c>
      <c r="E301" s="34" t="s">
        <v>49</v>
      </c>
      <c r="F301" s="38" t="n">
        <f aca="false">'прил 12'!G214</f>
        <v>96</v>
      </c>
      <c r="G301" s="38"/>
      <c r="H301" s="45"/>
      <c r="I301" s="38" t="n">
        <f aca="false">'прил 12'!O214</f>
        <v>96</v>
      </c>
      <c r="J301" s="39"/>
    </row>
    <row r="302" s="24" customFormat="true" ht="13.9" hidden="false" customHeight="true" outlineLevel="0" collapsed="false">
      <c r="A302" s="58" t="s">
        <v>213</v>
      </c>
      <c r="B302" s="34" t="s">
        <v>67</v>
      </c>
      <c r="C302" s="34" t="s">
        <v>224</v>
      </c>
      <c r="D302" s="54" t="s">
        <v>279</v>
      </c>
      <c r="E302" s="34" t="s">
        <v>51</v>
      </c>
      <c r="F302" s="38" t="n">
        <f aca="false">'прил 12'!G215</f>
        <v>96</v>
      </c>
      <c r="G302" s="38"/>
      <c r="H302" s="45"/>
      <c r="I302" s="38" t="n">
        <f aca="false">'прил 12'!O215</f>
        <v>96</v>
      </c>
      <c r="J302" s="39"/>
    </row>
    <row r="303" s="24" customFormat="true" ht="13.9" hidden="false" customHeight="true" outlineLevel="0" collapsed="false">
      <c r="A303" s="58" t="s">
        <v>214</v>
      </c>
      <c r="B303" s="34" t="s">
        <v>67</v>
      </c>
      <c r="C303" s="34" t="s">
        <v>224</v>
      </c>
      <c r="D303" s="54" t="s">
        <v>279</v>
      </c>
      <c r="E303" s="34" t="s">
        <v>53</v>
      </c>
      <c r="F303" s="38" t="n">
        <f aca="false">'прил 12'!G216</f>
        <v>96</v>
      </c>
      <c r="G303" s="38"/>
      <c r="H303" s="45"/>
      <c r="I303" s="38" t="n">
        <f aca="false">'прил 12'!O216</f>
        <v>96</v>
      </c>
      <c r="J303" s="39"/>
    </row>
    <row r="304" s="24" customFormat="true" ht="27" hidden="false" customHeight="true" outlineLevel="0" collapsed="false">
      <c r="A304" s="91" t="s">
        <v>280</v>
      </c>
      <c r="B304" s="34" t="s">
        <v>67</v>
      </c>
      <c r="C304" s="34" t="s">
        <v>224</v>
      </c>
      <c r="D304" s="54" t="s">
        <v>281</v>
      </c>
      <c r="E304" s="34"/>
      <c r="F304" s="38" t="n">
        <f aca="false">'прил 12'!G217</f>
        <v>0</v>
      </c>
      <c r="G304" s="38"/>
      <c r="H304" s="45"/>
      <c r="I304" s="38" t="n">
        <f aca="false">'прил 12'!O213</f>
        <v>96</v>
      </c>
      <c r="J304" s="39"/>
    </row>
    <row r="305" s="24" customFormat="true" ht="13.9" hidden="false" customHeight="true" outlineLevel="0" collapsed="false">
      <c r="A305" s="36" t="s">
        <v>71</v>
      </c>
      <c r="B305" s="34" t="s">
        <v>67</v>
      </c>
      <c r="C305" s="34" t="s">
        <v>224</v>
      </c>
      <c r="D305" s="54" t="s">
        <v>282</v>
      </c>
      <c r="E305" s="34" t="s">
        <v>49</v>
      </c>
      <c r="F305" s="38" t="n">
        <f aca="false">'прил 12'!G218</f>
        <v>0</v>
      </c>
      <c r="G305" s="38"/>
      <c r="H305" s="45"/>
      <c r="I305" s="38" t="n">
        <f aca="false">'прил 12'!O214</f>
        <v>96</v>
      </c>
      <c r="J305" s="39"/>
    </row>
    <row r="306" s="24" customFormat="true" ht="13.9" hidden="false" customHeight="true" outlineLevel="0" collapsed="false">
      <c r="A306" s="58" t="s">
        <v>213</v>
      </c>
      <c r="B306" s="34" t="s">
        <v>67</v>
      </c>
      <c r="C306" s="34" t="s">
        <v>224</v>
      </c>
      <c r="D306" s="54" t="s">
        <v>282</v>
      </c>
      <c r="E306" s="34" t="s">
        <v>51</v>
      </c>
      <c r="F306" s="38" t="n">
        <f aca="false">'прил 12'!G219</f>
        <v>0</v>
      </c>
      <c r="G306" s="38"/>
      <c r="H306" s="45"/>
      <c r="I306" s="38" t="n">
        <f aca="false">'прил 12'!O215</f>
        <v>96</v>
      </c>
      <c r="J306" s="39"/>
    </row>
    <row r="307" s="24" customFormat="true" ht="13.9" hidden="false" customHeight="true" outlineLevel="0" collapsed="false">
      <c r="A307" s="58" t="s">
        <v>214</v>
      </c>
      <c r="B307" s="34" t="s">
        <v>67</v>
      </c>
      <c r="C307" s="34" t="s">
        <v>224</v>
      </c>
      <c r="D307" s="54" t="s">
        <v>282</v>
      </c>
      <c r="E307" s="34" t="s">
        <v>53</v>
      </c>
      <c r="F307" s="38" t="n">
        <f aca="false">'прил 12'!G220</f>
        <v>0</v>
      </c>
      <c r="G307" s="38"/>
      <c r="H307" s="45"/>
      <c r="I307" s="38" t="n">
        <f aca="false">'прил 12'!O216</f>
        <v>96</v>
      </c>
      <c r="J307" s="39"/>
    </row>
    <row r="308" s="24" customFormat="true" ht="25.9" hidden="false" customHeight="true" outlineLevel="0" collapsed="false">
      <c r="A308" s="93" t="s">
        <v>283</v>
      </c>
      <c r="B308" s="34" t="s">
        <v>67</v>
      </c>
      <c r="C308" s="34" t="s">
        <v>224</v>
      </c>
      <c r="D308" s="54" t="s">
        <v>284</v>
      </c>
      <c r="E308" s="34"/>
      <c r="F308" s="38" t="n">
        <f aca="false">'прил 12'!G221</f>
        <v>31</v>
      </c>
      <c r="G308" s="38"/>
      <c r="H308" s="45"/>
      <c r="I308" s="38" t="n">
        <f aca="false">'прил 12'!O221</f>
        <v>31</v>
      </c>
      <c r="J308" s="39"/>
    </row>
    <row r="309" s="24" customFormat="true" ht="13.9" hidden="false" customHeight="true" outlineLevel="0" collapsed="false">
      <c r="A309" s="36" t="s">
        <v>71</v>
      </c>
      <c r="B309" s="34" t="s">
        <v>67</v>
      </c>
      <c r="C309" s="34" t="s">
        <v>224</v>
      </c>
      <c r="D309" s="54" t="s">
        <v>285</v>
      </c>
      <c r="E309" s="34" t="s">
        <v>49</v>
      </c>
      <c r="F309" s="38" t="n">
        <f aca="false">'прил 12'!G222</f>
        <v>31</v>
      </c>
      <c r="G309" s="38"/>
      <c r="H309" s="45"/>
      <c r="I309" s="38" t="n">
        <f aca="false">'прил 12'!O222</f>
        <v>31</v>
      </c>
      <c r="J309" s="39"/>
    </row>
    <row r="310" s="24" customFormat="true" ht="13.9" hidden="false" customHeight="true" outlineLevel="0" collapsed="false">
      <c r="A310" s="58" t="s">
        <v>213</v>
      </c>
      <c r="B310" s="34" t="s">
        <v>67</v>
      </c>
      <c r="C310" s="34" t="s">
        <v>224</v>
      </c>
      <c r="D310" s="54" t="s">
        <v>285</v>
      </c>
      <c r="E310" s="34" t="s">
        <v>51</v>
      </c>
      <c r="F310" s="38" t="n">
        <f aca="false">'прил 12'!G223</f>
        <v>31</v>
      </c>
      <c r="G310" s="38"/>
      <c r="H310" s="45"/>
      <c r="I310" s="38" t="n">
        <f aca="false">'прил 12'!O223</f>
        <v>31</v>
      </c>
      <c r="J310" s="39"/>
    </row>
    <row r="311" s="24" customFormat="true" ht="13.9" hidden="false" customHeight="true" outlineLevel="0" collapsed="false">
      <c r="A311" s="58" t="s">
        <v>214</v>
      </c>
      <c r="B311" s="34" t="s">
        <v>67</v>
      </c>
      <c r="C311" s="34" t="s">
        <v>224</v>
      </c>
      <c r="D311" s="54" t="s">
        <v>285</v>
      </c>
      <c r="E311" s="34" t="s">
        <v>53</v>
      </c>
      <c r="F311" s="38" t="n">
        <f aca="false">'прил 12'!G224</f>
        <v>31</v>
      </c>
      <c r="G311" s="38"/>
      <c r="H311" s="45"/>
      <c r="I311" s="38" t="n">
        <f aca="false">'прил 12'!O224</f>
        <v>31</v>
      </c>
      <c r="J311" s="39"/>
    </row>
    <row r="312" s="24" customFormat="true" ht="13.9" hidden="false" customHeight="true" outlineLevel="0" collapsed="false">
      <c r="A312" s="52" t="s">
        <v>286</v>
      </c>
      <c r="B312" s="34" t="s">
        <v>67</v>
      </c>
      <c r="C312" s="34" t="s">
        <v>224</v>
      </c>
      <c r="D312" s="54" t="s">
        <v>287</v>
      </c>
      <c r="E312" s="34"/>
      <c r="F312" s="38" t="n">
        <f aca="false">F314+F315+F316+F317+F313</f>
        <v>133</v>
      </c>
      <c r="G312" s="38" t="n">
        <f aca="false">G314+G315+G316+G317+G313</f>
        <v>0</v>
      </c>
      <c r="H312" s="38" t="n">
        <f aca="false">H314+H315+H316+H317+H313</f>
        <v>0</v>
      </c>
      <c r="I312" s="38" t="n">
        <f aca="false">I314+I315+I316+I317+I313</f>
        <v>133</v>
      </c>
      <c r="J312" s="39"/>
    </row>
    <row r="313" s="24" customFormat="true" ht="13.9" hidden="false" customHeight="true" outlineLevel="0" collapsed="false">
      <c r="A313" s="58" t="str">
        <f aca="false">'прил 12'!A229</f>
        <v>Прочая закупка товаров, работ и услуг</v>
      </c>
      <c r="B313" s="34" t="s">
        <v>67</v>
      </c>
      <c r="C313" s="34" t="s">
        <v>224</v>
      </c>
      <c r="D313" s="54" t="s">
        <v>288</v>
      </c>
      <c r="E313" s="34" t="s">
        <v>53</v>
      </c>
      <c r="F313" s="38" t="n">
        <f aca="false">40</f>
        <v>40</v>
      </c>
      <c r="G313" s="94"/>
      <c r="H313" s="95"/>
      <c r="I313" s="95" t="n">
        <v>40</v>
      </c>
      <c r="J313" s="96"/>
      <c r="K313" s="97"/>
      <c r="L313" s="97"/>
      <c r="M313" s="97"/>
      <c r="N313" s="38" t="n">
        <v>40</v>
      </c>
    </row>
    <row r="314" s="24" customFormat="true" ht="13.9" hidden="false" customHeight="true" outlineLevel="0" collapsed="false">
      <c r="A314" s="58" t="str">
        <f aca="false">'прил 12'!A230</f>
        <v>Приобретение почтовых марок</v>
      </c>
      <c r="B314" s="34" t="s">
        <v>67</v>
      </c>
      <c r="C314" s="34" t="s">
        <v>224</v>
      </c>
      <c r="D314" s="54" t="s">
        <v>289</v>
      </c>
      <c r="E314" s="34" t="s">
        <v>55</v>
      </c>
      <c r="F314" s="38" t="n">
        <v>5</v>
      </c>
      <c r="G314" s="94"/>
      <c r="H314" s="95"/>
      <c r="I314" s="95" t="n">
        <v>5</v>
      </c>
      <c r="J314" s="96"/>
      <c r="K314" s="97"/>
      <c r="L314" s="97"/>
      <c r="M314" s="97"/>
      <c r="N314" s="38" t="n">
        <v>5</v>
      </c>
    </row>
    <row r="315" s="24" customFormat="true" ht="13.9" hidden="false" customHeight="true" outlineLevel="0" collapsed="false">
      <c r="A315" s="58" t="str">
        <f aca="false">'прил 12'!A231</f>
        <v>Приобретение электронной цифровой подписи</v>
      </c>
      <c r="B315" s="34" t="s">
        <v>67</v>
      </c>
      <c r="C315" s="34" t="s">
        <v>224</v>
      </c>
      <c r="D315" s="54" t="s">
        <v>290</v>
      </c>
      <c r="E315" s="34" t="s">
        <v>55</v>
      </c>
      <c r="F315" s="38" t="n">
        <v>4</v>
      </c>
      <c r="G315" s="94"/>
      <c r="H315" s="95"/>
      <c r="I315" s="95" t="n">
        <v>4</v>
      </c>
      <c r="J315" s="96"/>
      <c r="K315" s="97"/>
      <c r="L315" s="97"/>
      <c r="M315" s="97"/>
      <c r="N315" s="38" t="n">
        <v>4</v>
      </c>
    </row>
    <row r="316" s="24" customFormat="true" ht="13.9" hidden="false" customHeight="true" outlineLevel="0" collapsed="false">
      <c r="A316" s="58" t="str">
        <f aca="false">'прил 12'!A232</f>
        <v>другие аналогичные расходы</v>
      </c>
      <c r="B316" s="34" t="s">
        <v>67</v>
      </c>
      <c r="C316" s="34" t="s">
        <v>224</v>
      </c>
      <c r="D316" s="54" t="s">
        <v>291</v>
      </c>
      <c r="E316" s="34" t="s">
        <v>53</v>
      </c>
      <c r="F316" s="38" t="n">
        <v>50</v>
      </c>
      <c r="G316" s="94"/>
      <c r="H316" s="95"/>
      <c r="I316" s="95" t="n">
        <v>50</v>
      </c>
      <c r="J316" s="96"/>
      <c r="K316" s="97"/>
      <c r="L316" s="97"/>
      <c r="M316" s="97"/>
      <c r="N316" s="38" t="n">
        <v>50</v>
      </c>
    </row>
    <row r="317" s="24" customFormat="true" ht="13.9" hidden="false" customHeight="true" outlineLevel="0" collapsed="false">
      <c r="A317" s="58" t="str">
        <f aca="false">'прил 12'!A233</f>
        <v>межевание соцнайм</v>
      </c>
      <c r="B317" s="34" t="s">
        <v>67</v>
      </c>
      <c r="C317" s="34" t="s">
        <v>224</v>
      </c>
      <c r="D317" s="54" t="s">
        <v>292</v>
      </c>
      <c r="E317" s="34" t="s">
        <v>53</v>
      </c>
      <c r="F317" s="38" t="n">
        <v>34</v>
      </c>
      <c r="G317" s="94"/>
      <c r="H317" s="95"/>
      <c r="I317" s="95" t="n">
        <v>34</v>
      </c>
      <c r="J317" s="98"/>
      <c r="K317" s="97"/>
      <c r="L317" s="97"/>
      <c r="M317" s="97"/>
      <c r="N317" s="99"/>
    </row>
    <row r="318" s="24" customFormat="true" ht="13.9" hidden="false" customHeight="true" outlineLevel="0" collapsed="false">
      <c r="A318" s="58" t="str">
        <f aca="false">'прил 12'!A234</f>
        <v>Разработка схем территориального планирования</v>
      </c>
      <c r="B318" s="34" t="s">
        <v>67</v>
      </c>
      <c r="C318" s="34" t="s">
        <v>224</v>
      </c>
      <c r="D318" s="54" t="s">
        <v>293</v>
      </c>
      <c r="E318" s="34" t="s">
        <v>53</v>
      </c>
      <c r="F318" s="38" t="n">
        <v>490</v>
      </c>
      <c r="G318" s="94"/>
      <c r="H318" s="95"/>
      <c r="I318" s="95" t="n">
        <v>500</v>
      </c>
      <c r="J318" s="98"/>
      <c r="K318" s="97"/>
      <c r="L318" s="97"/>
      <c r="M318" s="97"/>
      <c r="N318" s="99"/>
    </row>
    <row r="319" s="24" customFormat="true" ht="29.45" hidden="false" customHeight="true" outlineLevel="0" collapsed="false">
      <c r="A319" s="52" t="s">
        <v>286</v>
      </c>
      <c r="B319" s="34" t="s">
        <v>67</v>
      </c>
      <c r="C319" s="34" t="s">
        <v>224</v>
      </c>
      <c r="D319" s="54" t="s">
        <v>287</v>
      </c>
      <c r="E319" s="34"/>
      <c r="F319" s="38" t="n">
        <f aca="false">F320</f>
        <v>0</v>
      </c>
      <c r="G319" s="38"/>
      <c r="H319" s="45"/>
      <c r="I319" s="38" t="n">
        <f aca="false">I320</f>
        <v>0</v>
      </c>
      <c r="J319" s="39"/>
    </row>
    <row r="320" s="24" customFormat="true" ht="29.45" hidden="false" customHeight="true" outlineLevel="0" collapsed="false">
      <c r="A320" s="92" t="s">
        <v>273</v>
      </c>
      <c r="B320" s="34" t="s">
        <v>67</v>
      </c>
      <c r="C320" s="34" t="s">
        <v>224</v>
      </c>
      <c r="D320" s="54" t="s">
        <v>294</v>
      </c>
      <c r="E320" s="34"/>
      <c r="F320" s="38" t="n">
        <f aca="false">F321</f>
        <v>0</v>
      </c>
      <c r="G320" s="38"/>
      <c r="H320" s="45"/>
      <c r="I320" s="38" t="n">
        <f aca="false">I321</f>
        <v>0</v>
      </c>
      <c r="J320" s="39"/>
    </row>
    <row r="321" s="24" customFormat="true" ht="13.9" hidden="false" customHeight="true" outlineLevel="0" collapsed="false">
      <c r="A321" s="36" t="s">
        <v>71</v>
      </c>
      <c r="B321" s="34" t="s">
        <v>67</v>
      </c>
      <c r="C321" s="34" t="s">
        <v>224</v>
      </c>
      <c r="D321" s="54" t="s">
        <v>294</v>
      </c>
      <c r="E321" s="34" t="s">
        <v>49</v>
      </c>
      <c r="F321" s="38" t="n">
        <f aca="false">F322</f>
        <v>0</v>
      </c>
      <c r="G321" s="38"/>
      <c r="H321" s="45"/>
      <c r="I321" s="38" t="n">
        <f aca="false">I322</f>
        <v>0</v>
      </c>
      <c r="J321" s="39"/>
    </row>
    <row r="322" s="24" customFormat="true" ht="13.9" hidden="false" customHeight="true" outlineLevel="0" collapsed="false">
      <c r="A322" s="58" t="s">
        <v>213</v>
      </c>
      <c r="B322" s="34" t="s">
        <v>67</v>
      </c>
      <c r="C322" s="34" t="s">
        <v>224</v>
      </c>
      <c r="D322" s="54" t="s">
        <v>288</v>
      </c>
      <c r="E322" s="34" t="s">
        <v>51</v>
      </c>
      <c r="F322" s="38" t="n">
        <f aca="false">F323</f>
        <v>0</v>
      </c>
      <c r="G322" s="38"/>
      <c r="H322" s="45"/>
      <c r="I322" s="38" t="n">
        <f aca="false">I323</f>
        <v>0</v>
      </c>
      <c r="J322" s="39"/>
    </row>
    <row r="323" s="24" customFormat="true" ht="13.9" hidden="false" customHeight="true" outlineLevel="0" collapsed="false">
      <c r="A323" s="58" t="s">
        <v>214</v>
      </c>
      <c r="B323" s="34" t="s">
        <v>67</v>
      </c>
      <c r="C323" s="34" t="s">
        <v>224</v>
      </c>
      <c r="D323" s="54" t="s">
        <v>288</v>
      </c>
      <c r="E323" s="34" t="s">
        <v>53</v>
      </c>
      <c r="F323" s="38" t="n">
        <v>0</v>
      </c>
      <c r="G323" s="38"/>
      <c r="H323" s="45"/>
      <c r="I323" s="38" t="n">
        <v>0</v>
      </c>
      <c r="J323" s="39"/>
    </row>
    <row r="324" s="24" customFormat="true" ht="27" hidden="false" customHeight="true" outlineLevel="0" collapsed="false">
      <c r="A324" s="52" t="s">
        <v>295</v>
      </c>
      <c r="B324" s="100" t="s">
        <v>296</v>
      </c>
      <c r="C324" s="34"/>
      <c r="D324" s="34"/>
      <c r="E324" s="34"/>
      <c r="F324" s="49" t="n">
        <f aca="false">F325+F332+F326</f>
        <v>11371</v>
      </c>
      <c r="G324" s="49" t="e">
        <f aca="false">G325+G332+G326</f>
        <v>#VALUE!</v>
      </c>
      <c r="H324" s="49" t="e">
        <f aca="false">H325+H332+H326</f>
        <v>#VALUE!</v>
      </c>
      <c r="I324" s="49" t="n">
        <f aca="false">I325+I326</f>
        <v>12537</v>
      </c>
      <c r="J324" s="39"/>
    </row>
    <row r="325" s="31" customFormat="true" ht="53.25" hidden="false" customHeight="true" outlineLevel="0" collapsed="false">
      <c r="A325" s="52" t="s">
        <v>297</v>
      </c>
      <c r="B325" s="101" t="s">
        <v>88</v>
      </c>
      <c r="C325" s="101" t="s">
        <v>246</v>
      </c>
      <c r="D325" s="101" t="s">
        <v>298</v>
      </c>
      <c r="E325" s="34"/>
      <c r="F325" s="38" t="n">
        <f aca="false">F328+F336</f>
        <v>1270</v>
      </c>
      <c r="G325" s="38" t="e">
        <f aca="false">G328+G336</f>
        <v>#VALUE!</v>
      </c>
      <c r="H325" s="38" t="e">
        <f aca="false">H328+H336</f>
        <v>#VALUE!</v>
      </c>
      <c r="I325" s="38" t="n">
        <f aca="false">I328+I336</f>
        <v>2436</v>
      </c>
      <c r="J325" s="29"/>
      <c r="K325" s="30" t="n">
        <f aca="false">J325-F324</f>
        <v>-11371</v>
      </c>
    </row>
    <row r="326" s="31" customFormat="true" ht="53.25" hidden="false" customHeight="true" outlineLevel="0" collapsed="false">
      <c r="A326" s="52" t="str">
        <f aca="false">'прил 12'!A237</f>
        <v>Строительство, реконтсрукция, приобретение (изготовление) объектов</v>
      </c>
      <c r="B326" s="101" t="s">
        <v>88</v>
      </c>
      <c r="C326" s="101" t="s">
        <v>23</v>
      </c>
      <c r="D326" s="101" t="s">
        <v>299</v>
      </c>
      <c r="E326" s="34" t="s">
        <v>53</v>
      </c>
      <c r="F326" s="38" t="n">
        <f aca="false">F327</f>
        <v>10101</v>
      </c>
      <c r="G326" s="38" t="n">
        <f aca="false">G327</f>
        <v>0</v>
      </c>
      <c r="H326" s="38" t="n">
        <f aca="false">H327</f>
        <v>0</v>
      </c>
      <c r="I326" s="38" t="n">
        <f aca="false">I327</f>
        <v>10101</v>
      </c>
      <c r="J326" s="29"/>
      <c r="K326" s="30"/>
    </row>
    <row r="327" s="31" customFormat="true" ht="53.25" hidden="false" customHeight="true" outlineLevel="0" collapsed="false">
      <c r="A327" s="52" t="s">
        <v>300</v>
      </c>
      <c r="B327" s="101" t="s">
        <v>88</v>
      </c>
      <c r="C327" s="101" t="s">
        <v>23</v>
      </c>
      <c r="D327" s="101" t="s">
        <v>299</v>
      </c>
      <c r="E327" s="34" t="s">
        <v>53</v>
      </c>
      <c r="F327" s="38" t="n">
        <v>10101</v>
      </c>
      <c r="G327" s="38"/>
      <c r="H327" s="38"/>
      <c r="I327" s="38" t="n">
        <v>10101</v>
      </c>
      <c r="J327" s="29"/>
      <c r="K327" s="30"/>
    </row>
    <row r="328" s="24" customFormat="true" ht="27" hidden="false" customHeight="true" outlineLevel="0" collapsed="false">
      <c r="A328" s="52" t="s">
        <v>301</v>
      </c>
      <c r="B328" s="102" t="s">
        <v>88</v>
      </c>
      <c r="C328" s="102" t="s">
        <v>25</v>
      </c>
      <c r="D328" s="101" t="s">
        <v>302</v>
      </c>
      <c r="E328" s="34"/>
      <c r="F328" s="38" t="n">
        <f aca="false">'прил 12'!G239</f>
        <v>600</v>
      </c>
      <c r="G328" s="38" t="e">
        <f aca="false">G336</f>
        <v>#VALUE!</v>
      </c>
      <c r="H328" s="38" t="e">
        <f aca="false">H336</f>
        <v>#VALUE!</v>
      </c>
      <c r="I328" s="38" t="n">
        <f aca="false">'прил 12'!O239</f>
        <v>750</v>
      </c>
      <c r="J328" s="39"/>
    </row>
    <row r="329" s="24" customFormat="true" ht="27" hidden="false" customHeight="true" outlineLevel="0" collapsed="false">
      <c r="A329" s="36" t="s">
        <v>71</v>
      </c>
      <c r="B329" s="82" t="s">
        <v>88</v>
      </c>
      <c r="C329" s="82" t="s">
        <v>25</v>
      </c>
      <c r="D329" s="101" t="s">
        <v>302</v>
      </c>
      <c r="E329" s="34" t="s">
        <v>49</v>
      </c>
      <c r="F329" s="38" t="n">
        <f aca="false">'прил 12'!G240</f>
        <v>600</v>
      </c>
      <c r="G329" s="38"/>
      <c r="H329" s="38"/>
      <c r="I329" s="38" t="n">
        <f aca="false">'прил 12'!O240</f>
        <v>750</v>
      </c>
      <c r="J329" s="39"/>
    </row>
    <row r="330" s="24" customFormat="true" ht="27" hidden="false" customHeight="true" outlineLevel="0" collapsed="false">
      <c r="A330" s="58" t="s">
        <v>213</v>
      </c>
      <c r="B330" s="102" t="s">
        <v>88</v>
      </c>
      <c r="C330" s="102" t="s">
        <v>25</v>
      </c>
      <c r="D330" s="101" t="s">
        <v>302</v>
      </c>
      <c r="E330" s="34" t="s">
        <v>51</v>
      </c>
      <c r="F330" s="38" t="n">
        <f aca="false">'прил 12'!G241</f>
        <v>600</v>
      </c>
      <c r="G330" s="38"/>
      <c r="H330" s="38"/>
      <c r="I330" s="38" t="n">
        <f aca="false">'прил 12'!O241</f>
        <v>750</v>
      </c>
      <c r="J330" s="39"/>
    </row>
    <row r="331" s="24" customFormat="true" ht="27" hidden="false" customHeight="true" outlineLevel="0" collapsed="false">
      <c r="A331" s="58" t="s">
        <v>214</v>
      </c>
      <c r="B331" s="102" t="s">
        <v>88</v>
      </c>
      <c r="C331" s="102" t="s">
        <v>25</v>
      </c>
      <c r="D331" s="101" t="s">
        <v>302</v>
      </c>
      <c r="E331" s="34" t="s">
        <v>53</v>
      </c>
      <c r="F331" s="38" t="n">
        <f aca="false">'прил 12'!G242</f>
        <v>600</v>
      </c>
      <c r="G331" s="38"/>
      <c r="H331" s="38"/>
      <c r="I331" s="38" t="n">
        <f aca="false">'прил 12'!O242</f>
        <v>750</v>
      </c>
      <c r="J331" s="39"/>
    </row>
    <row r="332" s="24" customFormat="true" ht="27" hidden="false" customHeight="true" outlineLevel="0" collapsed="false">
      <c r="A332" s="75" t="s">
        <v>303</v>
      </c>
      <c r="B332" s="103" t="s">
        <v>88</v>
      </c>
      <c r="C332" s="103" t="s">
        <v>25</v>
      </c>
      <c r="D332" s="101"/>
      <c r="E332" s="34"/>
      <c r="F332" s="104" t="n">
        <f aca="false">F333</f>
        <v>0</v>
      </c>
      <c r="G332" s="38"/>
      <c r="H332" s="38"/>
      <c r="I332" s="104" t="n">
        <f aca="false">I333</f>
        <v>150</v>
      </c>
      <c r="J332" s="39"/>
    </row>
    <row r="333" s="24" customFormat="true" ht="27" hidden="false" customHeight="true" outlineLevel="0" collapsed="false">
      <c r="A333" s="36" t="s">
        <v>71</v>
      </c>
      <c r="B333" s="82" t="s">
        <v>88</v>
      </c>
      <c r="C333" s="82" t="s">
        <v>25</v>
      </c>
      <c r="D333" s="101"/>
      <c r="E333" s="34" t="s">
        <v>49</v>
      </c>
      <c r="F333" s="105" t="n">
        <f aca="false">F334</f>
        <v>0</v>
      </c>
      <c r="G333" s="38"/>
      <c r="H333" s="38"/>
      <c r="I333" s="105" t="n">
        <f aca="false">I334</f>
        <v>150</v>
      </c>
      <c r="J333" s="39"/>
    </row>
    <row r="334" s="24" customFormat="true" ht="27" hidden="false" customHeight="true" outlineLevel="0" collapsed="false">
      <c r="A334" s="58" t="s">
        <v>213</v>
      </c>
      <c r="B334" s="102" t="s">
        <v>88</v>
      </c>
      <c r="C334" s="102" t="s">
        <v>25</v>
      </c>
      <c r="D334" s="101"/>
      <c r="E334" s="34" t="s">
        <v>51</v>
      </c>
      <c r="F334" s="105" t="n">
        <f aca="false">F335</f>
        <v>0</v>
      </c>
      <c r="G334" s="38"/>
      <c r="H334" s="38"/>
      <c r="I334" s="105" t="n">
        <f aca="false">I335</f>
        <v>150</v>
      </c>
      <c r="J334" s="39"/>
    </row>
    <row r="335" s="24" customFormat="true" ht="27" hidden="false" customHeight="true" outlineLevel="0" collapsed="false">
      <c r="A335" s="58" t="s">
        <v>214</v>
      </c>
      <c r="B335" s="103" t="s">
        <v>88</v>
      </c>
      <c r="C335" s="103" t="s">
        <v>25</v>
      </c>
      <c r="D335" s="101"/>
      <c r="E335" s="34" t="s">
        <v>53</v>
      </c>
      <c r="F335" s="105" t="n">
        <f aca="false">'прил 12'!G246</f>
        <v>0</v>
      </c>
      <c r="G335" s="105" t="n">
        <f aca="false">'прил 12'!H246</f>
        <v>0</v>
      </c>
      <c r="H335" s="105" t="n">
        <f aca="false">'прил 12'!I246</f>
        <v>0</v>
      </c>
      <c r="I335" s="105" t="n">
        <f aca="false">'прил 12'!O246</f>
        <v>150</v>
      </c>
      <c r="J335" s="39"/>
    </row>
    <row r="336" s="24" customFormat="true" ht="20.45" hidden="false" customHeight="true" outlineLevel="0" collapsed="false">
      <c r="A336" s="40" t="s">
        <v>304</v>
      </c>
      <c r="B336" s="102" t="s">
        <v>88</v>
      </c>
      <c r="C336" s="102" t="s">
        <v>38</v>
      </c>
      <c r="D336" s="101" t="s">
        <v>305</v>
      </c>
      <c r="E336" s="34"/>
      <c r="F336" s="38" t="n">
        <f aca="false">'прил 12'!G247</f>
        <v>670</v>
      </c>
      <c r="G336" s="38" t="e">
        <f aca="false">G339</f>
        <v>#VALUE!</v>
      </c>
      <c r="H336" s="38" t="e">
        <f aca="false">H339</f>
        <v>#VALUE!</v>
      </c>
      <c r="I336" s="38" t="n">
        <f aca="false">I337+I340</f>
        <v>1686</v>
      </c>
      <c r="J336" s="39"/>
    </row>
    <row r="337" s="24" customFormat="true" ht="20.45" hidden="false" customHeight="true" outlineLevel="0" collapsed="false">
      <c r="A337" s="36" t="s">
        <v>71</v>
      </c>
      <c r="B337" s="102" t="s">
        <v>88</v>
      </c>
      <c r="C337" s="102" t="s">
        <v>38</v>
      </c>
      <c r="D337" s="101" t="s">
        <v>306</v>
      </c>
      <c r="E337" s="34" t="s">
        <v>49</v>
      </c>
      <c r="F337" s="38" t="n">
        <f aca="false">'прил 12'!G248</f>
        <v>670</v>
      </c>
      <c r="G337" s="38"/>
      <c r="H337" s="38"/>
      <c r="I337" s="38" t="n">
        <f aca="false">I338</f>
        <v>1686</v>
      </c>
      <c r="J337" s="39"/>
    </row>
    <row r="338" s="24" customFormat="true" ht="20.45" hidden="false" customHeight="true" outlineLevel="0" collapsed="false">
      <c r="A338" s="58" t="s">
        <v>213</v>
      </c>
      <c r="B338" s="106" t="s">
        <v>88</v>
      </c>
      <c r="C338" s="106" t="s">
        <v>38</v>
      </c>
      <c r="D338" s="101" t="s">
        <v>306</v>
      </c>
      <c r="E338" s="34" t="s">
        <v>51</v>
      </c>
      <c r="F338" s="38" t="n">
        <f aca="false">'прил 12'!G249</f>
        <v>670</v>
      </c>
      <c r="G338" s="38"/>
      <c r="H338" s="38"/>
      <c r="I338" s="38" t="n">
        <f aca="false">I339</f>
        <v>1686</v>
      </c>
      <c r="J338" s="39"/>
    </row>
    <row r="339" s="24" customFormat="true" ht="23.25" hidden="false" customHeight="true" outlineLevel="0" collapsed="false">
      <c r="A339" s="58" t="s">
        <v>214</v>
      </c>
      <c r="B339" s="102" t="s">
        <v>88</v>
      </c>
      <c r="C339" s="102" t="s">
        <v>38</v>
      </c>
      <c r="D339" s="101" t="s">
        <v>306</v>
      </c>
      <c r="E339" s="34" t="s">
        <v>53</v>
      </c>
      <c r="F339" s="38" t="n">
        <f aca="false">'прил 12'!G251</f>
        <v>670</v>
      </c>
      <c r="G339" s="38" t="e">
        <f aca="false">#REF!+#REF!</f>
        <v>#VALUE!</v>
      </c>
      <c r="H339" s="38" t="e">
        <f aca="false">#REF!+#REF!</f>
        <v>#VALUE!</v>
      </c>
      <c r="I339" s="38" t="n">
        <f aca="false">'прил 12'!O251</f>
        <v>1686</v>
      </c>
      <c r="J339" s="39"/>
    </row>
    <row r="340" s="24" customFormat="true" ht="23.25" hidden="false" customHeight="true" outlineLevel="0" collapsed="false">
      <c r="A340" s="58" t="str">
        <f aca="false">'прил 12'!A250</f>
        <v>Разработка проектной и сметной документации</v>
      </c>
      <c r="B340" s="106" t="s">
        <v>88</v>
      </c>
      <c r="C340" s="106" t="s">
        <v>38</v>
      </c>
      <c r="D340" s="101" t="s">
        <v>299</v>
      </c>
      <c r="E340" s="34" t="s">
        <v>53</v>
      </c>
      <c r="F340" s="38"/>
      <c r="G340" s="38"/>
      <c r="H340" s="107"/>
      <c r="I340" s="107" t="n">
        <v>0</v>
      </c>
      <c r="J340" s="108"/>
      <c r="K340" s="97"/>
      <c r="L340" s="97"/>
      <c r="M340" s="97"/>
      <c r="N340" s="109" t="n">
        <v>735</v>
      </c>
    </row>
    <row r="341" s="24" customFormat="true" ht="42.6" hidden="false" customHeight="true" outlineLevel="0" collapsed="false">
      <c r="A341" s="52" t="s">
        <v>307</v>
      </c>
      <c r="B341" s="102" t="s">
        <v>88</v>
      </c>
      <c r="C341" s="102" t="s">
        <v>38</v>
      </c>
      <c r="D341" s="101" t="s">
        <v>308</v>
      </c>
      <c r="E341" s="54" t="s">
        <v>49</v>
      </c>
      <c r="F341" s="49" t="n">
        <f aca="false">'прил 12'!G252</f>
        <v>50</v>
      </c>
      <c r="G341" s="38" t="n">
        <f aca="false">G342</f>
        <v>0</v>
      </c>
      <c r="H341" s="38" t="n">
        <f aca="false">H342</f>
        <v>0</v>
      </c>
      <c r="I341" s="38" t="n">
        <f aca="false">'прил 12'!O252</f>
        <v>250</v>
      </c>
      <c r="J341" s="39"/>
    </row>
    <row r="342" s="24" customFormat="true" ht="45.6" hidden="false" customHeight="true" outlineLevel="0" collapsed="false">
      <c r="A342" s="52" t="s">
        <v>309</v>
      </c>
      <c r="B342" s="102" t="s">
        <v>88</v>
      </c>
      <c r="C342" s="102" t="s">
        <v>38</v>
      </c>
      <c r="D342" s="101" t="s">
        <v>310</v>
      </c>
      <c r="E342" s="34"/>
      <c r="F342" s="38" t="n">
        <f aca="false">'прил 12'!G253</f>
        <v>0</v>
      </c>
      <c r="G342" s="38" t="n">
        <f aca="false">G345</f>
        <v>0</v>
      </c>
      <c r="H342" s="38" t="n">
        <f aca="false">H345</f>
        <v>0</v>
      </c>
      <c r="I342" s="38" t="n">
        <f aca="false">'прил 12'!O253</f>
        <v>200</v>
      </c>
      <c r="J342" s="39"/>
    </row>
    <row r="343" s="24" customFormat="true" ht="45.6" hidden="false" customHeight="true" outlineLevel="0" collapsed="false">
      <c r="A343" s="36" t="s">
        <v>71</v>
      </c>
      <c r="B343" s="102" t="s">
        <v>88</v>
      </c>
      <c r="C343" s="102" t="s">
        <v>38</v>
      </c>
      <c r="D343" s="101" t="s">
        <v>311</v>
      </c>
      <c r="E343" s="34" t="s">
        <v>49</v>
      </c>
      <c r="F343" s="38" t="n">
        <f aca="false">'прил 12'!G254</f>
        <v>0</v>
      </c>
      <c r="G343" s="38"/>
      <c r="H343" s="38"/>
      <c r="I343" s="38" t="n">
        <f aca="false">'прил 12'!O254</f>
        <v>200</v>
      </c>
      <c r="J343" s="39"/>
    </row>
    <row r="344" s="24" customFormat="true" ht="45.6" hidden="false" customHeight="true" outlineLevel="0" collapsed="false">
      <c r="A344" s="58" t="s">
        <v>213</v>
      </c>
      <c r="B344" s="102" t="s">
        <v>88</v>
      </c>
      <c r="C344" s="102" t="s">
        <v>38</v>
      </c>
      <c r="D344" s="101" t="s">
        <v>311</v>
      </c>
      <c r="E344" s="34" t="s">
        <v>51</v>
      </c>
      <c r="F344" s="38" t="n">
        <f aca="false">'прил 12'!G255</f>
        <v>0</v>
      </c>
      <c r="G344" s="38"/>
      <c r="H344" s="38"/>
      <c r="I344" s="38" t="n">
        <f aca="false">'прил 12'!O255</f>
        <v>200</v>
      </c>
      <c r="J344" s="39"/>
    </row>
    <row r="345" s="24" customFormat="true" ht="16.15" hidden="false" customHeight="true" outlineLevel="0" collapsed="false">
      <c r="A345" s="58" t="s">
        <v>214</v>
      </c>
      <c r="B345" s="102" t="s">
        <v>88</v>
      </c>
      <c r="C345" s="102" t="s">
        <v>38</v>
      </c>
      <c r="D345" s="101" t="s">
        <v>311</v>
      </c>
      <c r="E345" s="34" t="s">
        <v>53</v>
      </c>
      <c r="F345" s="38" t="n">
        <f aca="false">'прил 12'!G256</f>
        <v>0</v>
      </c>
      <c r="G345" s="38" t="n">
        <f aca="false">'прил 12'!J415</f>
        <v>0</v>
      </c>
      <c r="H345" s="38" t="n">
        <f aca="false">'прил 12'!K415</f>
        <v>0</v>
      </c>
      <c r="I345" s="38" t="n">
        <f aca="false">'прил 12'!O256</f>
        <v>200</v>
      </c>
      <c r="J345" s="39"/>
    </row>
    <row r="346" s="24" customFormat="true" ht="51.6" hidden="false" customHeight="true" outlineLevel="0" collapsed="false">
      <c r="A346" s="47" t="s">
        <v>312</v>
      </c>
      <c r="B346" s="106" t="s">
        <v>88</v>
      </c>
      <c r="C346" s="102" t="s">
        <v>38</v>
      </c>
      <c r="D346" s="101" t="s">
        <v>313</v>
      </c>
      <c r="E346" s="34"/>
      <c r="F346" s="38" t="n">
        <f aca="false">'прил 12'!G257</f>
        <v>50</v>
      </c>
      <c r="G346" s="38"/>
      <c r="H346" s="38"/>
      <c r="I346" s="38" t="n">
        <f aca="false">'прил 12'!O257</f>
        <v>50</v>
      </c>
      <c r="J346" s="39"/>
    </row>
    <row r="347" s="24" customFormat="true" ht="21" hidden="false" customHeight="true" outlineLevel="0" collapsed="false">
      <c r="A347" s="36" t="s">
        <v>71</v>
      </c>
      <c r="B347" s="102" t="s">
        <v>88</v>
      </c>
      <c r="C347" s="102" t="s">
        <v>38</v>
      </c>
      <c r="D347" s="101" t="s">
        <v>314</v>
      </c>
      <c r="E347" s="34" t="s">
        <v>49</v>
      </c>
      <c r="F347" s="38" t="n">
        <f aca="false">'прил 12'!G258</f>
        <v>50</v>
      </c>
      <c r="G347" s="38"/>
      <c r="H347" s="38"/>
      <c r="I347" s="38" t="n">
        <f aca="false">'прил 12'!O258</f>
        <v>50</v>
      </c>
      <c r="J347" s="39"/>
    </row>
    <row r="348" s="24" customFormat="true" ht="33" hidden="false" customHeight="true" outlineLevel="0" collapsed="false">
      <c r="A348" s="58" t="s">
        <v>213</v>
      </c>
      <c r="B348" s="106" t="s">
        <v>88</v>
      </c>
      <c r="C348" s="102" t="s">
        <v>38</v>
      </c>
      <c r="D348" s="101" t="s">
        <v>314</v>
      </c>
      <c r="E348" s="34" t="s">
        <v>51</v>
      </c>
      <c r="F348" s="38" t="n">
        <f aca="false">'прил 12'!G259</f>
        <v>50</v>
      </c>
      <c r="G348" s="38"/>
      <c r="H348" s="38"/>
      <c r="I348" s="38" t="n">
        <f aca="false">'прил 12'!O259</f>
        <v>50</v>
      </c>
      <c r="J348" s="39"/>
    </row>
    <row r="349" s="24" customFormat="true" ht="16.15" hidden="false" customHeight="true" outlineLevel="0" collapsed="false">
      <c r="A349" s="58" t="s">
        <v>214</v>
      </c>
      <c r="B349" s="106" t="s">
        <v>88</v>
      </c>
      <c r="C349" s="102" t="s">
        <v>38</v>
      </c>
      <c r="D349" s="101" t="s">
        <v>314</v>
      </c>
      <c r="E349" s="34" t="s">
        <v>53</v>
      </c>
      <c r="F349" s="38" t="n">
        <f aca="false">'прил 12'!G260</f>
        <v>50</v>
      </c>
      <c r="G349" s="38"/>
      <c r="H349" s="38"/>
      <c r="I349" s="38" t="n">
        <f aca="false">'прил 12'!O260</f>
        <v>50</v>
      </c>
      <c r="J349" s="39"/>
    </row>
    <row r="350" s="31" customFormat="true" ht="15.75" hidden="false" customHeight="false" outlineLevel="0" collapsed="false">
      <c r="A350" s="110" t="s">
        <v>315</v>
      </c>
      <c r="B350" s="101" t="s">
        <v>103</v>
      </c>
      <c r="C350" s="102" t="s">
        <v>246</v>
      </c>
      <c r="D350" s="101"/>
      <c r="E350" s="101"/>
      <c r="F350" s="111" t="n">
        <f aca="false">F351</f>
        <v>286718.22147</v>
      </c>
      <c r="G350" s="55" t="e">
        <f aca="false">G351</f>
        <v>#REF!</v>
      </c>
      <c r="H350" s="55" t="e">
        <f aca="false">H351</f>
        <v>#REF!</v>
      </c>
      <c r="I350" s="55" t="n">
        <f aca="false">I351</f>
        <v>279608.56545</v>
      </c>
      <c r="J350" s="29" t="n">
        <v>284823.871</v>
      </c>
      <c r="K350" s="30" t="n">
        <f aca="false">I350-J350</f>
        <v>-5215.30555000005</v>
      </c>
    </row>
    <row r="351" s="24" customFormat="true" ht="15.75" hidden="false" customHeight="false" outlineLevel="0" collapsed="false">
      <c r="A351" s="110" t="s">
        <v>315</v>
      </c>
      <c r="B351" s="101" t="s">
        <v>103</v>
      </c>
      <c r="C351" s="101" t="s">
        <v>246</v>
      </c>
      <c r="D351" s="101"/>
      <c r="E351" s="101"/>
      <c r="F351" s="38" t="n">
        <f aca="false">F353+F382+F453+F461+F405+F415</f>
        <v>286718.22147</v>
      </c>
      <c r="G351" s="38" t="e">
        <f aca="false">G353+G382+G453+G461+G405+G415</f>
        <v>#REF!</v>
      </c>
      <c r="H351" s="38" t="e">
        <f aca="false">H353+H382+H453+H461+H405+H415</f>
        <v>#REF!</v>
      </c>
      <c r="I351" s="38" t="n">
        <f aca="false">I353+I382+I453+I461+I405+I415</f>
        <v>279608.56545</v>
      </c>
      <c r="J351" s="39" t="n">
        <v>25993.77</v>
      </c>
    </row>
    <row r="352" s="24" customFormat="true" ht="15.75" hidden="false" customHeight="false" outlineLevel="0" collapsed="false">
      <c r="A352" s="52" t="s">
        <v>316</v>
      </c>
      <c r="B352" s="101" t="s">
        <v>103</v>
      </c>
      <c r="C352" s="101" t="s">
        <v>23</v>
      </c>
      <c r="D352" s="101"/>
      <c r="E352" s="101"/>
      <c r="F352" s="38" t="n">
        <f aca="false">F353+F643</f>
        <v>86751.191</v>
      </c>
      <c r="G352" s="38" t="e">
        <f aca="false">G353+G643</f>
        <v>#REF!</v>
      </c>
      <c r="H352" s="38" t="e">
        <f aca="false">H353+H643</f>
        <v>#REF!</v>
      </c>
      <c r="I352" s="38" t="n">
        <f aca="false">I353+I643</f>
        <v>78257.321</v>
      </c>
      <c r="J352" s="22" t="n">
        <f aca="false">F352-'прил 12'!G439</f>
        <v>0</v>
      </c>
      <c r="K352" s="23"/>
    </row>
    <row r="353" s="24" customFormat="true" ht="15.75" hidden="false" customHeight="false" outlineLevel="0" collapsed="false">
      <c r="A353" s="52" t="s">
        <v>317</v>
      </c>
      <c r="B353" s="101" t="s">
        <v>103</v>
      </c>
      <c r="C353" s="101" t="s">
        <v>23</v>
      </c>
      <c r="D353" s="101" t="s">
        <v>318</v>
      </c>
      <c r="E353" s="101"/>
      <c r="F353" s="38" t="n">
        <f aca="false">F354+F368+F380+F381</f>
        <v>83562.991</v>
      </c>
      <c r="G353" s="38" t="e">
        <f aca="false">G354+G368+G380+G381+G369</f>
        <v>#REF!</v>
      </c>
      <c r="H353" s="38" t="e">
        <f aca="false">H354+H368+H380+H381+H369</f>
        <v>#REF!</v>
      </c>
      <c r="I353" s="38" t="n">
        <f aca="false">I354+I368+I380+I381</f>
        <v>75094.021</v>
      </c>
      <c r="J353" s="39" t="n">
        <v>78746.312</v>
      </c>
      <c r="K353" s="23" t="n">
        <f aca="false">J353-I353</f>
        <v>3652.291</v>
      </c>
    </row>
    <row r="354" s="24" customFormat="true" ht="51.75" hidden="false" customHeight="true" outlineLevel="0" collapsed="false">
      <c r="A354" s="46" t="s">
        <v>319</v>
      </c>
      <c r="B354" s="82" t="s">
        <v>103</v>
      </c>
      <c r="C354" s="82" t="s">
        <v>23</v>
      </c>
      <c r="D354" s="82" t="s">
        <v>320</v>
      </c>
      <c r="E354" s="82"/>
      <c r="F354" s="35" t="n">
        <f aca="false">F355+F359+F361+F363+F365+F357</f>
        <v>68960.515</v>
      </c>
      <c r="G354" s="35" t="e">
        <f aca="false">G355+G359+G361+G363+G365+G357</f>
        <v>#REF!</v>
      </c>
      <c r="H354" s="35" t="e">
        <f aca="false">H355+H359+H361+H363+H365+H357</f>
        <v>#REF!</v>
      </c>
      <c r="I354" s="35" t="n">
        <f aca="false">I355+I359+I361+I363+I365+I357</f>
        <v>61158.155</v>
      </c>
      <c r="J354" s="39"/>
      <c r="K354" s="23" t="n">
        <f aca="false">J353+J352</f>
        <v>78746.312</v>
      </c>
    </row>
    <row r="355" s="24" customFormat="true" ht="46.5" hidden="false" customHeight="true" outlineLevel="0" collapsed="false">
      <c r="A355" s="46" t="s">
        <v>321</v>
      </c>
      <c r="B355" s="82" t="s">
        <v>103</v>
      </c>
      <c r="C355" s="82" t="s">
        <v>23</v>
      </c>
      <c r="D355" s="82" t="s">
        <v>322</v>
      </c>
      <c r="E355" s="82"/>
      <c r="F355" s="38" t="n">
        <f aca="false">F356</f>
        <v>40268.9</v>
      </c>
      <c r="G355" s="38" t="n">
        <f aca="false">G356</f>
        <v>2487</v>
      </c>
      <c r="H355" s="38" t="n">
        <f aca="false">H356</f>
        <v>42755.9</v>
      </c>
      <c r="I355" s="38" t="n">
        <f aca="false">I356</f>
        <v>39954.8</v>
      </c>
      <c r="J355" s="39"/>
    </row>
    <row r="356" s="24" customFormat="true" ht="33.75" hidden="false" customHeight="true" outlineLevel="0" collapsed="false">
      <c r="A356" s="46" t="s">
        <v>323</v>
      </c>
      <c r="B356" s="82" t="s">
        <v>103</v>
      </c>
      <c r="C356" s="82" t="s">
        <v>23</v>
      </c>
      <c r="D356" s="82" t="s">
        <v>322</v>
      </c>
      <c r="E356" s="82" t="s">
        <v>324</v>
      </c>
      <c r="F356" s="38" t="n">
        <f aca="false">'прил 12'!I444</f>
        <v>40268.9</v>
      </c>
      <c r="G356" s="38" t="n">
        <f aca="false">'прил 12'!J444</f>
        <v>2487</v>
      </c>
      <c r="H356" s="38" t="n">
        <f aca="false">'прил 12'!K444</f>
        <v>42755.9</v>
      </c>
      <c r="I356" s="38" t="n">
        <f aca="false">'прил 12'!O444</f>
        <v>39954.8</v>
      </c>
      <c r="J356" s="39"/>
    </row>
    <row r="357" s="24" customFormat="true" ht="33.75" hidden="false" customHeight="true" outlineLevel="0" collapsed="false">
      <c r="A357" s="46" t="s">
        <v>321</v>
      </c>
      <c r="B357" s="82" t="s">
        <v>103</v>
      </c>
      <c r="C357" s="82" t="s">
        <v>23</v>
      </c>
      <c r="D357" s="82" t="s">
        <v>325</v>
      </c>
      <c r="E357" s="82"/>
      <c r="F357" s="38" t="n">
        <f aca="false">'прил 12'!G445</f>
        <v>433.22</v>
      </c>
      <c r="G357" s="38"/>
      <c r="H357" s="38"/>
      <c r="I357" s="38" t="n">
        <f aca="false">'прил 12'!O445</f>
        <v>429.8</v>
      </c>
      <c r="J357" s="39"/>
    </row>
    <row r="358" s="24" customFormat="true" ht="33.75" hidden="false" customHeight="true" outlineLevel="0" collapsed="false">
      <c r="A358" s="46" t="s">
        <v>323</v>
      </c>
      <c r="B358" s="82" t="s">
        <v>103</v>
      </c>
      <c r="C358" s="82" t="s">
        <v>23</v>
      </c>
      <c r="D358" s="82" t="s">
        <v>325</v>
      </c>
      <c r="E358" s="82" t="s">
        <v>324</v>
      </c>
      <c r="F358" s="38" t="n">
        <f aca="false">'прил 12'!G446</f>
        <v>433.22</v>
      </c>
      <c r="G358" s="38"/>
      <c r="H358" s="38"/>
      <c r="I358" s="38" t="n">
        <f aca="false">'прил 12'!O446</f>
        <v>429.8</v>
      </c>
      <c r="J358" s="39"/>
    </row>
    <row r="359" s="24" customFormat="true" ht="15.75" hidden="false" customHeight="false" outlineLevel="0" collapsed="false">
      <c r="A359" s="46" t="s">
        <v>326</v>
      </c>
      <c r="B359" s="82" t="s">
        <v>103</v>
      </c>
      <c r="C359" s="82" t="s">
        <v>23</v>
      </c>
      <c r="D359" s="82" t="s">
        <v>327</v>
      </c>
      <c r="E359" s="82"/>
      <c r="F359" s="38" t="n">
        <f aca="false">F360</f>
        <v>1613.921</v>
      </c>
      <c r="G359" s="38" t="n">
        <f aca="false">G360</f>
        <v>0</v>
      </c>
      <c r="H359" s="38" t="n">
        <f aca="false">H360</f>
        <v>1613.921</v>
      </c>
      <c r="I359" s="38" t="n">
        <f aca="false">I360</f>
        <v>1859.052</v>
      </c>
      <c r="J359" s="39"/>
    </row>
    <row r="360" s="24" customFormat="true" ht="57.75" hidden="false" customHeight="true" outlineLevel="0" collapsed="false">
      <c r="A360" s="46" t="s">
        <v>323</v>
      </c>
      <c r="B360" s="82" t="s">
        <v>103</v>
      </c>
      <c r="C360" s="82" t="s">
        <v>23</v>
      </c>
      <c r="D360" s="82" t="s">
        <v>327</v>
      </c>
      <c r="E360" s="82" t="s">
        <v>324</v>
      </c>
      <c r="F360" s="38" t="n">
        <f aca="false">'прил 12'!G448</f>
        <v>1613.921</v>
      </c>
      <c r="G360" s="38" t="n">
        <f aca="false">'прил 12'!H448</f>
        <v>0</v>
      </c>
      <c r="H360" s="45" t="n">
        <f aca="false">F360+G360</f>
        <v>1613.921</v>
      </c>
      <c r="I360" s="38" t="n">
        <f aca="false">'прил 12'!O448</f>
        <v>1859.052</v>
      </c>
      <c r="J360" s="39"/>
    </row>
    <row r="361" s="24" customFormat="true" ht="15.75" hidden="false" customHeight="false" outlineLevel="0" collapsed="false">
      <c r="A361" s="46" t="s">
        <v>326</v>
      </c>
      <c r="B361" s="82" t="s">
        <v>103</v>
      </c>
      <c r="C361" s="82" t="s">
        <v>23</v>
      </c>
      <c r="D361" s="82" t="s">
        <v>328</v>
      </c>
      <c r="E361" s="82"/>
      <c r="F361" s="38" t="n">
        <f aca="false">F362</f>
        <v>388.598</v>
      </c>
      <c r="G361" s="38" t="n">
        <f aca="false">G362</f>
        <v>0</v>
      </c>
      <c r="H361" s="38" t="n">
        <f aca="false">H362</f>
        <v>388.598</v>
      </c>
      <c r="I361" s="38" t="n">
        <f aca="false">I362</f>
        <v>402.665</v>
      </c>
      <c r="J361" s="39"/>
    </row>
    <row r="362" s="24" customFormat="true" ht="55.5" hidden="false" customHeight="true" outlineLevel="0" collapsed="false">
      <c r="A362" s="46" t="s">
        <v>323</v>
      </c>
      <c r="B362" s="82" t="s">
        <v>103</v>
      </c>
      <c r="C362" s="82" t="s">
        <v>23</v>
      </c>
      <c r="D362" s="82" t="s">
        <v>328</v>
      </c>
      <c r="E362" s="82" t="s">
        <v>324</v>
      </c>
      <c r="F362" s="38" t="n">
        <f aca="false">'прил 12'!G450</f>
        <v>388.598</v>
      </c>
      <c r="G362" s="38" t="n">
        <f aca="false">'прил 12'!H450</f>
        <v>0</v>
      </c>
      <c r="H362" s="45" t="n">
        <f aca="false">F362+G362</f>
        <v>388.598</v>
      </c>
      <c r="I362" s="38" t="n">
        <f aca="false">'прил 12'!O450</f>
        <v>402.665</v>
      </c>
      <c r="J362" s="39"/>
    </row>
    <row r="363" s="31" customFormat="true" ht="15.75" hidden="false" customHeight="false" outlineLevel="0" collapsed="false">
      <c r="A363" s="46" t="s">
        <v>326</v>
      </c>
      <c r="B363" s="82" t="s">
        <v>103</v>
      </c>
      <c r="C363" s="82" t="s">
        <v>23</v>
      </c>
      <c r="D363" s="82" t="s">
        <v>329</v>
      </c>
      <c r="E363" s="82"/>
      <c r="F363" s="55" t="n">
        <f aca="false">F364</f>
        <v>26255.876</v>
      </c>
      <c r="G363" s="55" t="n">
        <f aca="false">G364</f>
        <v>46</v>
      </c>
      <c r="H363" s="55" t="n">
        <f aca="false">H364</f>
        <v>26301.876</v>
      </c>
      <c r="I363" s="55" t="n">
        <f aca="false">I364</f>
        <v>18511.838</v>
      </c>
      <c r="J363" s="56"/>
    </row>
    <row r="364" s="24" customFormat="true" ht="47.25" hidden="false" customHeight="false" outlineLevel="0" collapsed="false">
      <c r="A364" s="46" t="s">
        <v>323</v>
      </c>
      <c r="B364" s="82" t="s">
        <v>103</v>
      </c>
      <c r="C364" s="82" t="s">
        <v>23</v>
      </c>
      <c r="D364" s="82" t="s">
        <v>329</v>
      </c>
      <c r="E364" s="82" t="s">
        <v>324</v>
      </c>
      <c r="F364" s="38" t="n">
        <f aca="false">'прил 12'!I452</f>
        <v>26255.876</v>
      </c>
      <c r="G364" s="38" t="n">
        <f aca="false">'прил 12'!J452</f>
        <v>46</v>
      </c>
      <c r="H364" s="38" t="n">
        <f aca="false">'прил 12'!K452</f>
        <v>26301.876</v>
      </c>
      <c r="I364" s="38" t="n">
        <f aca="false">'прил 12'!O452</f>
        <v>18511.838</v>
      </c>
      <c r="J364" s="39"/>
    </row>
    <row r="365" s="24" customFormat="true" ht="31.5" hidden="false" customHeight="false" outlineLevel="0" collapsed="false">
      <c r="A365" s="46" t="s">
        <v>330</v>
      </c>
      <c r="B365" s="82" t="s">
        <v>103</v>
      </c>
      <c r="C365" s="82" t="s">
        <v>23</v>
      </c>
      <c r="D365" s="82" t="s">
        <v>320</v>
      </c>
      <c r="E365" s="82" t="s">
        <v>324</v>
      </c>
      <c r="F365" s="38" t="n">
        <f aca="false">F366+F367</f>
        <v>0</v>
      </c>
      <c r="G365" s="38" t="e">
        <f aca="false">G366+G367</f>
        <v>#REF!</v>
      </c>
      <c r="H365" s="38" t="e">
        <f aca="false">H366+H367</f>
        <v>#REF!</v>
      </c>
      <c r="I365" s="38"/>
      <c r="J365" s="39"/>
    </row>
    <row r="366" s="24" customFormat="true" ht="15.75" hidden="false" customHeight="false" outlineLevel="0" collapsed="false">
      <c r="A366" s="46" t="s">
        <v>331</v>
      </c>
      <c r="B366" s="82" t="s">
        <v>103</v>
      </c>
      <c r="C366" s="82" t="s">
        <v>23</v>
      </c>
      <c r="D366" s="82" t="s">
        <v>332</v>
      </c>
      <c r="E366" s="82" t="s">
        <v>324</v>
      </c>
      <c r="F366" s="38" t="n">
        <v>0</v>
      </c>
      <c r="G366" s="38" t="e">
        <f aca="false">#REF!</f>
        <v>#REF!</v>
      </c>
      <c r="H366" s="38" t="e">
        <f aca="false">#REF!</f>
        <v>#REF!</v>
      </c>
      <c r="I366" s="38"/>
      <c r="J366" s="39"/>
    </row>
    <row r="367" s="24" customFormat="true" ht="15.75" hidden="false" customHeight="false" outlineLevel="0" collapsed="false">
      <c r="A367" s="46" t="s">
        <v>333</v>
      </c>
      <c r="B367" s="82" t="s">
        <v>103</v>
      </c>
      <c r="C367" s="82" t="s">
        <v>23</v>
      </c>
      <c r="D367" s="82" t="s">
        <v>334</v>
      </c>
      <c r="E367" s="82" t="s">
        <v>324</v>
      </c>
      <c r="F367" s="38" t="n">
        <v>0</v>
      </c>
      <c r="G367" s="38" t="e">
        <f aca="false">#REF!</f>
        <v>#REF!</v>
      </c>
      <c r="H367" s="38" t="e">
        <f aca="false">#REF!</f>
        <v>#REF!</v>
      </c>
      <c r="I367" s="38"/>
      <c r="J367" s="39"/>
    </row>
    <row r="368" s="24" customFormat="true" ht="15.75" hidden="false" customHeight="false" outlineLevel="0" collapsed="false">
      <c r="A368" s="46" t="s">
        <v>335</v>
      </c>
      <c r="B368" s="82" t="s">
        <v>103</v>
      </c>
      <c r="C368" s="82" t="s">
        <v>23</v>
      </c>
      <c r="D368" s="82" t="s">
        <v>320</v>
      </c>
      <c r="E368" s="82" t="s">
        <v>336</v>
      </c>
      <c r="F368" s="38" t="n">
        <f aca="false">F369</f>
        <v>14190.076</v>
      </c>
      <c r="G368" s="38" t="n">
        <f aca="false">G369</f>
        <v>601.5</v>
      </c>
      <c r="H368" s="38" t="n">
        <f aca="false">H369</f>
        <v>14689.796</v>
      </c>
      <c r="I368" s="38" t="n">
        <f aca="false">I369</f>
        <v>13525.366</v>
      </c>
      <c r="J368" s="39"/>
    </row>
    <row r="369" s="24" customFormat="true" ht="78.75" hidden="false" customHeight="false" outlineLevel="0" collapsed="false">
      <c r="A369" s="46" t="s">
        <v>321</v>
      </c>
      <c r="B369" s="82" t="s">
        <v>103</v>
      </c>
      <c r="C369" s="82" t="s">
        <v>23</v>
      </c>
      <c r="D369" s="82" t="s">
        <v>322</v>
      </c>
      <c r="E369" s="82"/>
      <c r="F369" s="38" t="n">
        <f aca="false">F370+F374+F376+F378+F371</f>
        <v>14190.076</v>
      </c>
      <c r="G369" s="38" t="n">
        <f aca="false">G370+G374+G376+G378+G371</f>
        <v>601.5</v>
      </c>
      <c r="H369" s="38" t="n">
        <f aca="false">H370+H374+H376+H378+H371</f>
        <v>14689.796</v>
      </c>
      <c r="I369" s="38" t="n">
        <f aca="false">I370+I374+I376+I378+I371</f>
        <v>13525.366</v>
      </c>
      <c r="J369" s="39"/>
    </row>
    <row r="370" s="24" customFormat="true" ht="47.25" hidden="false" customHeight="false" outlineLevel="0" collapsed="false">
      <c r="A370" s="46" t="s">
        <v>337</v>
      </c>
      <c r="B370" s="82" t="s">
        <v>103</v>
      </c>
      <c r="C370" s="82" t="s">
        <v>23</v>
      </c>
      <c r="D370" s="82" t="s">
        <v>322</v>
      </c>
      <c r="E370" s="82" t="s">
        <v>338</v>
      </c>
      <c r="F370" s="38" t="n">
        <f aca="false">'прил 12'!I457</f>
        <v>9109.1</v>
      </c>
      <c r="G370" s="38" t="n">
        <f aca="false">'прил 12'!J457</f>
        <v>595</v>
      </c>
      <c r="H370" s="38" t="n">
        <f aca="false">'прил 12'!K457</f>
        <v>9704.1</v>
      </c>
      <c r="I370" s="38" t="n">
        <f aca="false">'прил 12'!O457</f>
        <v>9038</v>
      </c>
      <c r="J370" s="39"/>
    </row>
    <row r="371" s="24" customFormat="true" ht="78.75" hidden="false" customHeight="false" outlineLevel="0" collapsed="false">
      <c r="A371" s="46" t="s">
        <v>321</v>
      </c>
      <c r="B371" s="82" t="s">
        <v>103</v>
      </c>
      <c r="C371" s="82" t="s">
        <v>23</v>
      </c>
      <c r="D371" s="82" t="s">
        <v>325</v>
      </c>
      <c r="E371" s="82"/>
      <c r="F371" s="38" t="n">
        <f aca="false">'прил 12'!G458</f>
        <v>101.78</v>
      </c>
      <c r="G371" s="38" t="n">
        <f aca="false">'прил 12'!H458</f>
        <v>0</v>
      </c>
      <c r="H371" s="38" t="n">
        <f aca="false">'прил 12'!I458</f>
        <v>0</v>
      </c>
      <c r="I371" s="38" t="n">
        <f aca="false">'прил 12'!O458</f>
        <v>101.1</v>
      </c>
      <c r="J371" s="39"/>
    </row>
    <row r="372" s="24" customFormat="true" ht="47.25" hidden="false" customHeight="false" outlineLevel="0" collapsed="false">
      <c r="A372" s="46" t="s">
        <v>337</v>
      </c>
      <c r="B372" s="82" t="s">
        <v>103</v>
      </c>
      <c r="C372" s="82" t="s">
        <v>23</v>
      </c>
      <c r="D372" s="82" t="s">
        <v>325</v>
      </c>
      <c r="E372" s="82" t="s">
        <v>338</v>
      </c>
      <c r="F372" s="38" t="n">
        <f aca="false">'прил 12'!G459</f>
        <v>101.78</v>
      </c>
      <c r="G372" s="38"/>
      <c r="H372" s="38"/>
      <c r="I372" s="38" t="n">
        <f aca="false">'прил 12'!O459</f>
        <v>101.1</v>
      </c>
      <c r="J372" s="39"/>
    </row>
    <row r="373" s="24" customFormat="true" ht="15.75" hidden="false" customHeight="false" outlineLevel="0" collapsed="false">
      <c r="A373" s="46" t="s">
        <v>326</v>
      </c>
      <c r="B373" s="82" t="s">
        <v>103</v>
      </c>
      <c r="C373" s="82" t="s">
        <v>23</v>
      </c>
      <c r="D373" s="82" t="s">
        <v>327</v>
      </c>
      <c r="E373" s="82"/>
      <c r="F373" s="38" t="n">
        <f aca="false">F374</f>
        <v>427.879</v>
      </c>
      <c r="G373" s="38" t="n">
        <f aca="false">G374</f>
        <v>0</v>
      </c>
      <c r="H373" s="38" t="n">
        <f aca="false">H374</f>
        <v>427.879</v>
      </c>
      <c r="I373" s="38" t="n">
        <f aca="false">I374</f>
        <v>498.698</v>
      </c>
      <c r="J373" s="39"/>
    </row>
    <row r="374" s="24" customFormat="true" ht="47.25" hidden="false" customHeight="false" outlineLevel="0" collapsed="false">
      <c r="A374" s="46" t="s">
        <v>337</v>
      </c>
      <c r="B374" s="82" t="s">
        <v>103</v>
      </c>
      <c r="C374" s="82" t="s">
        <v>23</v>
      </c>
      <c r="D374" s="82" t="s">
        <v>327</v>
      </c>
      <c r="E374" s="82" t="s">
        <v>338</v>
      </c>
      <c r="F374" s="38" t="n">
        <f aca="false">'прил 12'!G461</f>
        <v>427.879</v>
      </c>
      <c r="G374" s="38" t="n">
        <f aca="false">'прил 12'!H461</f>
        <v>0</v>
      </c>
      <c r="H374" s="45" t="n">
        <f aca="false">F374+G374</f>
        <v>427.879</v>
      </c>
      <c r="I374" s="38" t="n">
        <f aca="false">'прил 12'!O461</f>
        <v>498.698</v>
      </c>
      <c r="J374" s="39"/>
    </row>
    <row r="375" s="24" customFormat="true" ht="15.75" hidden="false" customHeight="false" outlineLevel="0" collapsed="false">
      <c r="A375" s="46" t="s">
        <v>326</v>
      </c>
      <c r="B375" s="82" t="s">
        <v>103</v>
      </c>
      <c r="C375" s="82" t="s">
        <v>23</v>
      </c>
      <c r="D375" s="82" t="s">
        <v>328</v>
      </c>
      <c r="E375" s="82"/>
      <c r="F375" s="38" t="n">
        <f aca="false">F376</f>
        <v>111.402</v>
      </c>
      <c r="G375" s="38" t="n">
        <f aca="false">G376</f>
        <v>0</v>
      </c>
      <c r="H375" s="38" t="n">
        <f aca="false">H376</f>
        <v>111.402</v>
      </c>
      <c r="I375" s="38" t="n">
        <f aca="false">I376</f>
        <v>115.435</v>
      </c>
      <c r="J375" s="39"/>
    </row>
    <row r="376" s="24" customFormat="true" ht="47.25" hidden="false" customHeight="false" outlineLevel="0" collapsed="false">
      <c r="A376" s="46" t="s">
        <v>337</v>
      </c>
      <c r="B376" s="82" t="s">
        <v>103</v>
      </c>
      <c r="C376" s="82" t="s">
        <v>23</v>
      </c>
      <c r="D376" s="82" t="s">
        <v>328</v>
      </c>
      <c r="E376" s="82" t="s">
        <v>338</v>
      </c>
      <c r="F376" s="38" t="n">
        <f aca="false">'прил 12'!G463</f>
        <v>111.402</v>
      </c>
      <c r="G376" s="38" t="n">
        <f aca="false">'прил 12'!H463</f>
        <v>0</v>
      </c>
      <c r="H376" s="45" t="n">
        <f aca="false">F376+G376</f>
        <v>111.402</v>
      </c>
      <c r="I376" s="38" t="n">
        <f aca="false">'прил 12'!O463</f>
        <v>115.435</v>
      </c>
      <c r="J376" s="39"/>
    </row>
    <row r="377" s="24" customFormat="true" ht="15.75" hidden="false" customHeight="false" outlineLevel="0" collapsed="false">
      <c r="A377" s="46" t="s">
        <v>326</v>
      </c>
      <c r="B377" s="82" t="s">
        <v>103</v>
      </c>
      <c r="C377" s="82" t="s">
        <v>23</v>
      </c>
      <c r="D377" s="82" t="s">
        <v>329</v>
      </c>
      <c r="E377" s="82"/>
      <c r="F377" s="38" t="n">
        <f aca="false">F378</f>
        <v>4439.915</v>
      </c>
      <c r="G377" s="38" t="n">
        <f aca="false">G378</f>
        <v>6.5</v>
      </c>
      <c r="H377" s="38" t="n">
        <f aca="false">H378</f>
        <v>4446.415</v>
      </c>
      <c r="I377" s="38" t="n">
        <f aca="false">I378</f>
        <v>3772.133</v>
      </c>
      <c r="J377" s="39"/>
    </row>
    <row r="378" s="24" customFormat="true" ht="47.25" hidden="false" customHeight="false" outlineLevel="0" collapsed="false">
      <c r="A378" s="46" t="s">
        <v>337</v>
      </c>
      <c r="B378" s="82" t="s">
        <v>103</v>
      </c>
      <c r="C378" s="82" t="s">
        <v>23</v>
      </c>
      <c r="D378" s="82" t="s">
        <v>329</v>
      </c>
      <c r="E378" s="82" t="s">
        <v>338</v>
      </c>
      <c r="F378" s="38" t="n">
        <f aca="false">'прил 12'!I465</f>
        <v>4439.915</v>
      </c>
      <c r="G378" s="38" t="n">
        <f aca="false">'прил 12'!J465</f>
        <v>6.5</v>
      </c>
      <c r="H378" s="38" t="n">
        <f aca="false">'прил 12'!K465</f>
        <v>4446.415</v>
      </c>
      <c r="I378" s="38" t="n">
        <f aca="false">'прил 12'!O465</f>
        <v>3772.133</v>
      </c>
      <c r="J378" s="39"/>
    </row>
    <row r="379" s="24" customFormat="true" ht="64.5" hidden="false" customHeight="true" outlineLevel="0" collapsed="false">
      <c r="A379" s="46" t="s">
        <v>339</v>
      </c>
      <c r="B379" s="82" t="s">
        <v>103</v>
      </c>
      <c r="C379" s="82" t="s">
        <v>23</v>
      </c>
      <c r="D379" s="82" t="s">
        <v>329</v>
      </c>
      <c r="E379" s="82" t="s">
        <v>220</v>
      </c>
      <c r="F379" s="38"/>
      <c r="G379" s="38"/>
      <c r="H379" s="38"/>
      <c r="I379" s="38"/>
      <c r="J379" s="39"/>
    </row>
    <row r="380" s="24" customFormat="true" ht="28.15" hidden="false" customHeight="true" outlineLevel="0" collapsed="false">
      <c r="A380" s="46" t="s">
        <v>340</v>
      </c>
      <c r="B380" s="82" t="s">
        <v>103</v>
      </c>
      <c r="C380" s="82" t="s">
        <v>23</v>
      </c>
      <c r="D380" s="112" t="s">
        <v>341</v>
      </c>
      <c r="E380" s="82" t="s">
        <v>324</v>
      </c>
      <c r="F380" s="38" t="n">
        <f aca="false">'прил 12'!G454</f>
        <v>339.307</v>
      </c>
      <c r="G380" s="38"/>
      <c r="H380" s="38"/>
      <c r="I380" s="38" t="n">
        <f aca="false">'прил 12'!O454</f>
        <v>337.746</v>
      </c>
      <c r="J380" s="39"/>
    </row>
    <row r="381" s="24" customFormat="true" ht="28.15" hidden="false" customHeight="true" outlineLevel="0" collapsed="false">
      <c r="A381" s="46" t="s">
        <v>340</v>
      </c>
      <c r="B381" s="82" t="s">
        <v>103</v>
      </c>
      <c r="C381" s="82" t="s">
        <v>23</v>
      </c>
      <c r="D381" s="112" t="s">
        <v>341</v>
      </c>
      <c r="E381" s="82" t="s">
        <v>338</v>
      </c>
      <c r="F381" s="38" t="n">
        <f aca="false">'прил 12'!G467</f>
        <v>73.093</v>
      </c>
      <c r="G381" s="38"/>
      <c r="H381" s="38"/>
      <c r="I381" s="38" t="n">
        <f aca="false">'прил 12'!O467</f>
        <v>72.754</v>
      </c>
      <c r="J381" s="39"/>
    </row>
    <row r="382" s="24" customFormat="true" ht="15.75" hidden="false" customHeight="false" outlineLevel="0" collapsed="false">
      <c r="A382" s="52" t="s">
        <v>342</v>
      </c>
      <c r="B382" s="101" t="s">
        <v>103</v>
      </c>
      <c r="C382" s="101" t="s">
        <v>25</v>
      </c>
      <c r="D382" s="101"/>
      <c r="E382" s="101"/>
      <c r="F382" s="38" t="n">
        <f aca="false">F383+F443+F433+F438</f>
        <v>148308.4</v>
      </c>
      <c r="G382" s="38" t="e">
        <f aca="false">G383+G405+G423+G427+G430+G433+#REF!+G438+G415+G443+#REF!</f>
        <v>#VALUE!</v>
      </c>
      <c r="H382" s="38" t="e">
        <f aca="false">H383+H405+H423+H427+H430+H433+#REF!+H438+H415+H443+#REF!</f>
        <v>#VALUE!</v>
      </c>
      <c r="I382" s="38" t="n">
        <f aca="false">I383+I443+I433+I438</f>
        <v>148819.606</v>
      </c>
      <c r="J382" s="22"/>
      <c r="K382" s="23"/>
    </row>
    <row r="383" s="24" customFormat="true" ht="15.75" hidden="false" customHeight="false" outlineLevel="0" collapsed="false">
      <c r="A383" s="52" t="s">
        <v>343</v>
      </c>
      <c r="B383" s="101" t="s">
        <v>103</v>
      </c>
      <c r="C383" s="101" t="s">
        <v>25</v>
      </c>
      <c r="D383" s="101" t="s">
        <v>344</v>
      </c>
      <c r="E383" s="101"/>
      <c r="F383" s="38" t="n">
        <f aca="false">F384</f>
        <v>148188.4</v>
      </c>
      <c r="G383" s="38" t="n">
        <f aca="false">G384</f>
        <v>43</v>
      </c>
      <c r="H383" s="38" t="n">
        <f aca="false">H384</f>
        <v>144454.8</v>
      </c>
      <c r="I383" s="38" t="n">
        <f aca="false">I384</f>
        <v>148749.606</v>
      </c>
      <c r="J383" s="22"/>
    </row>
    <row r="384" s="24" customFormat="true" ht="31.5" hidden="false" customHeight="false" outlineLevel="0" collapsed="false">
      <c r="A384" s="52" t="s">
        <v>345</v>
      </c>
      <c r="B384" s="101" t="s">
        <v>103</v>
      </c>
      <c r="C384" s="101" t="s">
        <v>25</v>
      </c>
      <c r="D384" s="101" t="s">
        <v>344</v>
      </c>
      <c r="E384" s="101"/>
      <c r="F384" s="38" t="n">
        <f aca="false">F385</f>
        <v>148188.4</v>
      </c>
      <c r="G384" s="38" t="n">
        <f aca="false">G385</f>
        <v>43</v>
      </c>
      <c r="H384" s="38" t="n">
        <f aca="false">H385</f>
        <v>144454.8</v>
      </c>
      <c r="I384" s="38" t="n">
        <f aca="false">I385</f>
        <v>148749.606</v>
      </c>
      <c r="J384" s="39"/>
    </row>
    <row r="385" s="24" customFormat="true" ht="31.5" hidden="false" customHeight="false" outlineLevel="0" collapsed="false">
      <c r="A385" s="46" t="s">
        <v>346</v>
      </c>
      <c r="B385" s="82" t="s">
        <v>103</v>
      </c>
      <c r="C385" s="82" t="s">
        <v>25</v>
      </c>
      <c r="D385" s="82" t="s">
        <v>347</v>
      </c>
      <c r="E385" s="82"/>
      <c r="F385" s="38" t="n">
        <f aca="false">F386+F390+F392+F394+F432+F423+F425+F427+F397+F396+F401</f>
        <v>148188.4</v>
      </c>
      <c r="G385" s="38" t="n">
        <f aca="false">G386+G390+G392+G394</f>
        <v>43</v>
      </c>
      <c r="H385" s="38" t="n">
        <f aca="false">H386+H390+H392+H394</f>
        <v>144454.8</v>
      </c>
      <c r="I385" s="38" t="n">
        <f aca="false">I386+I390+I392+I394+I432+I423+I425+I427+I397+I396+I401</f>
        <v>148749.606</v>
      </c>
      <c r="J385" s="39"/>
    </row>
    <row r="386" s="24" customFormat="true" ht="75.75" hidden="false" customHeight="true" outlineLevel="0" collapsed="false">
      <c r="A386" s="46" t="s">
        <v>321</v>
      </c>
      <c r="B386" s="82" t="s">
        <v>103</v>
      </c>
      <c r="C386" s="82" t="s">
        <v>25</v>
      </c>
      <c r="D386" s="82" t="s">
        <v>348</v>
      </c>
      <c r="E386" s="82"/>
      <c r="F386" s="38" t="n">
        <f aca="false">F387+F388</f>
        <v>132717.1</v>
      </c>
      <c r="G386" s="38" t="n">
        <f aca="false">G387</f>
        <v>0</v>
      </c>
      <c r="H386" s="38" t="n">
        <f aca="false">H387</f>
        <v>131423.7</v>
      </c>
      <c r="I386" s="38" t="n">
        <f aca="false">I387+I388</f>
        <v>131681.7</v>
      </c>
      <c r="J386" s="39"/>
    </row>
    <row r="387" s="24" customFormat="true" ht="33" hidden="false" customHeight="true" outlineLevel="0" collapsed="false">
      <c r="A387" s="46" t="s">
        <v>323</v>
      </c>
      <c r="B387" s="82" t="s">
        <v>103</v>
      </c>
      <c r="C387" s="82" t="s">
        <v>25</v>
      </c>
      <c r="D387" s="82" t="s">
        <v>348</v>
      </c>
      <c r="E387" s="82" t="s">
        <v>324</v>
      </c>
      <c r="F387" s="38" t="n">
        <f aca="false">'прил 12'!G473</f>
        <v>131423.7</v>
      </c>
      <c r="G387" s="38" t="n">
        <f aca="false">'прил 12'!H473</f>
        <v>0</v>
      </c>
      <c r="H387" s="45" t="n">
        <f aca="false">F387+G387</f>
        <v>131423.7</v>
      </c>
      <c r="I387" s="38" t="n">
        <f aca="false">'прил 12'!O473</f>
        <v>130398.6</v>
      </c>
      <c r="J387" s="39"/>
    </row>
    <row r="388" s="24" customFormat="true" ht="63" hidden="false" customHeight="true" outlineLevel="0" collapsed="false">
      <c r="A388" s="46" t="s">
        <v>321</v>
      </c>
      <c r="B388" s="82" t="s">
        <v>103</v>
      </c>
      <c r="C388" s="82" t="s">
        <v>25</v>
      </c>
      <c r="D388" s="82" t="s">
        <v>325</v>
      </c>
      <c r="E388" s="82"/>
      <c r="F388" s="38" t="n">
        <f aca="false">'прил 12'!G474</f>
        <v>1293.4</v>
      </c>
      <c r="G388" s="38"/>
      <c r="H388" s="45"/>
      <c r="I388" s="38" t="n">
        <f aca="false">'прил 12'!O474</f>
        <v>1283.1</v>
      </c>
      <c r="J388" s="39"/>
    </row>
    <row r="389" s="24" customFormat="true" ht="33" hidden="false" customHeight="true" outlineLevel="0" collapsed="false">
      <c r="A389" s="46" t="s">
        <v>323</v>
      </c>
      <c r="B389" s="82" t="s">
        <v>103</v>
      </c>
      <c r="C389" s="82" t="s">
        <v>25</v>
      </c>
      <c r="D389" s="82" t="s">
        <v>325</v>
      </c>
      <c r="E389" s="82" t="s">
        <v>324</v>
      </c>
      <c r="F389" s="38" t="n">
        <f aca="false">'прил 12'!G475</f>
        <v>1293.4</v>
      </c>
      <c r="G389" s="38"/>
      <c r="H389" s="45"/>
      <c r="I389" s="38" t="n">
        <f aca="false">'прил 12'!O475</f>
        <v>1283.1</v>
      </c>
      <c r="J389" s="39"/>
    </row>
    <row r="390" s="24" customFormat="true" ht="18.75" hidden="false" customHeight="true" outlineLevel="0" collapsed="false">
      <c r="A390" s="46" t="s">
        <v>326</v>
      </c>
      <c r="B390" s="82" t="s">
        <v>103</v>
      </c>
      <c r="C390" s="82" t="s">
        <v>25</v>
      </c>
      <c r="D390" s="82" t="s">
        <v>349</v>
      </c>
      <c r="E390" s="82"/>
      <c r="F390" s="35" t="n">
        <f aca="false">F391</f>
        <v>7178.6</v>
      </c>
      <c r="G390" s="35" t="n">
        <f aca="false">G391</f>
        <v>0</v>
      </c>
      <c r="H390" s="35" t="n">
        <f aca="false">H391</f>
        <v>7178.6</v>
      </c>
      <c r="I390" s="35" t="n">
        <f aca="false">I391</f>
        <v>6781.5</v>
      </c>
      <c r="J390" s="39"/>
    </row>
    <row r="391" s="24" customFormat="true" ht="33" hidden="false" customHeight="true" outlineLevel="0" collapsed="false">
      <c r="A391" s="46" t="s">
        <v>323</v>
      </c>
      <c r="B391" s="82" t="s">
        <v>103</v>
      </c>
      <c r="C391" s="82" t="s">
        <v>25</v>
      </c>
      <c r="D391" s="82" t="s">
        <v>349</v>
      </c>
      <c r="E391" s="82" t="s">
        <v>324</v>
      </c>
      <c r="F391" s="38" t="n">
        <f aca="false">'прил 12'!G477</f>
        <v>7178.6</v>
      </c>
      <c r="G391" s="38" t="n">
        <f aca="false">'прил 12'!H477</f>
        <v>0</v>
      </c>
      <c r="H391" s="45" t="n">
        <f aca="false">F391+G391</f>
        <v>7178.6</v>
      </c>
      <c r="I391" s="38" t="n">
        <f aca="false">'прил 12'!O477</f>
        <v>6781.5</v>
      </c>
      <c r="J391" s="39"/>
    </row>
    <row r="392" s="24" customFormat="true" ht="21.75" hidden="false" customHeight="true" outlineLevel="0" collapsed="false">
      <c r="A392" s="46" t="s">
        <v>326</v>
      </c>
      <c r="B392" s="82" t="s">
        <v>103</v>
      </c>
      <c r="C392" s="82" t="s">
        <v>25</v>
      </c>
      <c r="D392" s="82" t="s">
        <v>350</v>
      </c>
      <c r="E392" s="82"/>
      <c r="F392" s="38" t="n">
        <f aca="false">F393</f>
        <v>900</v>
      </c>
      <c r="G392" s="38" t="n">
        <f aca="false">G393</f>
        <v>0</v>
      </c>
      <c r="H392" s="38" t="n">
        <f aca="false">H393</f>
        <v>900</v>
      </c>
      <c r="I392" s="38" t="n">
        <f aca="false">I393</f>
        <v>698.5</v>
      </c>
      <c r="J392" s="39"/>
    </row>
    <row r="393" s="24" customFormat="true" ht="47.25" hidden="false" customHeight="false" outlineLevel="0" collapsed="false">
      <c r="A393" s="46" t="s">
        <v>323</v>
      </c>
      <c r="B393" s="82" t="s">
        <v>103</v>
      </c>
      <c r="C393" s="82" t="s">
        <v>25</v>
      </c>
      <c r="D393" s="82" t="s">
        <v>350</v>
      </c>
      <c r="E393" s="82" t="s">
        <v>324</v>
      </c>
      <c r="F393" s="38" t="n">
        <f aca="false">'прил 12'!G479</f>
        <v>900</v>
      </c>
      <c r="G393" s="38" t="n">
        <f aca="false">'прил 12'!H479</f>
        <v>0</v>
      </c>
      <c r="H393" s="45" t="n">
        <f aca="false">F393+G393</f>
        <v>900</v>
      </c>
      <c r="I393" s="38" t="n">
        <f aca="false">'прил 12'!O479</f>
        <v>698.5</v>
      </c>
      <c r="J393" s="39"/>
    </row>
    <row r="394" s="24" customFormat="true" ht="25.5" hidden="false" customHeight="true" outlineLevel="0" collapsed="false">
      <c r="A394" s="46" t="s">
        <v>326</v>
      </c>
      <c r="B394" s="82" t="s">
        <v>103</v>
      </c>
      <c r="C394" s="82" t="s">
        <v>25</v>
      </c>
      <c r="D394" s="82" t="s">
        <v>351</v>
      </c>
      <c r="E394" s="82"/>
      <c r="F394" s="38" t="n">
        <f aca="false">F395</f>
        <v>4909.5</v>
      </c>
      <c r="G394" s="38" t="n">
        <f aca="false">G395</f>
        <v>43</v>
      </c>
      <c r="H394" s="38" t="n">
        <f aca="false">H395</f>
        <v>4952.5</v>
      </c>
      <c r="I394" s="38" t="n">
        <f aca="false">I395</f>
        <v>7098.506</v>
      </c>
      <c r="J394" s="39"/>
    </row>
    <row r="395" s="24" customFormat="true" ht="47.25" hidden="false" customHeight="false" outlineLevel="0" collapsed="false">
      <c r="A395" s="46" t="s">
        <v>323</v>
      </c>
      <c r="B395" s="82" t="s">
        <v>103</v>
      </c>
      <c r="C395" s="82" t="s">
        <v>25</v>
      </c>
      <c r="D395" s="82" t="s">
        <v>351</v>
      </c>
      <c r="E395" s="82" t="s">
        <v>324</v>
      </c>
      <c r="F395" s="38" t="n">
        <f aca="false">'прил 12'!I481</f>
        <v>4909.5</v>
      </c>
      <c r="G395" s="38" t="n">
        <f aca="false">'прил 12'!J481</f>
        <v>43</v>
      </c>
      <c r="H395" s="38" t="n">
        <f aca="false">'прил 12'!K481</f>
        <v>4952.5</v>
      </c>
      <c r="I395" s="38" t="n">
        <f aca="false">'прил 12'!O481</f>
        <v>7098.506</v>
      </c>
      <c r="J395" s="39"/>
    </row>
    <row r="396" s="24" customFormat="true" ht="15.75" hidden="false" customHeight="false" outlineLevel="0" collapsed="false">
      <c r="A396" s="46" t="s">
        <v>340</v>
      </c>
      <c r="B396" s="82" t="s">
        <v>103</v>
      </c>
      <c r="C396" s="82" t="s">
        <v>25</v>
      </c>
      <c r="D396" s="113" t="n">
        <v>8720076040</v>
      </c>
      <c r="E396" s="82" t="s">
        <v>324</v>
      </c>
      <c r="F396" s="38" t="n">
        <f aca="false">'прил 12'!G560</f>
        <v>384.1</v>
      </c>
      <c r="G396" s="38"/>
      <c r="H396" s="38"/>
      <c r="I396" s="38" t="n">
        <f aca="false">'прил 12'!O560</f>
        <v>390.3</v>
      </c>
      <c r="J396" s="39"/>
    </row>
    <row r="397" s="24" customFormat="true" ht="47.25" hidden="false" customHeight="false" outlineLevel="0" collapsed="false">
      <c r="A397" s="90" t="s">
        <v>352</v>
      </c>
      <c r="B397" s="101" t="s">
        <v>103</v>
      </c>
      <c r="C397" s="101" t="s">
        <v>25</v>
      </c>
      <c r="D397" s="82" t="s">
        <v>353</v>
      </c>
      <c r="E397" s="82"/>
      <c r="F397" s="38" t="n">
        <f aca="false">F398</f>
        <v>1359.1</v>
      </c>
      <c r="G397" s="38"/>
      <c r="H397" s="38"/>
      <c r="I397" s="38" t="n">
        <f aca="false">I398</f>
        <v>1359.1</v>
      </c>
      <c r="J397" s="39"/>
    </row>
    <row r="398" s="24" customFormat="true" ht="31.5" hidden="false" customHeight="false" outlineLevel="0" collapsed="false">
      <c r="A398" s="50" t="s">
        <v>75</v>
      </c>
      <c r="B398" s="82" t="s">
        <v>103</v>
      </c>
      <c r="C398" s="82" t="s">
        <v>25</v>
      </c>
      <c r="D398" s="82" t="s">
        <v>353</v>
      </c>
      <c r="E398" s="82" t="s">
        <v>49</v>
      </c>
      <c r="F398" s="38" t="n">
        <f aca="false">F399</f>
        <v>1359.1</v>
      </c>
      <c r="G398" s="38"/>
      <c r="H398" s="38"/>
      <c r="I398" s="38" t="n">
        <f aca="false">I399</f>
        <v>1359.1</v>
      </c>
      <c r="J398" s="39"/>
    </row>
    <row r="399" s="24" customFormat="true" ht="31.5" hidden="false" customHeight="false" outlineLevel="0" collapsed="false">
      <c r="A399" s="50" t="s">
        <v>76</v>
      </c>
      <c r="B399" s="82" t="s">
        <v>103</v>
      </c>
      <c r="C399" s="82" t="s">
        <v>25</v>
      </c>
      <c r="D399" s="82" t="s">
        <v>353</v>
      </c>
      <c r="E399" s="82" t="s">
        <v>51</v>
      </c>
      <c r="F399" s="38" t="n">
        <f aca="false">F400</f>
        <v>1359.1</v>
      </c>
      <c r="G399" s="38"/>
      <c r="H399" s="38"/>
      <c r="I399" s="38" t="n">
        <f aca="false">I400</f>
        <v>1359.1</v>
      </c>
      <c r="J399" s="39"/>
    </row>
    <row r="400" s="24" customFormat="true" ht="31.5" hidden="false" customHeight="false" outlineLevel="0" collapsed="false">
      <c r="A400" s="50" t="s">
        <v>77</v>
      </c>
      <c r="B400" s="82" t="s">
        <v>103</v>
      </c>
      <c r="C400" s="82" t="s">
        <v>25</v>
      </c>
      <c r="D400" s="82" t="s">
        <v>353</v>
      </c>
      <c r="E400" s="82" t="s">
        <v>53</v>
      </c>
      <c r="F400" s="38" t="n">
        <f aca="false">'прил 12'!G554</f>
        <v>1359.1</v>
      </c>
      <c r="G400" s="38"/>
      <c r="H400" s="38"/>
      <c r="I400" s="38" t="n">
        <f aca="false">'прил 12'!O554</f>
        <v>1359.1</v>
      </c>
      <c r="J400" s="39"/>
    </row>
    <row r="401" s="24" customFormat="true" ht="47.25" hidden="false" customHeight="false" outlineLevel="0" collapsed="false">
      <c r="A401" s="60" t="s">
        <v>354</v>
      </c>
      <c r="B401" s="101" t="s">
        <v>103</v>
      </c>
      <c r="C401" s="101" t="s">
        <v>25</v>
      </c>
      <c r="D401" s="82"/>
      <c r="E401" s="82"/>
      <c r="F401" s="49" t="n">
        <f aca="false">F402</f>
        <v>0</v>
      </c>
      <c r="G401" s="38"/>
      <c r="H401" s="38"/>
      <c r="I401" s="49" t="n">
        <f aca="false">I402</f>
        <v>0</v>
      </c>
      <c r="J401" s="39"/>
    </row>
    <row r="402" s="24" customFormat="true" ht="31.5" hidden="false" customHeight="false" outlineLevel="0" collapsed="false">
      <c r="A402" s="50" t="s">
        <v>75</v>
      </c>
      <c r="B402" s="82" t="s">
        <v>103</v>
      </c>
      <c r="C402" s="82" t="s">
        <v>25</v>
      </c>
      <c r="D402" s="82"/>
      <c r="E402" s="82" t="s">
        <v>49</v>
      </c>
      <c r="F402" s="38" t="n">
        <f aca="false">F403</f>
        <v>0</v>
      </c>
      <c r="G402" s="38"/>
      <c r="H402" s="38"/>
      <c r="I402" s="38" t="n">
        <f aca="false">I403</f>
        <v>0</v>
      </c>
      <c r="J402" s="39"/>
    </row>
    <row r="403" s="24" customFormat="true" ht="31.5" hidden="false" customHeight="false" outlineLevel="0" collapsed="false">
      <c r="A403" s="50" t="s">
        <v>76</v>
      </c>
      <c r="B403" s="82" t="s">
        <v>103</v>
      </c>
      <c r="C403" s="82" t="s">
        <v>25</v>
      </c>
      <c r="D403" s="82"/>
      <c r="E403" s="82" t="s">
        <v>51</v>
      </c>
      <c r="F403" s="38" t="n">
        <f aca="false">F404</f>
        <v>0</v>
      </c>
      <c r="G403" s="38"/>
      <c r="H403" s="38"/>
      <c r="I403" s="38" t="n">
        <f aca="false">I404</f>
        <v>0</v>
      </c>
      <c r="J403" s="39"/>
    </row>
    <row r="404" s="24" customFormat="true" ht="31.5" hidden="false" customHeight="false" outlineLevel="0" collapsed="false">
      <c r="A404" s="50" t="s">
        <v>77</v>
      </c>
      <c r="B404" s="82" t="s">
        <v>103</v>
      </c>
      <c r="C404" s="82" t="s">
        <v>25</v>
      </c>
      <c r="D404" s="82"/>
      <c r="E404" s="82" t="s">
        <v>53</v>
      </c>
      <c r="F404" s="38" t="n">
        <f aca="false">'прил 12'!G499</f>
        <v>0</v>
      </c>
      <c r="G404" s="38"/>
      <c r="H404" s="38"/>
      <c r="I404" s="38" t="n">
        <f aca="false">'прил 12'!O499</f>
        <v>0</v>
      </c>
      <c r="J404" s="39"/>
    </row>
    <row r="405" s="24" customFormat="true" ht="18.75" hidden="false" customHeight="true" outlineLevel="0" collapsed="false">
      <c r="A405" s="52" t="s">
        <v>355</v>
      </c>
      <c r="B405" s="101" t="s">
        <v>103</v>
      </c>
      <c r="C405" s="82" t="s">
        <v>38</v>
      </c>
      <c r="D405" s="101" t="s">
        <v>356</v>
      </c>
      <c r="E405" s="101"/>
      <c r="F405" s="38" t="n">
        <f aca="false">F406</f>
        <v>9050.1</v>
      </c>
      <c r="G405" s="38" t="n">
        <f aca="false">G406</f>
        <v>475.383</v>
      </c>
      <c r="H405" s="38" t="n">
        <f aca="false">H406</f>
        <v>9613.893</v>
      </c>
      <c r="I405" s="38" t="n">
        <f aca="false">I406</f>
        <v>9775.8</v>
      </c>
      <c r="J405" s="39"/>
    </row>
    <row r="406" s="24" customFormat="true" ht="17.25" hidden="false" customHeight="true" outlineLevel="0" collapsed="false">
      <c r="A406" s="60" t="s">
        <v>357</v>
      </c>
      <c r="B406" s="101" t="s">
        <v>103</v>
      </c>
      <c r="C406" s="82" t="s">
        <v>38</v>
      </c>
      <c r="D406" s="101" t="s">
        <v>356</v>
      </c>
      <c r="E406" s="101"/>
      <c r="F406" s="35" t="n">
        <f aca="false">F407</f>
        <v>9050.1</v>
      </c>
      <c r="G406" s="35" t="n">
        <f aca="false">G407</f>
        <v>475.383</v>
      </c>
      <c r="H406" s="35" t="n">
        <f aca="false">H407</f>
        <v>9613.893</v>
      </c>
      <c r="I406" s="35" t="n">
        <f aca="false">I407</f>
        <v>9775.8</v>
      </c>
      <c r="J406" s="39"/>
    </row>
    <row r="407" s="24" customFormat="true" ht="33" hidden="false" customHeight="true" outlineLevel="0" collapsed="false">
      <c r="A407" s="46" t="s">
        <v>358</v>
      </c>
      <c r="B407" s="82" t="s">
        <v>103</v>
      </c>
      <c r="C407" s="82" t="s">
        <v>38</v>
      </c>
      <c r="D407" s="82" t="s">
        <v>359</v>
      </c>
      <c r="E407" s="82"/>
      <c r="F407" s="38" t="n">
        <f aca="false">F408+F410+F412+F414</f>
        <v>9050.1</v>
      </c>
      <c r="G407" s="38" t="n">
        <f aca="false">G408+G410+G412</f>
        <v>475.383</v>
      </c>
      <c r="H407" s="38" t="n">
        <f aca="false">H408+H410+H412</f>
        <v>9613.893</v>
      </c>
      <c r="I407" s="38" t="n">
        <f aca="false">I408+I410+I412+I414</f>
        <v>9775.8</v>
      </c>
      <c r="J407" s="39"/>
    </row>
    <row r="408" s="24" customFormat="true" ht="18" hidden="false" customHeight="true" outlineLevel="0" collapsed="false">
      <c r="A408" s="46" t="s">
        <v>326</v>
      </c>
      <c r="B408" s="82" t="s">
        <v>103</v>
      </c>
      <c r="C408" s="82" t="s">
        <v>38</v>
      </c>
      <c r="D408" s="82" t="s">
        <v>360</v>
      </c>
      <c r="E408" s="82"/>
      <c r="F408" s="38" t="n">
        <f aca="false">F409</f>
        <v>0</v>
      </c>
      <c r="G408" s="38" t="n">
        <f aca="false">G409</f>
        <v>0</v>
      </c>
      <c r="H408" s="38" t="n">
        <f aca="false">H409</f>
        <v>0</v>
      </c>
      <c r="I408" s="38" t="n">
        <f aca="false">I409</f>
        <v>0</v>
      </c>
      <c r="J408" s="39"/>
    </row>
    <row r="409" s="24" customFormat="true" ht="47.25" hidden="false" customHeight="false" outlineLevel="0" collapsed="false">
      <c r="A409" s="46" t="s">
        <v>323</v>
      </c>
      <c r="B409" s="82" t="s">
        <v>103</v>
      </c>
      <c r="C409" s="82" t="s">
        <v>38</v>
      </c>
      <c r="D409" s="82" t="s">
        <v>360</v>
      </c>
      <c r="E409" s="82" t="s">
        <v>324</v>
      </c>
      <c r="F409" s="38" t="n">
        <f aca="false">'прил 12'!G486</f>
        <v>0</v>
      </c>
      <c r="G409" s="38" t="n">
        <f aca="false">'прил 12'!H486</f>
        <v>0</v>
      </c>
      <c r="H409" s="45" t="n">
        <f aca="false">F409+G409</f>
        <v>0</v>
      </c>
      <c r="I409" s="38" t="n">
        <f aca="false">'прил 12'!J486</f>
        <v>0</v>
      </c>
      <c r="J409" s="39"/>
    </row>
    <row r="410" s="24" customFormat="true" ht="18" hidden="false" customHeight="true" outlineLevel="0" collapsed="false">
      <c r="A410" s="46" t="s">
        <v>326</v>
      </c>
      <c r="B410" s="82" t="s">
        <v>103</v>
      </c>
      <c r="C410" s="82" t="s">
        <v>38</v>
      </c>
      <c r="D410" s="82" t="s">
        <v>361</v>
      </c>
      <c r="E410" s="82"/>
      <c r="F410" s="38" t="n">
        <f aca="false">F411</f>
        <v>0</v>
      </c>
      <c r="G410" s="38" t="n">
        <f aca="false">G411</f>
        <v>0</v>
      </c>
      <c r="H410" s="38" t="n">
        <f aca="false">H411</f>
        <v>0</v>
      </c>
      <c r="I410" s="38" t="n">
        <f aca="false">I411</f>
        <v>0</v>
      </c>
      <c r="J410" s="39"/>
    </row>
    <row r="411" s="24" customFormat="true" ht="41.25" hidden="false" customHeight="true" outlineLevel="0" collapsed="false">
      <c r="A411" s="46" t="s">
        <v>323</v>
      </c>
      <c r="B411" s="82" t="s">
        <v>103</v>
      </c>
      <c r="C411" s="82" t="s">
        <v>38</v>
      </c>
      <c r="D411" s="82" t="s">
        <v>361</v>
      </c>
      <c r="E411" s="82" t="s">
        <v>324</v>
      </c>
      <c r="F411" s="35" t="n">
        <f aca="false">'прил 12'!G488</f>
        <v>0</v>
      </c>
      <c r="G411" s="35" t="n">
        <f aca="false">'прил 12'!H488</f>
        <v>0</v>
      </c>
      <c r="H411" s="45" t="n">
        <f aca="false">F411+G411</f>
        <v>0</v>
      </c>
      <c r="I411" s="35" t="n">
        <f aca="false">'прил 12'!J488</f>
        <v>0</v>
      </c>
      <c r="J411" s="39"/>
    </row>
    <row r="412" s="24" customFormat="true" ht="21.75" hidden="false" customHeight="true" outlineLevel="0" collapsed="false">
      <c r="A412" s="46" t="s">
        <v>326</v>
      </c>
      <c r="B412" s="82" t="s">
        <v>103</v>
      </c>
      <c r="C412" s="82" t="s">
        <v>38</v>
      </c>
      <c r="D412" s="82" t="s">
        <v>362</v>
      </c>
      <c r="E412" s="82"/>
      <c r="F412" s="35" t="n">
        <f aca="false">F413</f>
        <v>9013.8</v>
      </c>
      <c r="G412" s="35" t="n">
        <f aca="false">G413</f>
        <v>475.383</v>
      </c>
      <c r="H412" s="35" t="n">
        <f aca="false">H413</f>
        <v>9613.893</v>
      </c>
      <c r="I412" s="35" t="n">
        <f aca="false">I413</f>
        <v>9741.8</v>
      </c>
      <c r="J412" s="39"/>
    </row>
    <row r="413" s="24" customFormat="true" ht="47.25" hidden="false" customHeight="false" outlineLevel="0" collapsed="false">
      <c r="A413" s="46" t="s">
        <v>323</v>
      </c>
      <c r="B413" s="82" t="s">
        <v>103</v>
      </c>
      <c r="C413" s="82" t="s">
        <v>38</v>
      </c>
      <c r="D413" s="82" t="s">
        <v>362</v>
      </c>
      <c r="E413" s="82" t="s">
        <v>324</v>
      </c>
      <c r="F413" s="35" t="n">
        <f aca="false">'прил 12'!G490</f>
        <v>9013.8</v>
      </c>
      <c r="G413" s="35" t="n">
        <f aca="false">'прил 12'!J490</f>
        <v>475.383</v>
      </c>
      <c r="H413" s="35" t="n">
        <f aca="false">'прил 12'!K490</f>
        <v>9613.893</v>
      </c>
      <c r="I413" s="35" t="n">
        <f aca="false">'прил 12'!O490</f>
        <v>9741.8</v>
      </c>
      <c r="J413" s="39"/>
    </row>
    <row r="414" s="24" customFormat="true" ht="15.75" hidden="false" customHeight="false" outlineLevel="0" collapsed="false">
      <c r="A414" s="46" t="s">
        <v>340</v>
      </c>
      <c r="B414" s="82" t="s">
        <v>103</v>
      </c>
      <c r="C414" s="82" t="s">
        <v>38</v>
      </c>
      <c r="D414" s="113" t="n">
        <v>8720076040</v>
      </c>
      <c r="E414" s="82" t="s">
        <v>324</v>
      </c>
      <c r="F414" s="35" t="n">
        <f aca="false">'прил 12'!G492</f>
        <v>36.3</v>
      </c>
      <c r="G414" s="35"/>
      <c r="H414" s="35"/>
      <c r="I414" s="35" t="n">
        <f aca="false">'прил 12'!O492</f>
        <v>34</v>
      </c>
      <c r="J414" s="39"/>
    </row>
    <row r="415" s="24" customFormat="true" ht="31.5" hidden="false" customHeight="false" outlineLevel="0" collapsed="false">
      <c r="A415" s="52" t="s">
        <v>363</v>
      </c>
      <c r="B415" s="82" t="s">
        <v>103</v>
      </c>
      <c r="C415" s="82" t="s">
        <v>38</v>
      </c>
      <c r="D415" s="82" t="s">
        <v>364</v>
      </c>
      <c r="E415" s="82"/>
      <c r="F415" s="35" t="n">
        <f aca="false">F416</f>
        <v>24652.70885</v>
      </c>
      <c r="G415" s="35" t="n">
        <f aca="false">G416</f>
        <v>200</v>
      </c>
      <c r="H415" s="35" t="n">
        <f aca="false">H416</f>
        <v>24852.70885</v>
      </c>
      <c r="I415" s="35" t="n">
        <f aca="false">I416</f>
        <v>24517.02085</v>
      </c>
      <c r="J415" s="39"/>
      <c r="K415" s="23"/>
    </row>
    <row r="416" s="24" customFormat="true" ht="31.5" hidden="false" customHeight="false" outlineLevel="0" collapsed="false">
      <c r="A416" s="46" t="s">
        <v>365</v>
      </c>
      <c r="B416" s="82" t="s">
        <v>103</v>
      </c>
      <c r="C416" s="82" t="s">
        <v>38</v>
      </c>
      <c r="D416" s="82" t="s">
        <v>366</v>
      </c>
      <c r="E416" s="82"/>
      <c r="F416" s="35" t="n">
        <f aca="false">F417+F419+F421</f>
        <v>24652.70885</v>
      </c>
      <c r="G416" s="35" t="n">
        <f aca="false">G417+G419+G421</f>
        <v>200</v>
      </c>
      <c r="H416" s="35" t="n">
        <f aca="false">H417+H419+H421</f>
        <v>24852.70885</v>
      </c>
      <c r="I416" s="35" t="n">
        <f aca="false">I417+I419+I421</f>
        <v>24517.02085</v>
      </c>
      <c r="J416" s="39"/>
    </row>
    <row r="417" s="24" customFormat="true" ht="15.75" hidden="false" customHeight="false" outlineLevel="0" collapsed="false">
      <c r="A417" s="46" t="s">
        <v>326</v>
      </c>
      <c r="B417" s="82" t="s">
        <v>103</v>
      </c>
      <c r="C417" s="82" t="s">
        <v>38</v>
      </c>
      <c r="D417" s="82" t="s">
        <v>367</v>
      </c>
      <c r="E417" s="82"/>
      <c r="F417" s="35" t="n">
        <f aca="false">F418</f>
        <v>747.82829</v>
      </c>
      <c r="G417" s="35" t="n">
        <f aca="false">G418</f>
        <v>0</v>
      </c>
      <c r="H417" s="35" t="n">
        <f aca="false">H418</f>
        <v>747.82829</v>
      </c>
      <c r="I417" s="35" t="n">
        <f aca="false">I418</f>
        <v>644.62829</v>
      </c>
      <c r="J417" s="39"/>
    </row>
    <row r="418" s="24" customFormat="true" ht="47.25" hidden="false" customHeight="false" outlineLevel="0" collapsed="false">
      <c r="A418" s="46" t="s">
        <v>323</v>
      </c>
      <c r="B418" s="82" t="s">
        <v>103</v>
      </c>
      <c r="C418" s="82" t="s">
        <v>38</v>
      </c>
      <c r="D418" s="82" t="s">
        <v>367</v>
      </c>
      <c r="E418" s="82" t="s">
        <v>324</v>
      </c>
      <c r="F418" s="35" t="n">
        <f aca="false">'прил 12'!G575</f>
        <v>747.82829</v>
      </c>
      <c r="G418" s="35" t="n">
        <f aca="false">'прил 12'!H575</f>
        <v>0</v>
      </c>
      <c r="H418" s="45" t="n">
        <f aca="false">F418+G418</f>
        <v>747.82829</v>
      </c>
      <c r="I418" s="35" t="n">
        <f aca="false">'прил 12'!O575</f>
        <v>644.62829</v>
      </c>
      <c r="J418" s="39"/>
    </row>
    <row r="419" s="24" customFormat="true" ht="15.75" hidden="false" customHeight="false" outlineLevel="0" collapsed="false">
      <c r="A419" s="46" t="s">
        <v>326</v>
      </c>
      <c r="B419" s="82" t="s">
        <v>103</v>
      </c>
      <c r="C419" s="82" t="s">
        <v>38</v>
      </c>
      <c r="D419" s="82" t="s">
        <v>368</v>
      </c>
      <c r="E419" s="82"/>
      <c r="F419" s="35" t="n">
        <f aca="false">F420</f>
        <v>131.239</v>
      </c>
      <c r="G419" s="35" t="n">
        <f aca="false">G420</f>
        <v>0</v>
      </c>
      <c r="H419" s="35" t="n">
        <f aca="false">H420</f>
        <v>131.239</v>
      </c>
      <c r="I419" s="35" t="n">
        <f aca="false">I420</f>
        <v>109.051</v>
      </c>
      <c r="J419" s="39"/>
    </row>
    <row r="420" s="24" customFormat="true" ht="47.25" hidden="false" customHeight="false" outlineLevel="0" collapsed="false">
      <c r="A420" s="46" t="s">
        <v>323</v>
      </c>
      <c r="B420" s="82" t="s">
        <v>103</v>
      </c>
      <c r="C420" s="82" t="s">
        <v>38</v>
      </c>
      <c r="D420" s="82" t="s">
        <v>368</v>
      </c>
      <c r="E420" s="82" t="s">
        <v>324</v>
      </c>
      <c r="F420" s="35" t="n">
        <f aca="false">'прил 12'!G577</f>
        <v>131.239</v>
      </c>
      <c r="G420" s="35" t="n">
        <f aca="false">'прил 12'!H577</f>
        <v>0</v>
      </c>
      <c r="H420" s="45" t="n">
        <f aca="false">F420+G420</f>
        <v>131.239</v>
      </c>
      <c r="I420" s="35" t="n">
        <f aca="false">'прил 12'!O577</f>
        <v>109.051</v>
      </c>
      <c r="J420" s="39"/>
    </row>
    <row r="421" s="24" customFormat="true" ht="15.75" hidden="false" customHeight="false" outlineLevel="0" collapsed="false">
      <c r="A421" s="46" t="s">
        <v>326</v>
      </c>
      <c r="B421" s="82" t="s">
        <v>103</v>
      </c>
      <c r="C421" s="82" t="s">
        <v>38</v>
      </c>
      <c r="D421" s="82" t="s">
        <v>369</v>
      </c>
      <c r="E421" s="82"/>
      <c r="F421" s="35" t="n">
        <f aca="false">F422</f>
        <v>23773.64156</v>
      </c>
      <c r="G421" s="35" t="n">
        <f aca="false">G422</f>
        <v>200</v>
      </c>
      <c r="H421" s="35" t="n">
        <f aca="false">H422</f>
        <v>23973.64156</v>
      </c>
      <c r="I421" s="35" t="n">
        <f aca="false">I422</f>
        <v>23763.34156</v>
      </c>
      <c r="J421" s="39"/>
    </row>
    <row r="422" s="24" customFormat="true" ht="47.25" hidden="false" customHeight="false" outlineLevel="0" collapsed="false">
      <c r="A422" s="46" t="s">
        <v>323</v>
      </c>
      <c r="B422" s="82" t="s">
        <v>103</v>
      </c>
      <c r="C422" s="82" t="s">
        <v>38</v>
      </c>
      <c r="D422" s="82" t="s">
        <v>369</v>
      </c>
      <c r="E422" s="82" t="s">
        <v>324</v>
      </c>
      <c r="F422" s="35" t="n">
        <f aca="false">'прил 12'!I579</f>
        <v>23773.64156</v>
      </c>
      <c r="G422" s="35" t="n">
        <f aca="false">'прил 12'!J579</f>
        <v>200</v>
      </c>
      <c r="H422" s="35" t="n">
        <f aca="false">'прил 12'!K579</f>
        <v>23973.64156</v>
      </c>
      <c r="I422" s="35" t="n">
        <f aca="false">'прил 12'!O579</f>
        <v>23763.34156</v>
      </c>
      <c r="J422" s="39"/>
    </row>
    <row r="423" s="24" customFormat="true" ht="42.6" hidden="false" customHeight="true" outlineLevel="0" collapsed="false">
      <c r="A423" s="52" t="s">
        <v>370</v>
      </c>
      <c r="B423" s="101" t="s">
        <v>103</v>
      </c>
      <c r="C423" s="101" t="s">
        <v>25</v>
      </c>
      <c r="D423" s="101" t="s">
        <v>371</v>
      </c>
      <c r="E423" s="101"/>
      <c r="F423" s="55" t="n">
        <f aca="false">F424</f>
        <v>40</v>
      </c>
      <c r="G423" s="38" t="n">
        <f aca="false">G425</f>
        <v>-115.5</v>
      </c>
      <c r="H423" s="38" t="n">
        <f aca="false">H425</f>
        <v>1325.8</v>
      </c>
      <c r="I423" s="55" t="n">
        <f aca="false">I424</f>
        <v>40</v>
      </c>
      <c r="J423" s="39"/>
    </row>
    <row r="424" s="24" customFormat="true" ht="42.6" hidden="false" customHeight="true" outlineLevel="0" collapsed="false">
      <c r="A424" s="46" t="s">
        <v>323</v>
      </c>
      <c r="B424" s="82" t="s">
        <v>103</v>
      </c>
      <c r="C424" s="82" t="s">
        <v>25</v>
      </c>
      <c r="D424" s="82" t="s">
        <v>372</v>
      </c>
      <c r="E424" s="82" t="s">
        <v>324</v>
      </c>
      <c r="F424" s="38" t="n">
        <v>40</v>
      </c>
      <c r="G424" s="38"/>
      <c r="H424" s="38"/>
      <c r="I424" s="38" t="n">
        <v>40</v>
      </c>
      <c r="J424" s="39"/>
    </row>
    <row r="425" s="24" customFormat="true" ht="24.75" hidden="false" customHeight="true" outlineLevel="0" collapsed="false">
      <c r="A425" s="60" t="s">
        <v>373</v>
      </c>
      <c r="B425" s="82" t="s">
        <v>103</v>
      </c>
      <c r="C425" s="82" t="s">
        <v>25</v>
      </c>
      <c r="D425" s="82" t="s">
        <v>374</v>
      </c>
      <c r="E425" s="82"/>
      <c r="F425" s="49" t="n">
        <f aca="false">F426</f>
        <v>650</v>
      </c>
      <c r="G425" s="38" t="n">
        <f aca="false">G426</f>
        <v>-115.5</v>
      </c>
      <c r="H425" s="38" t="n">
        <f aca="false">H426</f>
        <v>1325.8</v>
      </c>
      <c r="I425" s="49" t="n">
        <f aca="false">I426</f>
        <v>650</v>
      </c>
      <c r="J425" s="39"/>
    </row>
    <row r="426" s="24" customFormat="true" ht="39.75" hidden="false" customHeight="true" outlineLevel="0" collapsed="false">
      <c r="A426" s="46" t="s">
        <v>323</v>
      </c>
      <c r="B426" s="82" t="s">
        <v>103</v>
      </c>
      <c r="C426" s="82" t="s">
        <v>25</v>
      </c>
      <c r="D426" s="82" t="s">
        <v>375</v>
      </c>
      <c r="E426" s="82" t="s">
        <v>324</v>
      </c>
      <c r="F426" s="38" t="n">
        <v>650</v>
      </c>
      <c r="G426" s="38" t="n">
        <f aca="false">'прил 12'!J497</f>
        <v>-115.5</v>
      </c>
      <c r="H426" s="38" t="n">
        <f aca="false">'прил 12'!K497</f>
        <v>1325.8</v>
      </c>
      <c r="I426" s="38" t="n">
        <v>650</v>
      </c>
      <c r="J426" s="39"/>
    </row>
    <row r="427" s="24" customFormat="true" ht="19.5" hidden="false" customHeight="true" outlineLevel="0" collapsed="false">
      <c r="A427" s="52" t="s">
        <v>376</v>
      </c>
      <c r="B427" s="82" t="s">
        <v>103</v>
      </c>
      <c r="C427" s="82" t="s">
        <v>25</v>
      </c>
      <c r="D427" s="82" t="s">
        <v>377</v>
      </c>
      <c r="E427" s="82"/>
      <c r="F427" s="38" t="n">
        <f aca="false">F428</f>
        <v>30</v>
      </c>
      <c r="G427" s="38" t="n">
        <f aca="false">G428</f>
        <v>0</v>
      </c>
      <c r="H427" s="38" t="n">
        <f aca="false">H428</f>
        <v>20</v>
      </c>
      <c r="I427" s="38" t="n">
        <f aca="false">I428</f>
        <v>30</v>
      </c>
      <c r="J427" s="39"/>
    </row>
    <row r="428" s="24" customFormat="true" ht="20.25" hidden="false" customHeight="true" outlineLevel="0" collapsed="false">
      <c r="A428" s="46" t="s">
        <v>378</v>
      </c>
      <c r="B428" s="82" t="s">
        <v>103</v>
      </c>
      <c r="C428" s="82" t="s">
        <v>25</v>
      </c>
      <c r="D428" s="82" t="s">
        <v>379</v>
      </c>
      <c r="E428" s="82"/>
      <c r="F428" s="38" t="n">
        <f aca="false">F429</f>
        <v>30</v>
      </c>
      <c r="G428" s="38" t="n">
        <f aca="false">G429</f>
        <v>0</v>
      </c>
      <c r="H428" s="38" t="n">
        <f aca="false">H429</f>
        <v>20</v>
      </c>
      <c r="I428" s="38" t="n">
        <f aca="false">I429</f>
        <v>30</v>
      </c>
      <c r="J428" s="39"/>
    </row>
    <row r="429" s="24" customFormat="true" ht="47.25" hidden="false" customHeight="false" outlineLevel="0" collapsed="false">
      <c r="A429" s="46" t="s">
        <v>323</v>
      </c>
      <c r="B429" s="82" t="s">
        <v>103</v>
      </c>
      <c r="C429" s="82" t="s">
        <v>25</v>
      </c>
      <c r="D429" s="82" t="s">
        <v>379</v>
      </c>
      <c r="E429" s="82" t="s">
        <v>324</v>
      </c>
      <c r="F429" s="38" t="n">
        <v>30</v>
      </c>
      <c r="G429" s="55" t="n">
        <f aca="false">'прил 12'!H502</f>
        <v>0</v>
      </c>
      <c r="H429" s="45" t="n">
        <f aca="false">F432+G429</f>
        <v>20</v>
      </c>
      <c r="I429" s="38" t="n">
        <v>30</v>
      </c>
      <c r="J429" s="39"/>
    </row>
    <row r="430" s="24" customFormat="true" ht="33.6" hidden="false" customHeight="true" outlineLevel="0" collapsed="false">
      <c r="A430" s="52" t="s">
        <v>380</v>
      </c>
      <c r="B430" s="82" t="s">
        <v>103</v>
      </c>
      <c r="C430" s="82" t="s">
        <v>25</v>
      </c>
      <c r="D430" s="82" t="s">
        <v>381</v>
      </c>
      <c r="E430" s="82"/>
      <c r="F430" s="38" t="n">
        <f aca="false">F431</f>
        <v>20</v>
      </c>
      <c r="G430" s="38" t="n">
        <f aca="false">G431</f>
        <v>0</v>
      </c>
      <c r="H430" s="38" t="n">
        <f aca="false">H431</f>
        <v>30</v>
      </c>
      <c r="I430" s="38" t="n">
        <f aca="false">I431</f>
        <v>20</v>
      </c>
      <c r="J430" s="39"/>
    </row>
    <row r="431" s="24" customFormat="true" ht="31.5" hidden="false" customHeight="false" outlineLevel="0" collapsed="false">
      <c r="A431" s="46" t="s">
        <v>382</v>
      </c>
      <c r="B431" s="82" t="s">
        <v>103</v>
      </c>
      <c r="C431" s="82" t="s">
        <v>25</v>
      </c>
      <c r="D431" s="82" t="s">
        <v>383</v>
      </c>
      <c r="E431" s="82"/>
      <c r="F431" s="38" t="n">
        <f aca="false">F432</f>
        <v>20</v>
      </c>
      <c r="G431" s="38" t="n">
        <f aca="false">G432</f>
        <v>0</v>
      </c>
      <c r="H431" s="38" t="n">
        <f aca="false">H432</f>
        <v>30</v>
      </c>
      <c r="I431" s="38" t="n">
        <f aca="false">I432</f>
        <v>20</v>
      </c>
      <c r="J431" s="39"/>
    </row>
    <row r="432" s="24" customFormat="true" ht="34.5" hidden="false" customHeight="true" outlineLevel="0" collapsed="false">
      <c r="A432" s="46" t="s">
        <v>323</v>
      </c>
      <c r="B432" s="82" t="s">
        <v>103</v>
      </c>
      <c r="C432" s="82" t="s">
        <v>25</v>
      </c>
      <c r="D432" s="82" t="s">
        <v>383</v>
      </c>
      <c r="E432" s="82" t="s">
        <v>324</v>
      </c>
      <c r="F432" s="38" t="n">
        <v>20</v>
      </c>
      <c r="G432" s="38" t="n">
        <f aca="false">'прил 12'!H505</f>
        <v>0</v>
      </c>
      <c r="H432" s="45" t="n">
        <f aca="false">F435+G432</f>
        <v>30</v>
      </c>
      <c r="I432" s="38" t="n">
        <v>20</v>
      </c>
      <c r="J432" s="39"/>
    </row>
    <row r="433" s="24" customFormat="true" ht="35.25" hidden="false" customHeight="true" outlineLevel="0" collapsed="false">
      <c r="A433" s="52" t="s">
        <v>384</v>
      </c>
      <c r="B433" s="82" t="s">
        <v>103</v>
      </c>
      <c r="C433" s="82" t="s">
        <v>25</v>
      </c>
      <c r="D433" s="82" t="s">
        <v>385</v>
      </c>
      <c r="E433" s="82"/>
      <c r="F433" s="38" t="n">
        <f aca="false">F434</f>
        <v>30</v>
      </c>
      <c r="G433" s="38" t="n">
        <f aca="false">G434</f>
        <v>0</v>
      </c>
      <c r="H433" s="38" t="n">
        <f aca="false">H434</f>
        <v>50</v>
      </c>
      <c r="I433" s="38" t="n">
        <f aca="false">I434</f>
        <v>30</v>
      </c>
      <c r="J433" s="39"/>
    </row>
    <row r="434" s="24" customFormat="true" ht="30" hidden="false" customHeight="true" outlineLevel="0" collapsed="false">
      <c r="A434" s="91" t="s">
        <v>386</v>
      </c>
      <c r="B434" s="82" t="s">
        <v>103</v>
      </c>
      <c r="C434" s="82" t="s">
        <v>25</v>
      </c>
      <c r="D434" s="82" t="s">
        <v>387</v>
      </c>
      <c r="E434" s="82"/>
      <c r="F434" s="38" t="n">
        <f aca="false">F435</f>
        <v>30</v>
      </c>
      <c r="G434" s="38" t="n">
        <f aca="false">G435</f>
        <v>0</v>
      </c>
      <c r="H434" s="38" t="n">
        <f aca="false">H435</f>
        <v>50</v>
      </c>
      <c r="I434" s="38" t="n">
        <f aca="false">I435</f>
        <v>30</v>
      </c>
      <c r="J434" s="39"/>
    </row>
    <row r="435" s="24" customFormat="true" ht="47.25" hidden="false" customHeight="false" outlineLevel="0" collapsed="false">
      <c r="A435" s="46" t="s">
        <v>323</v>
      </c>
      <c r="B435" s="82" t="s">
        <v>103</v>
      </c>
      <c r="C435" s="82" t="s">
        <v>25</v>
      </c>
      <c r="D435" s="82" t="s">
        <v>388</v>
      </c>
      <c r="E435" s="82" t="s">
        <v>324</v>
      </c>
      <c r="F435" s="38" t="n">
        <f aca="false">'прил 12'!G508</f>
        <v>30</v>
      </c>
      <c r="G435" s="38" t="n">
        <f aca="false">'прил 12'!H508</f>
        <v>0</v>
      </c>
      <c r="H435" s="45" t="n">
        <f aca="false">F438+G435</f>
        <v>50</v>
      </c>
      <c r="I435" s="38" t="n">
        <f aca="false">'прил 12'!O508</f>
        <v>30</v>
      </c>
      <c r="J435" s="39"/>
    </row>
    <row r="436" s="24" customFormat="true" ht="31.5" hidden="false" customHeight="false" outlineLevel="0" collapsed="false">
      <c r="A436" s="91" t="s">
        <v>389</v>
      </c>
      <c r="B436" s="82" t="s">
        <v>103</v>
      </c>
      <c r="C436" s="82" t="s">
        <v>25</v>
      </c>
      <c r="D436" s="82" t="s">
        <v>390</v>
      </c>
      <c r="E436" s="82"/>
      <c r="F436" s="49" t="n">
        <f aca="false">'прил 12'!G506</f>
        <v>30</v>
      </c>
      <c r="G436" s="38"/>
      <c r="H436" s="45"/>
      <c r="I436" s="49" t="n">
        <f aca="false">'прил 12'!J506</f>
        <v>0</v>
      </c>
      <c r="J436" s="39"/>
    </row>
    <row r="437" s="24" customFormat="true" ht="47.25" hidden="false" customHeight="false" outlineLevel="0" collapsed="false">
      <c r="A437" s="46" t="s">
        <v>323</v>
      </c>
      <c r="B437" s="82" t="s">
        <v>103</v>
      </c>
      <c r="C437" s="82" t="s">
        <v>25</v>
      </c>
      <c r="D437" s="82" t="s">
        <v>390</v>
      </c>
      <c r="E437" s="82" t="s">
        <v>324</v>
      </c>
      <c r="F437" s="38" t="n">
        <f aca="false">'прил 12'!G510</f>
        <v>0</v>
      </c>
      <c r="G437" s="38"/>
      <c r="H437" s="45"/>
      <c r="I437" s="38" t="n">
        <f aca="false">'прил 12'!J510</f>
        <v>0</v>
      </c>
      <c r="J437" s="39"/>
    </row>
    <row r="438" s="24" customFormat="true" ht="47.25" hidden="false" customHeight="false" outlineLevel="0" collapsed="false">
      <c r="A438" s="52" t="s">
        <v>391</v>
      </c>
      <c r="B438" s="82" t="s">
        <v>103</v>
      </c>
      <c r="C438" s="82" t="s">
        <v>25</v>
      </c>
      <c r="D438" s="82" t="s">
        <v>388</v>
      </c>
      <c r="E438" s="82" t="s">
        <v>324</v>
      </c>
      <c r="F438" s="38" t="n">
        <f aca="false">F439+F441</f>
        <v>50</v>
      </c>
      <c r="G438" s="38" t="n">
        <f aca="false">G439</f>
        <v>-100</v>
      </c>
      <c r="H438" s="38" t="n">
        <f aca="false">H439</f>
        <v>-60</v>
      </c>
      <c r="I438" s="38" t="n">
        <f aca="false">'прил 12'!O523</f>
        <v>0</v>
      </c>
      <c r="J438" s="39"/>
    </row>
    <row r="439" s="24" customFormat="true" ht="31.5" hidden="false" customHeight="false" outlineLevel="0" collapsed="false">
      <c r="A439" s="91" t="s">
        <v>392</v>
      </c>
      <c r="B439" s="82" t="s">
        <v>103</v>
      </c>
      <c r="C439" s="82" t="s">
        <v>25</v>
      </c>
      <c r="D439" s="82" t="s">
        <v>393</v>
      </c>
      <c r="E439" s="82"/>
      <c r="F439" s="38" t="n">
        <f aca="false">'прил 12'!G509</f>
        <v>0</v>
      </c>
      <c r="G439" s="38" t="n">
        <f aca="false">G440</f>
        <v>-100</v>
      </c>
      <c r="H439" s="38" t="n">
        <f aca="false">H440</f>
        <v>-60</v>
      </c>
      <c r="I439" s="38" t="n">
        <f aca="false">'прил 12'!J509</f>
        <v>0</v>
      </c>
      <c r="J439" s="39"/>
    </row>
    <row r="440" s="24" customFormat="true" ht="47.25" hidden="false" customHeight="false" outlineLevel="0" collapsed="false">
      <c r="A440" s="46" t="s">
        <v>323</v>
      </c>
      <c r="B440" s="82" t="s">
        <v>103</v>
      </c>
      <c r="C440" s="82" t="s">
        <v>25</v>
      </c>
      <c r="D440" s="82" t="s">
        <v>394</v>
      </c>
      <c r="E440" s="82" t="s">
        <v>324</v>
      </c>
      <c r="F440" s="38" t="n">
        <f aca="false">'прил 12'!G510</f>
        <v>0</v>
      </c>
      <c r="G440" s="38" t="n">
        <v>-100</v>
      </c>
      <c r="H440" s="38" t="n">
        <f aca="false">F443+G440</f>
        <v>-60</v>
      </c>
      <c r="I440" s="38" t="n">
        <f aca="false">'прил 12'!J510</f>
        <v>0</v>
      </c>
      <c r="J440" s="39"/>
    </row>
    <row r="441" s="24" customFormat="true" ht="15.75" hidden="false" customHeight="false" outlineLevel="0" collapsed="false">
      <c r="A441" s="25" t="s">
        <v>395</v>
      </c>
      <c r="B441" s="82" t="s">
        <v>103</v>
      </c>
      <c r="C441" s="82" t="s">
        <v>25</v>
      </c>
      <c r="D441" s="82" t="s">
        <v>396</v>
      </c>
      <c r="E441" s="82"/>
      <c r="F441" s="38" t="n">
        <f aca="false">'прил 12'!G519</f>
        <v>50</v>
      </c>
      <c r="G441" s="38" t="n">
        <f aca="false">'прил 12'!H519</f>
        <v>-50</v>
      </c>
      <c r="H441" s="38" t="n">
        <f aca="false">'прил 12'!I519</f>
        <v>0</v>
      </c>
      <c r="I441" s="38" t="n">
        <f aca="false">'прил 12'!O522</f>
        <v>0</v>
      </c>
      <c r="J441" s="39"/>
    </row>
    <row r="442" s="24" customFormat="true" ht="47.25" hidden="false" customHeight="false" outlineLevel="0" collapsed="false">
      <c r="A442" s="46" t="s">
        <v>323</v>
      </c>
      <c r="B442" s="82" t="s">
        <v>103</v>
      </c>
      <c r="C442" s="82" t="s">
        <v>25</v>
      </c>
      <c r="D442" s="82" t="s">
        <v>397</v>
      </c>
      <c r="E442" s="82" t="s">
        <v>324</v>
      </c>
      <c r="F442" s="38" t="n">
        <f aca="false">'прил 12'!G523</f>
        <v>0</v>
      </c>
      <c r="G442" s="38"/>
      <c r="H442" s="38"/>
      <c r="I442" s="38" t="n">
        <f aca="false">'прил 12'!O523</f>
        <v>0</v>
      </c>
      <c r="J442" s="39"/>
    </row>
    <row r="443" s="24" customFormat="true" ht="47.25" hidden="false" customHeight="false" outlineLevel="0" collapsed="false">
      <c r="A443" s="52" t="s">
        <v>398</v>
      </c>
      <c r="B443" s="82" t="s">
        <v>103</v>
      </c>
      <c r="C443" s="82" t="s">
        <v>25</v>
      </c>
      <c r="D443" s="82" t="s">
        <v>399</v>
      </c>
      <c r="E443" s="82"/>
      <c r="F443" s="38" t="n">
        <f aca="false">F444+F446+F448</f>
        <v>40</v>
      </c>
      <c r="G443" s="38" t="n">
        <f aca="false">G444</f>
        <v>0</v>
      </c>
      <c r="H443" s="38" t="n">
        <f aca="false">H444</f>
        <v>50</v>
      </c>
      <c r="I443" s="38" t="n">
        <f aca="false">I444+I446+I448</f>
        <v>40</v>
      </c>
      <c r="J443" s="39"/>
    </row>
    <row r="444" s="24" customFormat="true" ht="63" hidden="false" customHeight="false" outlineLevel="0" collapsed="false">
      <c r="A444" s="114" t="s">
        <v>400</v>
      </c>
      <c r="B444" s="82" t="s">
        <v>103</v>
      </c>
      <c r="C444" s="82" t="s">
        <v>25</v>
      </c>
      <c r="D444" s="82" t="s">
        <v>399</v>
      </c>
      <c r="E444" s="82"/>
      <c r="F444" s="38" t="n">
        <f aca="false">F445</f>
        <v>0</v>
      </c>
      <c r="G444" s="38" t="n">
        <f aca="false">G445</f>
        <v>0</v>
      </c>
      <c r="H444" s="38" t="n">
        <f aca="false">H445</f>
        <v>50</v>
      </c>
      <c r="I444" s="38" t="n">
        <f aca="false">I445</f>
        <v>0</v>
      </c>
      <c r="J444" s="39"/>
    </row>
    <row r="445" s="24" customFormat="true" ht="47.25" hidden="false" customHeight="false" outlineLevel="0" collapsed="false">
      <c r="A445" s="46" t="s">
        <v>323</v>
      </c>
      <c r="B445" s="82" t="s">
        <v>103</v>
      </c>
      <c r="C445" s="82" t="s">
        <v>25</v>
      </c>
      <c r="D445" s="82" t="s">
        <v>399</v>
      </c>
      <c r="E445" s="82" t="s">
        <v>324</v>
      </c>
      <c r="F445" s="38" t="n">
        <f aca="false">'прил 12'!G526</f>
        <v>0</v>
      </c>
      <c r="G445" s="38" t="n">
        <f aca="false">'прил 12'!J526</f>
        <v>0</v>
      </c>
      <c r="H445" s="38" t="n">
        <f aca="false">'прил 12'!K526</f>
        <v>50</v>
      </c>
      <c r="I445" s="38" t="n">
        <f aca="false">'прил 12'!J526</f>
        <v>0</v>
      </c>
      <c r="J445" s="39"/>
    </row>
    <row r="446" s="24" customFormat="true" ht="47.25" hidden="false" customHeight="false" outlineLevel="0" collapsed="false">
      <c r="A446" s="115" t="s">
        <v>401</v>
      </c>
      <c r="B446" s="82" t="s">
        <v>103</v>
      </c>
      <c r="C446" s="82" t="s">
        <v>25</v>
      </c>
      <c r="D446" s="82" t="s">
        <v>402</v>
      </c>
      <c r="E446" s="82"/>
      <c r="F446" s="49" t="n">
        <f aca="false">F447</f>
        <v>0</v>
      </c>
      <c r="G446" s="38"/>
      <c r="H446" s="38"/>
      <c r="I446" s="49" t="n">
        <f aca="false">I447</f>
        <v>0</v>
      </c>
      <c r="J446" s="39"/>
    </row>
    <row r="447" s="24" customFormat="true" ht="47.25" hidden="false" customHeight="false" outlineLevel="0" collapsed="false">
      <c r="A447" s="46" t="s">
        <v>323</v>
      </c>
      <c r="B447" s="82" t="s">
        <v>103</v>
      </c>
      <c r="C447" s="82" t="s">
        <v>25</v>
      </c>
      <c r="D447" s="82" t="s">
        <v>402</v>
      </c>
      <c r="E447" s="82" t="s">
        <v>324</v>
      </c>
      <c r="F447" s="38" t="n">
        <v>0</v>
      </c>
      <c r="G447" s="38"/>
      <c r="H447" s="38"/>
      <c r="I447" s="38" t="n">
        <v>0</v>
      </c>
      <c r="J447" s="39"/>
    </row>
    <row r="448" s="24" customFormat="true" ht="47.25" hidden="false" customHeight="false" outlineLevel="0" collapsed="false">
      <c r="A448" s="116" t="s">
        <v>403</v>
      </c>
      <c r="B448" s="82" t="s">
        <v>103</v>
      </c>
      <c r="C448" s="82" t="s">
        <v>25</v>
      </c>
      <c r="D448" s="82" t="s">
        <v>404</v>
      </c>
      <c r="E448" s="82"/>
      <c r="F448" s="38" t="n">
        <f aca="false">F449</f>
        <v>40</v>
      </c>
      <c r="G448" s="38"/>
      <c r="H448" s="38"/>
      <c r="I448" s="38" t="n">
        <f aca="false">I449</f>
        <v>40</v>
      </c>
      <c r="J448" s="39"/>
    </row>
    <row r="449" s="24" customFormat="true" ht="47.25" hidden="false" customHeight="false" outlineLevel="0" collapsed="false">
      <c r="A449" s="46" t="s">
        <v>323</v>
      </c>
      <c r="B449" s="82" t="s">
        <v>103</v>
      </c>
      <c r="C449" s="82" t="s">
        <v>25</v>
      </c>
      <c r="D449" s="82" t="s">
        <v>404</v>
      </c>
      <c r="E449" s="82"/>
      <c r="F449" s="38" t="n">
        <f aca="false">'прил 12'!G530</f>
        <v>40</v>
      </c>
      <c r="G449" s="38"/>
      <c r="H449" s="38"/>
      <c r="I449" s="38" t="n">
        <f aca="false">'прил 12'!O530</f>
        <v>40</v>
      </c>
      <c r="J449" s="39"/>
    </row>
    <row r="450" s="24" customFormat="true" ht="15.75" hidden="false" customHeight="false" outlineLevel="0" collapsed="false">
      <c r="A450" s="52"/>
      <c r="B450" s="82" t="s">
        <v>103</v>
      </c>
      <c r="C450" s="82" t="s">
        <v>25</v>
      </c>
      <c r="D450" s="82"/>
      <c r="E450" s="82"/>
      <c r="F450" s="38" t="n">
        <f aca="false">F453</f>
        <v>3332.8</v>
      </c>
      <c r="G450" s="38" t="n">
        <f aca="false">G451</f>
        <v>1607</v>
      </c>
      <c r="H450" s="38" t="n">
        <f aca="false">H451</f>
        <v>4939.8</v>
      </c>
      <c r="I450" s="38" t="n">
        <f aca="false">I453</f>
        <v>3190.4</v>
      </c>
      <c r="J450" s="39"/>
    </row>
    <row r="451" s="24" customFormat="true" ht="15.75" hidden="false" customHeight="false" outlineLevel="0" collapsed="false">
      <c r="A451" s="52"/>
      <c r="B451" s="82" t="s">
        <v>103</v>
      </c>
      <c r="C451" s="82" t="s">
        <v>25</v>
      </c>
      <c r="D451" s="82"/>
      <c r="E451" s="82"/>
      <c r="F451" s="38" t="n">
        <f aca="false">F453</f>
        <v>3332.8</v>
      </c>
      <c r="G451" s="55" t="n">
        <f aca="false">G452</f>
        <v>1607</v>
      </c>
      <c r="H451" s="55" t="n">
        <f aca="false">H452</f>
        <v>4939.8</v>
      </c>
      <c r="I451" s="38" t="n">
        <f aca="false">I453</f>
        <v>3190.4</v>
      </c>
      <c r="J451" s="39"/>
    </row>
    <row r="452" s="24" customFormat="true" ht="42.75" hidden="false" customHeight="true" outlineLevel="0" collapsed="false">
      <c r="A452" s="46"/>
      <c r="B452" s="82" t="s">
        <v>103</v>
      </c>
      <c r="C452" s="82" t="s">
        <v>25</v>
      </c>
      <c r="D452" s="82" t="s">
        <v>405</v>
      </c>
      <c r="E452" s="82" t="s">
        <v>324</v>
      </c>
      <c r="F452" s="38" t="n">
        <f aca="false">F453</f>
        <v>3332.8</v>
      </c>
      <c r="G452" s="38" t="n">
        <f aca="false">G453+G455</f>
        <v>1607</v>
      </c>
      <c r="H452" s="38" t="n">
        <f aca="false">H453+H455</f>
        <v>4939.8</v>
      </c>
      <c r="I452" s="38" t="n">
        <f aca="false">I453</f>
        <v>3190.4</v>
      </c>
      <c r="J452" s="39"/>
    </row>
    <row r="453" s="24" customFormat="true" ht="15.75" hidden="false" customHeight="false" outlineLevel="0" collapsed="false">
      <c r="A453" s="52" t="s">
        <v>406</v>
      </c>
      <c r="B453" s="101" t="s">
        <v>103</v>
      </c>
      <c r="C453" s="101" t="s">
        <v>103</v>
      </c>
      <c r="D453" s="101"/>
      <c r="E453" s="101"/>
      <c r="F453" s="38" t="n">
        <f aca="false">F454</f>
        <v>3332.8</v>
      </c>
      <c r="G453" s="38" t="n">
        <f aca="false">G454</f>
        <v>0</v>
      </c>
      <c r="H453" s="38" t="n">
        <f aca="false">H454</f>
        <v>1485</v>
      </c>
      <c r="I453" s="38" t="n">
        <f aca="false">I454</f>
        <v>3190.4</v>
      </c>
      <c r="J453" s="39"/>
    </row>
    <row r="454" s="24" customFormat="true" ht="27.75" hidden="false" customHeight="true" outlineLevel="0" collapsed="false">
      <c r="A454" s="52" t="s">
        <v>407</v>
      </c>
      <c r="B454" s="82" t="s">
        <v>103</v>
      </c>
      <c r="C454" s="82" t="s">
        <v>103</v>
      </c>
      <c r="D454" s="82" t="s">
        <v>405</v>
      </c>
      <c r="E454" s="82"/>
      <c r="F454" s="55" t="n">
        <f aca="false">F455</f>
        <v>3332.8</v>
      </c>
      <c r="G454" s="38" t="n">
        <f aca="false">'прил 12'!H515</f>
        <v>0</v>
      </c>
      <c r="H454" s="45" t="n">
        <f aca="false">F457+G454</f>
        <v>1485</v>
      </c>
      <c r="I454" s="55" t="n">
        <f aca="false">I455</f>
        <v>3190.4</v>
      </c>
      <c r="J454" s="39"/>
    </row>
    <row r="455" s="24" customFormat="true" ht="19.5" hidden="false" customHeight="true" outlineLevel="0" collapsed="false">
      <c r="A455" s="46" t="s">
        <v>408</v>
      </c>
      <c r="B455" s="82" t="s">
        <v>103</v>
      </c>
      <c r="C455" s="82" t="s">
        <v>103</v>
      </c>
      <c r="D455" s="82" t="s">
        <v>409</v>
      </c>
      <c r="E455" s="82"/>
      <c r="F455" s="38" t="n">
        <f aca="false">F456+F458</f>
        <v>3332.8</v>
      </c>
      <c r="G455" s="38" t="n">
        <f aca="false">G456+G457</f>
        <v>1607</v>
      </c>
      <c r="H455" s="38" t="n">
        <f aca="false">H456+H457</f>
        <v>3454.8</v>
      </c>
      <c r="I455" s="38" t="n">
        <f aca="false">I456+I458</f>
        <v>3190.4</v>
      </c>
      <c r="J455" s="39"/>
    </row>
    <row r="456" s="24" customFormat="true" ht="15.75" hidden="false" customHeight="false" outlineLevel="0" collapsed="false">
      <c r="A456" s="117" t="s">
        <v>410</v>
      </c>
      <c r="B456" s="82" t="s">
        <v>103</v>
      </c>
      <c r="C456" s="82" t="s">
        <v>103</v>
      </c>
      <c r="D456" s="82" t="s">
        <v>411</v>
      </c>
      <c r="E456" s="82"/>
      <c r="F456" s="38" t="n">
        <f aca="false">F457</f>
        <v>1485</v>
      </c>
      <c r="G456" s="38" t="n">
        <f aca="false">'прил 12'!H517</f>
        <v>0</v>
      </c>
      <c r="H456" s="45" t="n">
        <f aca="false">F459+G456</f>
        <v>1847.8</v>
      </c>
      <c r="I456" s="38" t="n">
        <f aca="false">I457</f>
        <v>1357</v>
      </c>
      <c r="J456" s="39"/>
    </row>
    <row r="457" s="24" customFormat="true" ht="15.75" hidden="false" customHeight="false" outlineLevel="0" collapsed="false">
      <c r="A457" s="46" t="s">
        <v>412</v>
      </c>
      <c r="B457" s="82" t="s">
        <v>103</v>
      </c>
      <c r="C457" s="82" t="s">
        <v>103</v>
      </c>
      <c r="D457" s="82" t="s">
        <v>411</v>
      </c>
      <c r="E457" s="82" t="s">
        <v>413</v>
      </c>
      <c r="F457" s="38" t="n">
        <f aca="false">'прил 12'!G515</f>
        <v>1485</v>
      </c>
      <c r="G457" s="38" t="n">
        <f aca="false">'прил 12'!J518</f>
        <v>1607</v>
      </c>
      <c r="H457" s="38" t="n">
        <f aca="false">'прил 12'!K518</f>
        <v>1607</v>
      </c>
      <c r="I457" s="38" t="n">
        <f aca="false">'прил 12'!O515</f>
        <v>1357</v>
      </c>
      <c r="J457" s="39"/>
    </row>
    <row r="458" s="24" customFormat="true" ht="21.75" hidden="false" customHeight="true" outlineLevel="0" collapsed="false">
      <c r="A458" s="46" t="s">
        <v>414</v>
      </c>
      <c r="B458" s="82" t="s">
        <v>103</v>
      </c>
      <c r="C458" s="82" t="s">
        <v>103</v>
      </c>
      <c r="D458" s="82" t="s">
        <v>415</v>
      </c>
      <c r="E458" s="82"/>
      <c r="F458" s="38" t="n">
        <f aca="false">F459+F460</f>
        <v>1847.8</v>
      </c>
      <c r="G458" s="38" t="n">
        <f aca="false">G459+G477+G483+G492</f>
        <v>12</v>
      </c>
      <c r="H458" s="38" t="n">
        <f aca="false">H459+H477+H483+H492</f>
        <v>17542.52162</v>
      </c>
      <c r="I458" s="38" t="n">
        <f aca="false">I459+I460</f>
        <v>1833.4</v>
      </c>
      <c r="J458" s="39"/>
    </row>
    <row r="459" s="24" customFormat="true" ht="23.25" hidden="false" customHeight="true" outlineLevel="0" collapsed="false">
      <c r="A459" s="46" t="s">
        <v>412</v>
      </c>
      <c r="B459" s="82" t="s">
        <v>103</v>
      </c>
      <c r="C459" s="82" t="s">
        <v>103</v>
      </c>
      <c r="D459" s="82" t="s">
        <v>415</v>
      </c>
      <c r="E459" s="82" t="s">
        <v>413</v>
      </c>
      <c r="F459" s="38" t="n">
        <f aca="false">'прил 12'!G517</f>
        <v>1847.8</v>
      </c>
      <c r="G459" s="38" t="n">
        <f aca="false">G460</f>
        <v>12</v>
      </c>
      <c r="H459" s="38" t="n">
        <f aca="false">H460</f>
        <v>16217.233</v>
      </c>
      <c r="I459" s="38" t="n">
        <f aca="false">'прил 12'!O517</f>
        <v>1833.4</v>
      </c>
      <c r="J459" s="39"/>
    </row>
    <row r="460" s="24" customFormat="true" ht="30.75" hidden="false" customHeight="true" outlineLevel="0" collapsed="false">
      <c r="A460" s="46" t="s">
        <v>412</v>
      </c>
      <c r="B460" s="82" t="s">
        <v>103</v>
      </c>
      <c r="C460" s="82" t="s">
        <v>103</v>
      </c>
      <c r="D460" s="82" t="s">
        <v>416</v>
      </c>
      <c r="E460" s="82" t="s">
        <v>413</v>
      </c>
      <c r="F460" s="38" t="n">
        <f aca="false">'прил 12'!I518</f>
        <v>0</v>
      </c>
      <c r="G460" s="38" t="n">
        <f aca="false">G461</f>
        <v>12</v>
      </c>
      <c r="H460" s="38" t="n">
        <f aca="false">H461</f>
        <v>16217.233</v>
      </c>
      <c r="I460" s="38" t="n">
        <f aca="false">'прил 12'!L518</f>
        <v>0</v>
      </c>
      <c r="J460" s="39"/>
    </row>
    <row r="461" s="24" customFormat="true" ht="28.5" hidden="false" customHeight="true" outlineLevel="0" collapsed="false">
      <c r="A461" s="60" t="s">
        <v>417</v>
      </c>
      <c r="B461" s="101" t="s">
        <v>103</v>
      </c>
      <c r="C461" s="101" t="s">
        <v>136</v>
      </c>
      <c r="D461" s="101"/>
      <c r="E461" s="101"/>
      <c r="F461" s="38" t="n">
        <f aca="false">F462+F480+F486+F495</f>
        <v>17811.22162</v>
      </c>
      <c r="G461" s="38" t="n">
        <f aca="false">G462+G465+G469+G474</f>
        <v>12</v>
      </c>
      <c r="H461" s="38" t="n">
        <f aca="false">H462+H465+H469+H474</f>
        <v>16217.233</v>
      </c>
      <c r="I461" s="38" t="n">
        <f aca="false">I462+I480+I486+I495</f>
        <v>18211.7176</v>
      </c>
      <c r="J461" s="22"/>
    </row>
    <row r="462" s="24" customFormat="true" ht="51.75" hidden="false" customHeight="true" outlineLevel="0" collapsed="false">
      <c r="A462" s="60" t="s">
        <v>418</v>
      </c>
      <c r="B462" s="101" t="s">
        <v>103</v>
      </c>
      <c r="C462" s="101" t="s">
        <v>136</v>
      </c>
      <c r="D462" s="101" t="s">
        <v>419</v>
      </c>
      <c r="E462" s="101"/>
      <c r="F462" s="38" t="n">
        <f aca="false">F463</f>
        <v>16436.733</v>
      </c>
      <c r="G462" s="38" t="n">
        <f aca="false">G463+G464</f>
        <v>0</v>
      </c>
      <c r="H462" s="38" t="n">
        <f aca="false">H463+H464</f>
        <v>15105.9</v>
      </c>
      <c r="I462" s="38" t="n">
        <f aca="false">I463</f>
        <v>16841.629</v>
      </c>
      <c r="J462" s="39"/>
    </row>
    <row r="463" s="24" customFormat="true" ht="63" hidden="false" customHeight="false" outlineLevel="0" collapsed="false">
      <c r="A463" s="117" t="s">
        <v>420</v>
      </c>
      <c r="B463" s="82" t="s">
        <v>103</v>
      </c>
      <c r="C463" s="82" t="s">
        <v>136</v>
      </c>
      <c r="D463" s="82" t="s">
        <v>419</v>
      </c>
      <c r="E463" s="82"/>
      <c r="F463" s="38" t="n">
        <f aca="false">F464</f>
        <v>16436.733</v>
      </c>
      <c r="G463" s="38" t="n">
        <f aca="false">'прил 12'!J536</f>
        <v>0</v>
      </c>
      <c r="H463" s="38" t="n">
        <f aca="false">'прил 12'!K536</f>
        <v>11602.1</v>
      </c>
      <c r="I463" s="38" t="n">
        <f aca="false">I464</f>
        <v>16841.629</v>
      </c>
      <c r="J463" s="39"/>
    </row>
    <row r="464" s="24" customFormat="true" ht="35.25" hidden="false" customHeight="true" outlineLevel="0" collapsed="false">
      <c r="A464" s="117" t="s">
        <v>421</v>
      </c>
      <c r="B464" s="82" t="s">
        <v>103</v>
      </c>
      <c r="C464" s="82" t="s">
        <v>136</v>
      </c>
      <c r="D464" s="82" t="s">
        <v>419</v>
      </c>
      <c r="E464" s="82"/>
      <c r="F464" s="38" t="n">
        <f aca="false">F465+F468+F472+F477</f>
        <v>16436.733</v>
      </c>
      <c r="G464" s="38" t="n">
        <f aca="false">'прил 12'!J537</f>
        <v>0</v>
      </c>
      <c r="H464" s="38" t="n">
        <f aca="false">'прил 12'!K537</f>
        <v>3503.8</v>
      </c>
      <c r="I464" s="38" t="n">
        <f aca="false">I465+I468+I472+I477</f>
        <v>16841.629</v>
      </c>
      <c r="J464" s="39"/>
    </row>
    <row r="465" s="24" customFormat="true" ht="23.25" hidden="false" customHeight="true" outlineLevel="0" collapsed="false">
      <c r="A465" s="46" t="s">
        <v>422</v>
      </c>
      <c r="B465" s="82" t="s">
        <v>103</v>
      </c>
      <c r="C465" s="82" t="s">
        <v>136</v>
      </c>
      <c r="D465" s="82" t="s">
        <v>419</v>
      </c>
      <c r="E465" s="82" t="s">
        <v>29</v>
      </c>
      <c r="F465" s="38" t="n">
        <f aca="false">F466+F467</f>
        <v>15105.9</v>
      </c>
      <c r="G465" s="38" t="n">
        <f aca="false">G466</f>
        <v>0</v>
      </c>
      <c r="H465" s="38" t="n">
        <f aca="false">H466</f>
        <v>988.933</v>
      </c>
      <c r="I465" s="38" t="n">
        <f aca="false">I466+I467</f>
        <v>15684</v>
      </c>
      <c r="J465" s="39"/>
    </row>
    <row r="466" s="24" customFormat="true" ht="23.25" hidden="false" customHeight="true" outlineLevel="0" collapsed="false">
      <c r="A466" s="36" t="s">
        <v>423</v>
      </c>
      <c r="B466" s="82" t="s">
        <v>103</v>
      </c>
      <c r="C466" s="82" t="s">
        <v>136</v>
      </c>
      <c r="D466" s="82" t="s">
        <v>424</v>
      </c>
      <c r="E466" s="82" t="s">
        <v>138</v>
      </c>
      <c r="F466" s="38" t="n">
        <f aca="false">'прил 12'!G536</f>
        <v>11602.1</v>
      </c>
      <c r="G466" s="38" t="n">
        <f aca="false">G467+G468</f>
        <v>0</v>
      </c>
      <c r="H466" s="38" t="n">
        <f aca="false">H467+H468</f>
        <v>988.933</v>
      </c>
      <c r="I466" s="38" t="n">
        <f aca="false">'прил 12'!O536</f>
        <v>12046.2</v>
      </c>
      <c r="J466" s="39"/>
    </row>
    <row r="467" s="24" customFormat="true" ht="23.25" hidden="false" customHeight="true" outlineLevel="0" collapsed="false">
      <c r="A467" s="36" t="s">
        <v>34</v>
      </c>
      <c r="B467" s="82" t="s">
        <v>103</v>
      </c>
      <c r="C467" s="82" t="s">
        <v>136</v>
      </c>
      <c r="D467" s="82" t="s">
        <v>425</v>
      </c>
      <c r="E467" s="82" t="s">
        <v>139</v>
      </c>
      <c r="F467" s="38" t="n">
        <f aca="false">'прил 12'!G537</f>
        <v>3503.8</v>
      </c>
      <c r="G467" s="38" t="n">
        <f aca="false">'прил 12'!J540</f>
        <v>0</v>
      </c>
      <c r="H467" s="38" t="n">
        <f aca="false">'прил 12'!K540</f>
        <v>962</v>
      </c>
      <c r="I467" s="38" t="n">
        <f aca="false">'прил 12'!O537</f>
        <v>3637.8</v>
      </c>
      <c r="J467" s="39"/>
    </row>
    <row r="468" s="24" customFormat="true" ht="23.25" hidden="false" customHeight="true" outlineLevel="0" collapsed="false">
      <c r="A468" s="50" t="s">
        <v>75</v>
      </c>
      <c r="B468" s="82" t="s">
        <v>103</v>
      </c>
      <c r="C468" s="82" t="s">
        <v>136</v>
      </c>
      <c r="D468" s="82" t="s">
        <v>425</v>
      </c>
      <c r="E468" s="82" t="s">
        <v>49</v>
      </c>
      <c r="F468" s="38" t="n">
        <f aca="false">F469</f>
        <v>988.933</v>
      </c>
      <c r="G468" s="38" t="n">
        <f aca="false">'прил 12'!J541</f>
        <v>0</v>
      </c>
      <c r="H468" s="38" t="n">
        <f aca="false">'прил 12'!K541</f>
        <v>26.933</v>
      </c>
      <c r="I468" s="38" t="n">
        <f aca="false">I469</f>
        <v>810.529</v>
      </c>
      <c r="J468" s="39"/>
    </row>
    <row r="469" s="24" customFormat="true" ht="23.25" hidden="false" customHeight="true" outlineLevel="0" collapsed="false">
      <c r="A469" s="50" t="s">
        <v>76</v>
      </c>
      <c r="B469" s="82" t="s">
        <v>103</v>
      </c>
      <c r="C469" s="82" t="s">
        <v>136</v>
      </c>
      <c r="D469" s="82" t="s">
        <v>425</v>
      </c>
      <c r="E469" s="82" t="s">
        <v>51</v>
      </c>
      <c r="F469" s="38" t="n">
        <f aca="false">F470+F471</f>
        <v>988.933</v>
      </c>
      <c r="G469" s="38" t="n">
        <f aca="false">G470</f>
        <v>12</v>
      </c>
      <c r="H469" s="38" t="n">
        <f aca="false">H470</f>
        <v>59</v>
      </c>
      <c r="I469" s="38" t="n">
        <f aca="false">I470+I471</f>
        <v>810.529</v>
      </c>
      <c r="J469" s="39"/>
    </row>
    <row r="470" s="24" customFormat="true" ht="23.25" hidden="false" customHeight="true" outlineLevel="0" collapsed="false">
      <c r="A470" s="36" t="s">
        <v>54</v>
      </c>
      <c r="B470" s="82" t="s">
        <v>103</v>
      </c>
      <c r="C470" s="82" t="s">
        <v>136</v>
      </c>
      <c r="D470" s="82" t="s">
        <v>425</v>
      </c>
      <c r="E470" s="82" t="s">
        <v>55</v>
      </c>
      <c r="F470" s="38" t="n">
        <f aca="false">'прил 12'!G540</f>
        <v>442</v>
      </c>
      <c r="G470" s="38" t="n">
        <f aca="false">G471+G472+G473</f>
        <v>12</v>
      </c>
      <c r="H470" s="38" t="n">
        <f aca="false">H471+H472+H473</f>
        <v>59</v>
      </c>
      <c r="I470" s="38" t="n">
        <f aca="false">'прил 12'!O540</f>
        <v>442</v>
      </c>
      <c r="J470" s="39"/>
    </row>
    <row r="471" s="24" customFormat="true" ht="23.25" hidden="false" customHeight="true" outlineLevel="0" collapsed="false">
      <c r="A471" s="50" t="s">
        <v>77</v>
      </c>
      <c r="B471" s="82" t="s">
        <v>103</v>
      </c>
      <c r="C471" s="82" t="s">
        <v>136</v>
      </c>
      <c r="D471" s="82" t="s">
        <v>425</v>
      </c>
      <c r="E471" s="82" t="s">
        <v>53</v>
      </c>
      <c r="F471" s="38" t="n">
        <f aca="false">'прил 12'!G541</f>
        <v>546.933</v>
      </c>
      <c r="G471" s="38" t="n">
        <f aca="false">'прил 12'!J544</f>
        <v>0</v>
      </c>
      <c r="H471" s="38" t="n">
        <f aca="false">'прил 12'!K544</f>
        <v>39</v>
      </c>
      <c r="I471" s="38" t="n">
        <f aca="false">'прил 12'!O541</f>
        <v>368.529</v>
      </c>
      <c r="J471" s="39"/>
    </row>
    <row r="472" s="24" customFormat="true" ht="23.25" hidden="false" customHeight="true" outlineLevel="0" collapsed="false">
      <c r="A472" s="36" t="s">
        <v>56</v>
      </c>
      <c r="B472" s="82" t="s">
        <v>103</v>
      </c>
      <c r="C472" s="82" t="s">
        <v>136</v>
      </c>
      <c r="D472" s="82" t="s">
        <v>425</v>
      </c>
      <c r="E472" s="82" t="s">
        <v>57</v>
      </c>
      <c r="F472" s="38" t="n">
        <f aca="false">F473</f>
        <v>67</v>
      </c>
      <c r="G472" s="38" t="n">
        <f aca="false">'прил 12'!J545</f>
        <v>0</v>
      </c>
      <c r="H472" s="38" t="n">
        <f aca="false">'прил 12'!K545</f>
        <v>8</v>
      </c>
      <c r="I472" s="38" t="n">
        <f aca="false">I473</f>
        <v>67</v>
      </c>
      <c r="J472" s="39"/>
    </row>
    <row r="473" s="24" customFormat="true" ht="23.25" hidden="false" customHeight="true" outlineLevel="0" collapsed="false">
      <c r="A473" s="36" t="s">
        <v>58</v>
      </c>
      <c r="B473" s="82" t="s">
        <v>103</v>
      </c>
      <c r="C473" s="82" t="s">
        <v>136</v>
      </c>
      <c r="D473" s="82" t="s">
        <v>425</v>
      </c>
      <c r="E473" s="82" t="s">
        <v>59</v>
      </c>
      <c r="F473" s="38" t="n">
        <f aca="false">F474+F475+F476</f>
        <v>67</v>
      </c>
      <c r="G473" s="38" t="n">
        <f aca="false">'прил 12'!J546</f>
        <v>12</v>
      </c>
      <c r="H473" s="38" t="n">
        <f aca="false">'прил 12'!K546</f>
        <v>12</v>
      </c>
      <c r="I473" s="38" t="n">
        <f aca="false">I474+I475+I476</f>
        <v>67</v>
      </c>
      <c r="J473" s="39"/>
    </row>
    <row r="474" s="24" customFormat="true" ht="23.25" hidden="false" customHeight="true" outlineLevel="0" collapsed="false">
      <c r="A474" s="36" t="s">
        <v>60</v>
      </c>
      <c r="B474" s="82" t="s">
        <v>103</v>
      </c>
      <c r="C474" s="82" t="s">
        <v>136</v>
      </c>
      <c r="D474" s="82" t="s">
        <v>425</v>
      </c>
      <c r="E474" s="82" t="s">
        <v>61</v>
      </c>
      <c r="F474" s="38" t="n">
        <f aca="false">'прил 12'!G544</f>
        <v>39</v>
      </c>
      <c r="G474" s="38" t="n">
        <f aca="false">G476</f>
        <v>0</v>
      </c>
      <c r="H474" s="38" t="n">
        <f aca="false">H476</f>
        <v>63.4</v>
      </c>
      <c r="I474" s="38" t="n">
        <f aca="false">'прил 12'!O544</f>
        <v>39</v>
      </c>
      <c r="J474" s="39"/>
    </row>
    <row r="475" s="24" customFormat="true" ht="23.25" hidden="false" customHeight="true" outlineLevel="0" collapsed="false">
      <c r="A475" s="36" t="s">
        <v>62</v>
      </c>
      <c r="B475" s="82" t="s">
        <v>103</v>
      </c>
      <c r="C475" s="82" t="s">
        <v>136</v>
      </c>
      <c r="D475" s="82" t="s">
        <v>425</v>
      </c>
      <c r="E475" s="82" t="s">
        <v>63</v>
      </c>
      <c r="F475" s="38" t="n">
        <f aca="false">'прил 12'!G545</f>
        <v>8</v>
      </c>
      <c r="G475" s="38"/>
      <c r="H475" s="38"/>
      <c r="I475" s="38" t="n">
        <f aca="false">'прил 12'!O545</f>
        <v>8</v>
      </c>
      <c r="J475" s="39"/>
    </row>
    <row r="476" s="24" customFormat="true" ht="23.25" hidden="false" customHeight="true" outlineLevel="0" collapsed="false">
      <c r="A476" s="36" t="s">
        <v>64</v>
      </c>
      <c r="B476" s="82" t="s">
        <v>103</v>
      </c>
      <c r="C476" s="82" t="s">
        <v>136</v>
      </c>
      <c r="D476" s="82" t="s">
        <v>425</v>
      </c>
      <c r="E476" s="82" t="s">
        <v>65</v>
      </c>
      <c r="F476" s="38" t="n">
        <f aca="false">'прил 12'!G546</f>
        <v>20</v>
      </c>
      <c r="G476" s="38" t="n">
        <f aca="false">'прил 12'!H550</f>
        <v>0</v>
      </c>
      <c r="H476" s="45" t="n">
        <f aca="false">F479+G476</f>
        <v>63.4</v>
      </c>
      <c r="I476" s="38" t="n">
        <f aca="false">'прил 12'!O546</f>
        <v>20</v>
      </c>
      <c r="J476" s="39"/>
    </row>
    <row r="477" s="31" customFormat="true" ht="43.5" hidden="false" customHeight="true" outlineLevel="0" collapsed="false">
      <c r="A477" s="36" t="s">
        <v>78</v>
      </c>
      <c r="B477" s="82" t="s">
        <v>103</v>
      </c>
      <c r="C477" s="82" t="s">
        <v>136</v>
      </c>
      <c r="D477" s="82" t="s">
        <v>419</v>
      </c>
      <c r="E477" s="82"/>
      <c r="F477" s="38" t="n">
        <f aca="false">F478+F479</f>
        <v>274.9</v>
      </c>
      <c r="G477" s="118" t="n">
        <f aca="false">G478</f>
        <v>0</v>
      </c>
      <c r="H477" s="118" t="n">
        <f aca="false">H478</f>
        <v>796.18862</v>
      </c>
      <c r="I477" s="38" t="n">
        <f aca="false">I478+I479</f>
        <v>280.1</v>
      </c>
      <c r="J477" s="56"/>
    </row>
    <row r="478" s="24" customFormat="true" ht="33" hidden="false" customHeight="true" outlineLevel="0" collapsed="false">
      <c r="A478" s="36" t="s">
        <v>72</v>
      </c>
      <c r="B478" s="82" t="s">
        <v>103</v>
      </c>
      <c r="C478" s="82" t="s">
        <v>136</v>
      </c>
      <c r="D478" s="82" t="s">
        <v>426</v>
      </c>
      <c r="E478" s="82"/>
      <c r="F478" s="38" t="n">
        <f aca="false">'прил 12'!G550</f>
        <v>211.5</v>
      </c>
      <c r="G478" s="118" t="n">
        <f aca="false">G479</f>
        <v>0</v>
      </c>
      <c r="H478" s="118" t="n">
        <f aca="false">H479</f>
        <v>796.18862</v>
      </c>
      <c r="I478" s="38" t="n">
        <f aca="false">'прил 12'!O550</f>
        <v>215.5</v>
      </c>
      <c r="J478" s="39"/>
    </row>
    <row r="479" s="24" customFormat="true" ht="56.25" hidden="false" customHeight="true" outlineLevel="0" collapsed="false">
      <c r="A479" s="36" t="s">
        <v>72</v>
      </c>
      <c r="B479" s="82" t="s">
        <v>103</v>
      </c>
      <c r="C479" s="82" t="s">
        <v>136</v>
      </c>
      <c r="D479" s="82" t="s">
        <v>427</v>
      </c>
      <c r="E479" s="82" t="s">
        <v>53</v>
      </c>
      <c r="F479" s="38" t="n">
        <f aca="false">'прил 12'!G548</f>
        <v>63.4</v>
      </c>
      <c r="G479" s="118" t="n">
        <f aca="false">G480</f>
        <v>0</v>
      </c>
      <c r="H479" s="118" t="n">
        <f aca="false">H480</f>
        <v>796.18862</v>
      </c>
      <c r="I479" s="38" t="n">
        <f aca="false">'прил 12'!O548</f>
        <v>64.6</v>
      </c>
      <c r="J479" s="39"/>
    </row>
    <row r="480" s="24" customFormat="true" ht="16.5" hidden="false" customHeight="true" outlineLevel="0" collapsed="false">
      <c r="A480" s="36" t="s">
        <v>94</v>
      </c>
      <c r="B480" s="34" t="s">
        <v>103</v>
      </c>
      <c r="C480" s="34" t="s">
        <v>136</v>
      </c>
      <c r="D480" s="34" t="s">
        <v>68</v>
      </c>
      <c r="E480" s="34"/>
      <c r="F480" s="118" t="n">
        <f aca="false">F481</f>
        <v>796.18862</v>
      </c>
      <c r="G480" s="119" t="n">
        <f aca="false">G481+G482</f>
        <v>0</v>
      </c>
      <c r="H480" s="119" t="n">
        <f aca="false">H481+H482</f>
        <v>796.18862</v>
      </c>
      <c r="I480" s="118" t="n">
        <f aca="false">I481</f>
        <v>796.1886</v>
      </c>
      <c r="J480" s="39"/>
    </row>
    <row r="481" s="24" customFormat="true" ht="18.75" hidden="false" customHeight="true" outlineLevel="0" collapsed="false">
      <c r="A481" s="36" t="s">
        <v>47</v>
      </c>
      <c r="B481" s="34" t="s">
        <v>103</v>
      </c>
      <c r="C481" s="34" t="s">
        <v>136</v>
      </c>
      <c r="D481" s="34" t="s">
        <v>68</v>
      </c>
      <c r="E481" s="34"/>
      <c r="F481" s="118" t="n">
        <f aca="false">F482</f>
        <v>796.18862</v>
      </c>
      <c r="G481" s="120" t="n">
        <f aca="false">'прил 12'!H268</f>
        <v>0</v>
      </c>
      <c r="H481" s="45" t="n">
        <f aca="false">F484+G481</f>
        <v>611.512</v>
      </c>
      <c r="I481" s="118" t="n">
        <f aca="false">I482</f>
        <v>796.1886</v>
      </c>
      <c r="J481" s="39"/>
    </row>
    <row r="482" s="24" customFormat="true" ht="33.75" hidden="false" customHeight="true" outlineLevel="0" collapsed="false">
      <c r="A482" s="36" t="s">
        <v>27</v>
      </c>
      <c r="B482" s="34" t="s">
        <v>103</v>
      </c>
      <c r="C482" s="34" t="s">
        <v>136</v>
      </c>
      <c r="D482" s="34" t="s">
        <v>69</v>
      </c>
      <c r="E482" s="34" t="s">
        <v>29</v>
      </c>
      <c r="F482" s="118" t="n">
        <f aca="false">F483</f>
        <v>796.18862</v>
      </c>
      <c r="G482" s="120" t="n">
        <f aca="false">'прил 12'!H269</f>
        <v>0</v>
      </c>
      <c r="H482" s="45" t="n">
        <f aca="false">F485+G482</f>
        <v>184.67662</v>
      </c>
      <c r="I482" s="118" t="n">
        <f aca="false">I483</f>
        <v>796.1886</v>
      </c>
      <c r="J482" s="39"/>
    </row>
    <row r="483" s="31" customFormat="true" ht="53.25" hidden="false" customHeight="true" outlineLevel="0" collapsed="false">
      <c r="A483" s="36" t="s">
        <v>30</v>
      </c>
      <c r="B483" s="82" t="s">
        <v>103</v>
      </c>
      <c r="C483" s="82" t="s">
        <v>136</v>
      </c>
      <c r="D483" s="34" t="s">
        <v>69</v>
      </c>
      <c r="E483" s="82" t="s">
        <v>31</v>
      </c>
      <c r="F483" s="119" t="n">
        <f aca="false">F484+F485</f>
        <v>796.18862</v>
      </c>
      <c r="G483" s="21" t="n">
        <f aca="false">G484+G489</f>
        <v>-501</v>
      </c>
      <c r="H483" s="21" t="n">
        <f aca="false">H484+H489</f>
        <v>-501</v>
      </c>
      <c r="I483" s="119" t="n">
        <f aca="false">I484+I485</f>
        <v>796.1886</v>
      </c>
      <c r="J483" s="56"/>
    </row>
    <row r="484" s="24" customFormat="true" ht="29.25" hidden="false" customHeight="true" outlineLevel="0" collapsed="false">
      <c r="A484" s="36" t="s">
        <v>32</v>
      </c>
      <c r="B484" s="82" t="s">
        <v>103</v>
      </c>
      <c r="C484" s="82" t="s">
        <v>136</v>
      </c>
      <c r="D484" s="34" t="s">
        <v>69</v>
      </c>
      <c r="E484" s="82" t="s">
        <v>33</v>
      </c>
      <c r="F484" s="120" t="n">
        <f aca="false">'прил 12'!G268</f>
        <v>611.512</v>
      </c>
      <c r="G484" s="35" t="n">
        <f aca="false">G485</f>
        <v>-456</v>
      </c>
      <c r="H484" s="35" t="n">
        <f aca="false">H485</f>
        <v>-456</v>
      </c>
      <c r="I484" s="120" t="n">
        <f aca="false">'прил 12'!O268</f>
        <v>611.512</v>
      </c>
      <c r="J484" s="39"/>
    </row>
    <row r="485" s="24" customFormat="true" ht="29.25" hidden="false" customHeight="true" outlineLevel="0" collapsed="false">
      <c r="A485" s="36" t="s">
        <v>34</v>
      </c>
      <c r="B485" s="82" t="s">
        <v>103</v>
      </c>
      <c r="C485" s="82" t="s">
        <v>136</v>
      </c>
      <c r="D485" s="34" t="s">
        <v>70</v>
      </c>
      <c r="E485" s="82" t="s">
        <v>36</v>
      </c>
      <c r="F485" s="120" t="n">
        <f aca="false">'прил 12'!G269</f>
        <v>184.67662</v>
      </c>
      <c r="G485" s="35" t="n">
        <f aca="false">G486+G487+G488</f>
        <v>-456</v>
      </c>
      <c r="H485" s="35" t="n">
        <f aca="false">H486+H487+H488</f>
        <v>-456</v>
      </c>
      <c r="I485" s="120" t="n">
        <f aca="false">'прил 12'!O269</f>
        <v>184.6766</v>
      </c>
      <c r="J485" s="39"/>
    </row>
    <row r="486" s="24" customFormat="true" ht="29.25" hidden="false" customHeight="true" outlineLevel="0" collapsed="false">
      <c r="A486" s="40" t="s">
        <v>428</v>
      </c>
      <c r="B486" s="54" t="s">
        <v>103</v>
      </c>
      <c r="C486" s="54" t="s">
        <v>136</v>
      </c>
      <c r="D486" s="121" t="s">
        <v>429</v>
      </c>
      <c r="E486" s="54"/>
      <c r="F486" s="21" t="n">
        <f aca="false">F487+F492</f>
        <v>0</v>
      </c>
      <c r="G486" s="35" t="n">
        <v>-343.164</v>
      </c>
      <c r="H486" s="45" t="n">
        <f aca="false">F489+G486</f>
        <v>-343.164</v>
      </c>
      <c r="I486" s="21" t="n">
        <f aca="false">I487+I492</f>
        <v>0</v>
      </c>
      <c r="J486" s="39"/>
    </row>
    <row r="487" s="24" customFormat="true" ht="29.25" hidden="false" customHeight="true" outlineLevel="0" collapsed="false">
      <c r="A487" s="36" t="s">
        <v>27</v>
      </c>
      <c r="B487" s="34" t="s">
        <v>103</v>
      </c>
      <c r="C487" s="34" t="s">
        <v>136</v>
      </c>
      <c r="D487" s="67" t="s">
        <v>429</v>
      </c>
      <c r="E487" s="34" t="s">
        <v>29</v>
      </c>
      <c r="F487" s="35" t="n">
        <f aca="false">F488</f>
        <v>0</v>
      </c>
      <c r="G487" s="35" t="n">
        <v>-9.2</v>
      </c>
      <c r="H487" s="45" t="n">
        <f aca="false">F490+G487</f>
        <v>-9.2</v>
      </c>
      <c r="I487" s="35" t="n">
        <f aca="false">I488</f>
        <v>0</v>
      </c>
      <c r="J487" s="39"/>
    </row>
    <row r="488" s="24" customFormat="true" ht="36.75" hidden="false" customHeight="true" outlineLevel="0" collapsed="false">
      <c r="A488" s="36" t="s">
        <v>30</v>
      </c>
      <c r="B488" s="34" t="s">
        <v>103</v>
      </c>
      <c r="C488" s="34" t="s">
        <v>136</v>
      </c>
      <c r="D488" s="67" t="s">
        <v>429</v>
      </c>
      <c r="E488" s="82" t="s">
        <v>31</v>
      </c>
      <c r="F488" s="35" t="n">
        <f aca="false">F489+F490+F491</f>
        <v>0</v>
      </c>
      <c r="G488" s="35" t="n">
        <v>-103.636</v>
      </c>
      <c r="H488" s="45" t="n">
        <f aca="false">F491+G488</f>
        <v>-103.636</v>
      </c>
      <c r="I488" s="35" t="n">
        <f aca="false">I489+I490+I491</f>
        <v>0</v>
      </c>
      <c r="J488" s="39"/>
    </row>
    <row r="489" s="24" customFormat="true" ht="29.25" hidden="false" customHeight="true" outlineLevel="0" collapsed="false">
      <c r="A489" s="36" t="s">
        <v>32</v>
      </c>
      <c r="B489" s="34" t="s">
        <v>103</v>
      </c>
      <c r="C489" s="34" t="s">
        <v>136</v>
      </c>
      <c r="D489" s="67" t="s">
        <v>429</v>
      </c>
      <c r="E489" s="82" t="s">
        <v>33</v>
      </c>
      <c r="F489" s="35"/>
      <c r="G489" s="35" t="n">
        <f aca="false">G490</f>
        <v>-45</v>
      </c>
      <c r="H489" s="35" t="n">
        <f aca="false">H490</f>
        <v>-45</v>
      </c>
      <c r="I489" s="35"/>
      <c r="J489" s="39"/>
    </row>
    <row r="490" s="24" customFormat="true" ht="29.25" hidden="false" customHeight="true" outlineLevel="0" collapsed="false">
      <c r="A490" s="36" t="s">
        <v>44</v>
      </c>
      <c r="B490" s="34" t="s">
        <v>103</v>
      </c>
      <c r="C490" s="34" t="s">
        <v>136</v>
      </c>
      <c r="D490" s="67" t="s">
        <v>429</v>
      </c>
      <c r="E490" s="82" t="s">
        <v>45</v>
      </c>
      <c r="F490" s="35"/>
      <c r="G490" s="35" t="n">
        <f aca="false">G491</f>
        <v>-45</v>
      </c>
      <c r="H490" s="35" t="n">
        <f aca="false">H491</f>
        <v>-45</v>
      </c>
      <c r="I490" s="35"/>
      <c r="J490" s="39"/>
    </row>
    <row r="491" s="24" customFormat="true" ht="29.25" hidden="false" customHeight="true" outlineLevel="0" collapsed="false">
      <c r="A491" s="36" t="s">
        <v>34</v>
      </c>
      <c r="B491" s="34" t="s">
        <v>103</v>
      </c>
      <c r="C491" s="34" t="s">
        <v>136</v>
      </c>
      <c r="D491" s="67" t="s">
        <v>429</v>
      </c>
      <c r="E491" s="82" t="s">
        <v>36</v>
      </c>
      <c r="F491" s="35"/>
      <c r="G491" s="35" t="n">
        <v>-45</v>
      </c>
      <c r="H491" s="45" t="n">
        <f aca="false">F494+G491</f>
        <v>-45</v>
      </c>
      <c r="I491" s="35"/>
      <c r="J491" s="39"/>
    </row>
    <row r="492" s="31" customFormat="true" ht="51.75" hidden="false" customHeight="true" outlineLevel="0" collapsed="false">
      <c r="A492" s="50" t="s">
        <v>75</v>
      </c>
      <c r="B492" s="34" t="s">
        <v>103</v>
      </c>
      <c r="C492" s="34" t="s">
        <v>136</v>
      </c>
      <c r="D492" s="67" t="s">
        <v>429</v>
      </c>
      <c r="E492" s="34" t="s">
        <v>49</v>
      </c>
      <c r="F492" s="35" t="n">
        <f aca="false">F493</f>
        <v>0</v>
      </c>
      <c r="G492" s="21" t="n">
        <f aca="false">G493+G498</f>
        <v>501</v>
      </c>
      <c r="H492" s="21" t="n">
        <f aca="false">H493+H498</f>
        <v>1030.1</v>
      </c>
      <c r="I492" s="35" t="n">
        <f aca="false">I493</f>
        <v>0</v>
      </c>
      <c r="J492" s="29"/>
    </row>
    <row r="493" s="24" customFormat="true" ht="38.25" hidden="false" customHeight="true" outlineLevel="0" collapsed="false">
      <c r="A493" s="50" t="s">
        <v>76</v>
      </c>
      <c r="B493" s="34" t="s">
        <v>103</v>
      </c>
      <c r="C493" s="34" t="s">
        <v>136</v>
      </c>
      <c r="D493" s="67" t="s">
        <v>429</v>
      </c>
      <c r="E493" s="34" t="s">
        <v>51</v>
      </c>
      <c r="F493" s="35" t="n">
        <f aca="false">F494</f>
        <v>0</v>
      </c>
      <c r="G493" s="35" t="n">
        <f aca="false">G494</f>
        <v>456</v>
      </c>
      <c r="H493" s="35" t="n">
        <f aca="false">H494</f>
        <v>979.1</v>
      </c>
      <c r="I493" s="35" t="n">
        <f aca="false">I494</f>
        <v>0</v>
      </c>
      <c r="J493" s="39"/>
    </row>
    <row r="494" s="24" customFormat="true" ht="29.25" hidden="false" customHeight="true" outlineLevel="0" collapsed="false">
      <c r="A494" s="50" t="s">
        <v>77</v>
      </c>
      <c r="B494" s="34" t="s">
        <v>103</v>
      </c>
      <c r="C494" s="34" t="s">
        <v>136</v>
      </c>
      <c r="D494" s="67" t="s">
        <v>429</v>
      </c>
      <c r="E494" s="34" t="s">
        <v>53</v>
      </c>
      <c r="F494" s="35"/>
      <c r="G494" s="35" t="n">
        <f aca="false">G495+G496+G497</f>
        <v>456</v>
      </c>
      <c r="H494" s="35" t="n">
        <f aca="false">H495+H496+H497</f>
        <v>979.1</v>
      </c>
      <c r="I494" s="35"/>
      <c r="J494" s="39"/>
    </row>
    <row r="495" s="24" customFormat="true" ht="33.6" hidden="false" customHeight="true" outlineLevel="0" collapsed="false">
      <c r="A495" s="40" t="s">
        <v>428</v>
      </c>
      <c r="B495" s="54" t="s">
        <v>103</v>
      </c>
      <c r="C495" s="54" t="s">
        <v>136</v>
      </c>
      <c r="D495" s="121" t="s">
        <v>430</v>
      </c>
      <c r="E495" s="54"/>
      <c r="F495" s="21" t="n">
        <f aca="false">F496+F501</f>
        <v>578.3</v>
      </c>
      <c r="G495" s="35" t="n">
        <v>343.164</v>
      </c>
      <c r="H495" s="45" t="n">
        <f aca="false">F498+G495</f>
        <v>745.164</v>
      </c>
      <c r="I495" s="21" t="n">
        <f aca="false">I496+I501</f>
        <v>573.9</v>
      </c>
      <c r="J495" s="39"/>
    </row>
    <row r="496" s="24" customFormat="true" ht="34.15" hidden="false" customHeight="true" outlineLevel="0" collapsed="false">
      <c r="A496" s="36" t="s">
        <v>27</v>
      </c>
      <c r="B496" s="34" t="s">
        <v>103</v>
      </c>
      <c r="C496" s="34" t="s">
        <v>136</v>
      </c>
      <c r="D496" s="67" t="s">
        <v>430</v>
      </c>
      <c r="E496" s="34" t="s">
        <v>29</v>
      </c>
      <c r="F496" s="35" t="n">
        <f aca="false">F497</f>
        <v>523.1</v>
      </c>
      <c r="G496" s="35" t="n">
        <v>9.2</v>
      </c>
      <c r="H496" s="45" t="n">
        <f aca="false">F499+G496</f>
        <v>9.2</v>
      </c>
      <c r="I496" s="35" t="n">
        <f aca="false">I497</f>
        <v>478.1</v>
      </c>
      <c r="J496" s="39"/>
    </row>
    <row r="497" s="24" customFormat="true" ht="29.25" hidden="false" customHeight="true" outlineLevel="0" collapsed="false">
      <c r="A497" s="36" t="s">
        <v>30</v>
      </c>
      <c r="B497" s="34" t="s">
        <v>103</v>
      </c>
      <c r="C497" s="34" t="s">
        <v>136</v>
      </c>
      <c r="D497" s="67" t="s">
        <v>430</v>
      </c>
      <c r="E497" s="82" t="s">
        <v>31</v>
      </c>
      <c r="F497" s="35" t="n">
        <f aca="false">F498+F499+F500</f>
        <v>523.1</v>
      </c>
      <c r="G497" s="35" t="n">
        <v>103.636</v>
      </c>
      <c r="H497" s="45" t="n">
        <f aca="false">F500+G497</f>
        <v>224.736</v>
      </c>
      <c r="I497" s="35" t="n">
        <f aca="false">I498+I499+I500</f>
        <v>478.1</v>
      </c>
      <c r="J497" s="39"/>
    </row>
    <row r="498" s="24" customFormat="true" ht="29.25" hidden="false" customHeight="true" outlineLevel="0" collapsed="false">
      <c r="A498" s="36" t="s">
        <v>32</v>
      </c>
      <c r="B498" s="34" t="s">
        <v>103</v>
      </c>
      <c r="C498" s="34" t="s">
        <v>136</v>
      </c>
      <c r="D498" s="67" t="s">
        <v>430</v>
      </c>
      <c r="E498" s="82" t="s">
        <v>33</v>
      </c>
      <c r="F498" s="35" t="n">
        <f aca="false">'прил 12'!G273</f>
        <v>402</v>
      </c>
      <c r="G498" s="35" t="n">
        <f aca="false">G499</f>
        <v>45</v>
      </c>
      <c r="H498" s="35" t="n">
        <f aca="false">H499</f>
        <v>51</v>
      </c>
      <c r="I498" s="35" t="n">
        <f aca="false">'прил 12'!O273</f>
        <v>367.2</v>
      </c>
      <c r="J498" s="39"/>
    </row>
    <row r="499" s="24" customFormat="true" ht="34.15" hidden="false" customHeight="true" outlineLevel="0" collapsed="false">
      <c r="A499" s="36" t="s">
        <v>44</v>
      </c>
      <c r="B499" s="34" t="s">
        <v>103</v>
      </c>
      <c r="C499" s="34" t="s">
        <v>136</v>
      </c>
      <c r="D499" s="67" t="s">
        <v>430</v>
      </c>
      <c r="E499" s="82" t="s">
        <v>45</v>
      </c>
      <c r="F499" s="35"/>
      <c r="G499" s="35" t="n">
        <f aca="false">G500</f>
        <v>45</v>
      </c>
      <c r="H499" s="35" t="n">
        <f aca="false">H500</f>
        <v>51</v>
      </c>
      <c r="I499" s="35"/>
      <c r="J499" s="39"/>
    </row>
    <row r="500" s="24" customFormat="true" ht="29.25" hidden="false" customHeight="true" outlineLevel="0" collapsed="false">
      <c r="A500" s="36" t="s">
        <v>34</v>
      </c>
      <c r="B500" s="34" t="s">
        <v>103</v>
      </c>
      <c r="C500" s="34" t="s">
        <v>136</v>
      </c>
      <c r="D500" s="67" t="s">
        <v>430</v>
      </c>
      <c r="E500" s="82" t="s">
        <v>36</v>
      </c>
      <c r="F500" s="35" t="n">
        <f aca="false">'прил 12'!G275</f>
        <v>121.1</v>
      </c>
      <c r="G500" s="35" t="n">
        <v>45</v>
      </c>
      <c r="H500" s="45" t="n">
        <f aca="false">F503+G500</f>
        <v>51</v>
      </c>
      <c r="I500" s="35" t="n">
        <f aca="false">'прил 12'!O275</f>
        <v>110.9</v>
      </c>
      <c r="J500" s="39"/>
    </row>
    <row r="501" s="31" customFormat="true" ht="26.25" hidden="false" customHeight="true" outlineLevel="0" collapsed="false">
      <c r="A501" s="50" t="s">
        <v>75</v>
      </c>
      <c r="B501" s="34" t="s">
        <v>103</v>
      </c>
      <c r="C501" s="34" t="s">
        <v>136</v>
      </c>
      <c r="D501" s="67" t="s">
        <v>430</v>
      </c>
      <c r="E501" s="34" t="s">
        <v>49</v>
      </c>
      <c r="F501" s="35" t="n">
        <f aca="false">F502</f>
        <v>55.2</v>
      </c>
      <c r="G501" s="21" t="n">
        <f aca="false">G502+G549</f>
        <v>0</v>
      </c>
      <c r="H501" s="21" t="n">
        <f aca="false">H502+H549</f>
        <v>14116.46371</v>
      </c>
      <c r="I501" s="35" t="n">
        <f aca="false">I502</f>
        <v>95.8</v>
      </c>
      <c r="J501" s="56"/>
      <c r="K501" s="30"/>
    </row>
    <row r="502" s="31" customFormat="true" ht="26.25" hidden="false" customHeight="true" outlineLevel="0" collapsed="false">
      <c r="A502" s="50" t="s">
        <v>76</v>
      </c>
      <c r="B502" s="34" t="s">
        <v>103</v>
      </c>
      <c r="C502" s="34" t="s">
        <v>136</v>
      </c>
      <c r="D502" s="67" t="s">
        <v>430</v>
      </c>
      <c r="E502" s="34" t="s">
        <v>51</v>
      </c>
      <c r="F502" s="35" t="n">
        <f aca="false">F503+F504</f>
        <v>55.2</v>
      </c>
      <c r="G502" s="35" t="n">
        <f aca="false">G503+G504</f>
        <v>0</v>
      </c>
      <c r="H502" s="35" t="n">
        <f aca="false">H503+H504</f>
        <v>11712.86553</v>
      </c>
      <c r="I502" s="35" t="n">
        <f aca="false">I503+I504</f>
        <v>95.8</v>
      </c>
      <c r="J502" s="56"/>
    </row>
    <row r="503" s="24" customFormat="true" ht="23.45" hidden="false" customHeight="true" outlineLevel="0" collapsed="false">
      <c r="A503" s="50" t="s">
        <v>75</v>
      </c>
      <c r="B503" s="34" t="s">
        <v>103</v>
      </c>
      <c r="C503" s="34" t="s">
        <v>136</v>
      </c>
      <c r="D503" s="67" t="s">
        <v>430</v>
      </c>
      <c r="E503" s="34" t="s">
        <v>55</v>
      </c>
      <c r="F503" s="35" t="n">
        <f aca="false">'прил 12'!G278</f>
        <v>6</v>
      </c>
      <c r="G503" s="35" t="n">
        <f aca="false">G505</f>
        <v>0</v>
      </c>
      <c r="H503" s="35" t="n">
        <f aca="false">H505</f>
        <v>11712.86553</v>
      </c>
      <c r="I503" s="35" t="n">
        <f aca="false">'прил 12'!O278</f>
        <v>15</v>
      </c>
      <c r="J503" s="39"/>
    </row>
    <row r="504" s="24" customFormat="true" ht="25.15" hidden="false" customHeight="true" outlineLevel="0" collapsed="false">
      <c r="A504" s="50" t="s">
        <v>77</v>
      </c>
      <c r="B504" s="34" t="s">
        <v>103</v>
      </c>
      <c r="C504" s="34" t="s">
        <v>136</v>
      </c>
      <c r="D504" s="67" t="s">
        <v>430</v>
      </c>
      <c r="E504" s="34" t="s">
        <v>53</v>
      </c>
      <c r="F504" s="35" t="n">
        <f aca="false">'прил 12'!G279</f>
        <v>49.2</v>
      </c>
      <c r="G504" s="35"/>
      <c r="H504" s="35"/>
      <c r="I504" s="35" t="n">
        <f aca="false">'прил 12'!O279</f>
        <v>80.8</v>
      </c>
      <c r="J504" s="39"/>
    </row>
    <row r="505" s="24" customFormat="true" ht="20.25" hidden="false" customHeight="true" outlineLevel="0" collapsed="false">
      <c r="A505" s="52" t="s">
        <v>431</v>
      </c>
      <c r="B505" s="101" t="s">
        <v>432</v>
      </c>
      <c r="C505" s="101"/>
      <c r="D505" s="101"/>
      <c r="E505" s="101"/>
      <c r="F505" s="21" t="n">
        <f aca="false">F506+F552+F543</f>
        <v>27381.75033</v>
      </c>
      <c r="G505" s="21" t="n">
        <f aca="false">G506+G552+G543</f>
        <v>0</v>
      </c>
      <c r="H505" s="21" t="n">
        <f aca="false">H506+H552+H543</f>
        <v>11712.86553</v>
      </c>
      <c r="I505" s="21" t="n">
        <f aca="false">I506+I552+I543</f>
        <v>27541.73833</v>
      </c>
      <c r="J505" s="39"/>
    </row>
    <row r="506" s="24" customFormat="true" ht="28.5" hidden="false" customHeight="true" outlineLevel="0" collapsed="false">
      <c r="A506" s="122" t="s">
        <v>433</v>
      </c>
      <c r="B506" s="101" t="s">
        <v>432</v>
      </c>
      <c r="C506" s="101" t="s">
        <v>23</v>
      </c>
      <c r="D506" s="101"/>
      <c r="E506" s="101"/>
      <c r="F506" s="21" t="n">
        <f aca="false">F507+F516+F527</f>
        <v>24271.66215</v>
      </c>
      <c r="G506" s="35" t="n">
        <f aca="false">G507+G509+G511</f>
        <v>0</v>
      </c>
      <c r="H506" s="35" t="n">
        <f aca="false">H507+H509+H511</f>
        <v>7913.27135</v>
      </c>
      <c r="I506" s="21" t="n">
        <f aca="false">I507+I516+I527</f>
        <v>24642.05015</v>
      </c>
      <c r="J506" s="39"/>
    </row>
    <row r="507" s="24" customFormat="true" ht="28.5" hidden="false" customHeight="true" outlineLevel="0" collapsed="false">
      <c r="A507" s="52" t="s">
        <v>434</v>
      </c>
      <c r="B507" s="101" t="s">
        <v>432</v>
      </c>
      <c r="C507" s="101" t="s">
        <v>23</v>
      </c>
      <c r="D507" s="101" t="s">
        <v>435</v>
      </c>
      <c r="E507" s="101"/>
      <c r="F507" s="35" t="n">
        <f aca="false">F508</f>
        <v>7891.27135</v>
      </c>
      <c r="G507" s="35" t="n">
        <f aca="false">G508</f>
        <v>0</v>
      </c>
      <c r="H507" s="35" t="n">
        <f aca="false">H508</f>
        <v>1210.91065</v>
      </c>
      <c r="I507" s="35" t="n">
        <f aca="false">I508</f>
        <v>8443.55935</v>
      </c>
      <c r="J507" s="39"/>
    </row>
    <row r="508" s="24" customFormat="true" ht="36.75" hidden="false" customHeight="true" outlineLevel="0" collapsed="false">
      <c r="A508" s="117" t="s">
        <v>436</v>
      </c>
      <c r="B508" s="82" t="s">
        <v>432</v>
      </c>
      <c r="C508" s="82" t="s">
        <v>23</v>
      </c>
      <c r="D508" s="82" t="s">
        <v>435</v>
      </c>
      <c r="E508" s="82"/>
      <c r="F508" s="35" t="n">
        <f aca="false">F509</f>
        <v>7891.27135</v>
      </c>
      <c r="G508" s="35" t="n">
        <f aca="false">'прил 12'!H585</f>
        <v>0</v>
      </c>
      <c r="H508" s="45" t="n">
        <f aca="false">F511+G508</f>
        <v>1210.91065</v>
      </c>
      <c r="I508" s="35" t="n">
        <f aca="false">I509</f>
        <v>8443.55935</v>
      </c>
      <c r="J508" s="39"/>
    </row>
    <row r="509" s="24" customFormat="true" ht="39.75" hidden="false" customHeight="true" outlineLevel="0" collapsed="false">
      <c r="A509" s="46" t="s">
        <v>437</v>
      </c>
      <c r="B509" s="82" t="s">
        <v>432</v>
      </c>
      <c r="C509" s="82" t="s">
        <v>23</v>
      </c>
      <c r="D509" s="82" t="s">
        <v>438</v>
      </c>
      <c r="E509" s="82"/>
      <c r="F509" s="35" t="n">
        <f aca="false">F510+F512+F514</f>
        <v>7891.27135</v>
      </c>
      <c r="G509" s="35" t="n">
        <f aca="false">G510</f>
        <v>0</v>
      </c>
      <c r="H509" s="35" t="n">
        <f aca="false">H510</f>
        <v>42.063</v>
      </c>
      <c r="I509" s="35" t="n">
        <f aca="false">I510+I512+I514</f>
        <v>8443.55935</v>
      </c>
      <c r="J509" s="39"/>
    </row>
    <row r="510" s="24" customFormat="true" ht="28.5" hidden="false" customHeight="true" outlineLevel="0" collapsed="false">
      <c r="A510" s="46" t="s">
        <v>326</v>
      </c>
      <c r="B510" s="82" t="s">
        <v>432</v>
      </c>
      <c r="C510" s="82" t="s">
        <v>23</v>
      </c>
      <c r="D510" s="82" t="s">
        <v>439</v>
      </c>
      <c r="E510" s="82"/>
      <c r="F510" s="35" t="n">
        <f aca="false">F511</f>
        <v>1210.91065</v>
      </c>
      <c r="G510" s="35" t="n">
        <f aca="false">'прил 12'!H587</f>
        <v>0</v>
      </c>
      <c r="H510" s="45" t="n">
        <f aca="false">F513+G510</f>
        <v>42.063</v>
      </c>
      <c r="I510" s="35" t="n">
        <f aca="false">I511</f>
        <v>1210.91065</v>
      </c>
      <c r="J510" s="39"/>
    </row>
    <row r="511" s="24" customFormat="true" ht="28.5" hidden="false" customHeight="true" outlineLevel="0" collapsed="false">
      <c r="A511" s="46" t="s">
        <v>323</v>
      </c>
      <c r="B511" s="82" t="s">
        <v>432</v>
      </c>
      <c r="C511" s="82" t="s">
        <v>23</v>
      </c>
      <c r="D511" s="82" t="s">
        <v>439</v>
      </c>
      <c r="E511" s="82" t="s">
        <v>324</v>
      </c>
      <c r="F511" s="35" t="n">
        <f aca="false">'прил 12'!G585</f>
        <v>1210.91065</v>
      </c>
      <c r="G511" s="35" t="n">
        <f aca="false">G512</f>
        <v>0</v>
      </c>
      <c r="H511" s="35" t="n">
        <f aca="false">H512</f>
        <v>6660.2977</v>
      </c>
      <c r="I511" s="35" t="n">
        <f aca="false">'прил 12'!O585</f>
        <v>1210.91065</v>
      </c>
      <c r="J511" s="39"/>
    </row>
    <row r="512" s="24" customFormat="true" ht="28.5" hidden="false" customHeight="true" outlineLevel="0" collapsed="false">
      <c r="A512" s="46" t="s">
        <v>326</v>
      </c>
      <c r="B512" s="82" t="s">
        <v>432</v>
      </c>
      <c r="C512" s="82" t="s">
        <v>23</v>
      </c>
      <c r="D512" s="82" t="s">
        <v>440</v>
      </c>
      <c r="E512" s="82"/>
      <c r="F512" s="35" t="n">
        <f aca="false">F513</f>
        <v>42.063</v>
      </c>
      <c r="G512" s="38" t="n">
        <f aca="false">'прил 12'!J589</f>
        <v>0</v>
      </c>
      <c r="H512" s="38" t="n">
        <f aca="false">'прил 12'!K589</f>
        <v>6660.2977</v>
      </c>
      <c r="I512" s="35" t="n">
        <f aca="false">I513</f>
        <v>219.351</v>
      </c>
      <c r="J512" s="39"/>
    </row>
    <row r="513" s="24" customFormat="true" ht="28.5" hidden="false" customHeight="true" outlineLevel="0" collapsed="false">
      <c r="A513" s="46" t="s">
        <v>323</v>
      </c>
      <c r="B513" s="82" t="s">
        <v>432</v>
      </c>
      <c r="C513" s="82" t="s">
        <v>23</v>
      </c>
      <c r="D513" s="82" t="s">
        <v>440</v>
      </c>
      <c r="E513" s="82" t="s">
        <v>324</v>
      </c>
      <c r="F513" s="35" t="n">
        <f aca="false">'прил 12'!G587</f>
        <v>42.063</v>
      </c>
      <c r="G513" s="38" t="n">
        <f aca="false">G514</f>
        <v>0</v>
      </c>
      <c r="H513" s="38" t="n">
        <f aca="false">H514</f>
        <v>6079.6448</v>
      </c>
      <c r="I513" s="35" t="n">
        <f aca="false">'прил 12'!O587</f>
        <v>219.351</v>
      </c>
      <c r="J513" s="39"/>
    </row>
    <row r="514" s="24" customFormat="true" ht="28.5" hidden="false" customHeight="true" outlineLevel="0" collapsed="false">
      <c r="A514" s="46" t="s">
        <v>326</v>
      </c>
      <c r="B514" s="82" t="s">
        <v>432</v>
      </c>
      <c r="C514" s="82" t="s">
        <v>23</v>
      </c>
      <c r="D514" s="82" t="s">
        <v>441</v>
      </c>
      <c r="E514" s="82"/>
      <c r="F514" s="35" t="n">
        <f aca="false">F515</f>
        <v>6638.2977</v>
      </c>
      <c r="G514" s="35" t="n">
        <f aca="false">G515</f>
        <v>0</v>
      </c>
      <c r="H514" s="35" t="n">
        <f aca="false">H515</f>
        <v>6079.6448</v>
      </c>
      <c r="I514" s="35" t="n">
        <f aca="false">I515</f>
        <v>7013.2977</v>
      </c>
      <c r="J514" s="39"/>
    </row>
    <row r="515" s="24" customFormat="true" ht="15.75" hidden="false" customHeight="true" outlineLevel="0" collapsed="false">
      <c r="A515" s="46" t="s">
        <v>323</v>
      </c>
      <c r="B515" s="82" t="s">
        <v>432</v>
      </c>
      <c r="C515" s="82" t="s">
        <v>23</v>
      </c>
      <c r="D515" s="82" t="s">
        <v>441</v>
      </c>
      <c r="E515" s="82" t="s">
        <v>324</v>
      </c>
      <c r="F515" s="38" t="n">
        <f aca="false">'прил 12'!G589</f>
        <v>6638.2977</v>
      </c>
      <c r="G515" s="35" t="n">
        <f aca="false">G516+G518+G520+G522</f>
        <v>0</v>
      </c>
      <c r="H515" s="35" t="n">
        <f aca="false">H516+H518+H520+H522</f>
        <v>6079.6448</v>
      </c>
      <c r="I515" s="38" t="n">
        <f aca="false">'прил 12'!O589</f>
        <v>7013.2977</v>
      </c>
      <c r="J515" s="39"/>
    </row>
    <row r="516" s="24" customFormat="true" ht="28.5" hidden="false" customHeight="true" outlineLevel="0" collapsed="false">
      <c r="A516" s="52" t="s">
        <v>442</v>
      </c>
      <c r="B516" s="101" t="s">
        <v>432</v>
      </c>
      <c r="C516" s="101" t="s">
        <v>23</v>
      </c>
      <c r="D516" s="101" t="s">
        <v>443</v>
      </c>
      <c r="E516" s="101"/>
      <c r="F516" s="49" t="n">
        <f aca="false">F517</f>
        <v>6079.6448</v>
      </c>
      <c r="G516" s="38" t="n">
        <f aca="false">G517</f>
        <v>0</v>
      </c>
      <c r="H516" s="38" t="n">
        <f aca="false">H517</f>
        <v>237.66106</v>
      </c>
      <c r="I516" s="49" t="n">
        <f aca="false">I517</f>
        <v>5879.6448</v>
      </c>
      <c r="J516" s="39"/>
    </row>
    <row r="517" s="24" customFormat="true" ht="22.5" hidden="false" customHeight="true" outlineLevel="0" collapsed="false">
      <c r="A517" s="52" t="s">
        <v>444</v>
      </c>
      <c r="B517" s="82" t="s">
        <v>432</v>
      </c>
      <c r="C517" s="82" t="s">
        <v>23</v>
      </c>
      <c r="D517" s="82" t="s">
        <v>443</v>
      </c>
      <c r="E517" s="82"/>
      <c r="F517" s="35" t="n">
        <f aca="false">F518</f>
        <v>6079.6448</v>
      </c>
      <c r="G517" s="38" t="n">
        <f aca="false">'прил 12'!H594</f>
        <v>0</v>
      </c>
      <c r="H517" s="45" t="n">
        <f aca="false">F520+G517</f>
        <v>237.66106</v>
      </c>
      <c r="I517" s="35" t="n">
        <f aca="false">I518</f>
        <v>5879.6448</v>
      </c>
      <c r="J517" s="39"/>
    </row>
    <row r="518" s="24" customFormat="true" ht="23.25" hidden="false" customHeight="true" outlineLevel="0" collapsed="false">
      <c r="A518" s="46" t="s">
        <v>445</v>
      </c>
      <c r="B518" s="82" t="s">
        <v>432</v>
      </c>
      <c r="C518" s="82" t="s">
        <v>23</v>
      </c>
      <c r="D518" s="82" t="s">
        <v>446</v>
      </c>
      <c r="E518" s="82"/>
      <c r="F518" s="35" t="n">
        <f aca="false">F519+F521+F523+F525</f>
        <v>6079.6448</v>
      </c>
      <c r="G518" s="35" t="n">
        <f aca="false">G519</f>
        <v>0</v>
      </c>
      <c r="H518" s="35" t="n">
        <f aca="false">H519</f>
        <v>66.698</v>
      </c>
      <c r="I518" s="35" t="n">
        <f aca="false">I519+I521+I523+I525</f>
        <v>5879.6448</v>
      </c>
      <c r="J518" s="39"/>
    </row>
    <row r="519" s="24" customFormat="true" ht="28.5" hidden="false" customHeight="true" outlineLevel="0" collapsed="false">
      <c r="A519" s="46" t="s">
        <v>326</v>
      </c>
      <c r="B519" s="82" t="s">
        <v>432</v>
      </c>
      <c r="C519" s="82" t="s">
        <v>23</v>
      </c>
      <c r="D519" s="82" t="s">
        <v>447</v>
      </c>
      <c r="E519" s="82"/>
      <c r="F519" s="38" t="n">
        <f aca="false">F520</f>
        <v>237.66106</v>
      </c>
      <c r="G519" s="35" t="n">
        <f aca="false">'прил 12'!H596</f>
        <v>0</v>
      </c>
      <c r="H519" s="45" t="n">
        <f aca="false">F522+G519</f>
        <v>66.698</v>
      </c>
      <c r="I519" s="38" t="n">
        <f aca="false">I520</f>
        <v>237.66106</v>
      </c>
      <c r="J519" s="39"/>
    </row>
    <row r="520" s="24" customFormat="true" ht="19.5" hidden="false" customHeight="true" outlineLevel="0" collapsed="false">
      <c r="A520" s="46" t="s">
        <v>323</v>
      </c>
      <c r="B520" s="82" t="s">
        <v>432</v>
      </c>
      <c r="C520" s="82" t="s">
        <v>23</v>
      </c>
      <c r="D520" s="82" t="s">
        <v>447</v>
      </c>
      <c r="E520" s="82" t="s">
        <v>324</v>
      </c>
      <c r="F520" s="38" t="n">
        <f aca="false">'прил 12'!G594</f>
        <v>237.66106</v>
      </c>
      <c r="G520" s="38" t="n">
        <f aca="false">G521</f>
        <v>0</v>
      </c>
      <c r="H520" s="38" t="n">
        <f aca="false">H521</f>
        <v>5775.28574</v>
      </c>
      <c r="I520" s="38" t="n">
        <f aca="false">'прил 12'!O594</f>
        <v>237.66106</v>
      </c>
      <c r="J520" s="39"/>
    </row>
    <row r="521" s="24" customFormat="true" ht="21.75" hidden="false" customHeight="true" outlineLevel="0" collapsed="false">
      <c r="A521" s="46" t="s">
        <v>326</v>
      </c>
      <c r="B521" s="82" t="s">
        <v>432</v>
      </c>
      <c r="C521" s="82" t="s">
        <v>23</v>
      </c>
      <c r="D521" s="82" t="s">
        <v>448</v>
      </c>
      <c r="E521" s="82"/>
      <c r="F521" s="35" t="n">
        <f aca="false">F522</f>
        <v>66.698</v>
      </c>
      <c r="G521" s="38" t="n">
        <f aca="false">'прил 12'!H598</f>
        <v>0</v>
      </c>
      <c r="H521" s="45" t="n">
        <f aca="false">F524+G521</f>
        <v>5775.28574</v>
      </c>
      <c r="I521" s="35" t="n">
        <f aca="false">I522</f>
        <v>66.698</v>
      </c>
      <c r="J521" s="39"/>
    </row>
    <row r="522" s="24" customFormat="true" ht="28.5" hidden="false" customHeight="true" outlineLevel="0" collapsed="false">
      <c r="A522" s="46" t="s">
        <v>323</v>
      </c>
      <c r="B522" s="82" t="s">
        <v>432</v>
      </c>
      <c r="C522" s="82" t="s">
        <v>23</v>
      </c>
      <c r="D522" s="82" t="s">
        <v>448</v>
      </c>
      <c r="E522" s="82" t="s">
        <v>324</v>
      </c>
      <c r="F522" s="35" t="n">
        <f aca="false">'прил 12'!G596</f>
        <v>66.698</v>
      </c>
      <c r="G522" s="35" t="n">
        <f aca="false">G523</f>
        <v>0</v>
      </c>
      <c r="H522" s="35" t="n">
        <f aca="false">H523</f>
        <v>0</v>
      </c>
      <c r="I522" s="35" t="n">
        <f aca="false">'прил 12'!O596</f>
        <v>66.698</v>
      </c>
      <c r="J522" s="39"/>
    </row>
    <row r="523" s="24" customFormat="true" ht="33.75" hidden="false" customHeight="true" outlineLevel="0" collapsed="false">
      <c r="A523" s="46" t="s">
        <v>326</v>
      </c>
      <c r="B523" s="82" t="s">
        <v>432</v>
      </c>
      <c r="C523" s="82" t="s">
        <v>23</v>
      </c>
      <c r="D523" s="82" t="s">
        <v>449</v>
      </c>
      <c r="E523" s="82"/>
      <c r="F523" s="38" t="n">
        <f aca="false">F524</f>
        <v>5775.28574</v>
      </c>
      <c r="G523" s="35" t="n">
        <f aca="false">'прил 12'!H600</f>
        <v>0</v>
      </c>
      <c r="H523" s="45" t="n">
        <f aca="false">F526+G523</f>
        <v>0</v>
      </c>
      <c r="I523" s="38" t="n">
        <f aca="false">I524</f>
        <v>5575.28574</v>
      </c>
      <c r="J523" s="39"/>
    </row>
    <row r="524" s="24" customFormat="true" ht="40.9" hidden="false" customHeight="true" outlineLevel="0" collapsed="false">
      <c r="A524" s="46" t="s">
        <v>323</v>
      </c>
      <c r="B524" s="82" t="s">
        <v>432</v>
      </c>
      <c r="C524" s="82" t="s">
        <v>23</v>
      </c>
      <c r="D524" s="82" t="s">
        <v>449</v>
      </c>
      <c r="E524" s="82" t="s">
        <v>324</v>
      </c>
      <c r="F524" s="38" t="n">
        <f aca="false">'прил 12'!G598</f>
        <v>5775.28574</v>
      </c>
      <c r="G524" s="35" t="n">
        <f aca="false">G525</f>
        <v>-30</v>
      </c>
      <c r="H524" s="35" t="n">
        <f aca="false">H525</f>
        <v>10185.696</v>
      </c>
      <c r="I524" s="38" t="n">
        <f aca="false">'прил 12'!O598</f>
        <v>5575.28574</v>
      </c>
      <c r="J524" s="39"/>
      <c r="K524" s="23"/>
    </row>
    <row r="525" s="24" customFormat="true" ht="20.25" hidden="false" customHeight="true" outlineLevel="0" collapsed="false">
      <c r="A525" s="123" t="s">
        <v>450</v>
      </c>
      <c r="B525" s="82" t="s">
        <v>432</v>
      </c>
      <c r="C525" s="82" t="s">
        <v>23</v>
      </c>
      <c r="D525" s="82" t="s">
        <v>451</v>
      </c>
      <c r="E525" s="82"/>
      <c r="F525" s="35" t="n">
        <f aca="false">F526</f>
        <v>0</v>
      </c>
      <c r="G525" s="35" t="n">
        <f aca="false">G526</f>
        <v>-30</v>
      </c>
      <c r="H525" s="35" t="n">
        <f aca="false">H526</f>
        <v>10185.696</v>
      </c>
      <c r="I525" s="35" t="n">
        <f aca="false">I526</f>
        <v>0</v>
      </c>
      <c r="J525" s="39"/>
    </row>
    <row r="526" s="24" customFormat="true" ht="24.75" hidden="false" customHeight="true" outlineLevel="0" collapsed="false">
      <c r="A526" s="46" t="s">
        <v>452</v>
      </c>
      <c r="B526" s="82" t="s">
        <v>432</v>
      </c>
      <c r="C526" s="82" t="s">
        <v>23</v>
      </c>
      <c r="D526" s="82" t="s">
        <v>451</v>
      </c>
      <c r="E526" s="82" t="s">
        <v>324</v>
      </c>
      <c r="F526" s="35" t="n">
        <f aca="false">'прил 12'!G600</f>
        <v>0</v>
      </c>
      <c r="G526" s="38" t="n">
        <f aca="false">G527+G530+G535</f>
        <v>-30</v>
      </c>
      <c r="H526" s="38" t="n">
        <f aca="false">H527+H530+H535</f>
        <v>10185.696</v>
      </c>
      <c r="I526" s="35" t="n">
        <f aca="false">'прил 12'!O600</f>
        <v>0</v>
      </c>
      <c r="J526" s="39"/>
    </row>
    <row r="527" s="24" customFormat="true" ht="48.75" hidden="false" customHeight="true" outlineLevel="0" collapsed="false">
      <c r="A527" s="60" t="s">
        <v>453</v>
      </c>
      <c r="B527" s="101" t="s">
        <v>432</v>
      </c>
      <c r="C527" s="101" t="s">
        <v>23</v>
      </c>
      <c r="D527" s="101"/>
      <c r="E527" s="101"/>
      <c r="F527" s="35" t="n">
        <f aca="false">F528</f>
        <v>10300.746</v>
      </c>
      <c r="G527" s="35" t="n">
        <f aca="false">G528+G529</f>
        <v>0</v>
      </c>
      <c r="H527" s="35" t="n">
        <f aca="false">H528+H529</f>
        <v>9638.663</v>
      </c>
      <c r="I527" s="35" t="n">
        <f aca="false">I528</f>
        <v>10318.846</v>
      </c>
      <c r="J527" s="39"/>
    </row>
    <row r="528" s="24" customFormat="true" ht="39" hidden="false" customHeight="true" outlineLevel="0" collapsed="false">
      <c r="A528" s="46" t="s">
        <v>454</v>
      </c>
      <c r="B528" s="82" t="s">
        <v>432</v>
      </c>
      <c r="C528" s="82" t="s">
        <v>23</v>
      </c>
      <c r="D528" s="82" t="s">
        <v>455</v>
      </c>
      <c r="E528" s="82"/>
      <c r="F528" s="35" t="n">
        <f aca="false">F529</f>
        <v>10300.746</v>
      </c>
      <c r="G528" s="35" t="n">
        <f aca="false">'прил 12'!J605</f>
        <v>0</v>
      </c>
      <c r="H528" s="35" t="n">
        <f aca="false">'прил 12'!K605</f>
        <v>7402.967</v>
      </c>
      <c r="I528" s="35" t="n">
        <f aca="false">I529</f>
        <v>10318.846</v>
      </c>
      <c r="J528" s="39"/>
    </row>
    <row r="529" s="24" customFormat="true" ht="34.5" hidden="false" customHeight="true" outlineLevel="0" collapsed="false">
      <c r="A529" s="117" t="s">
        <v>421</v>
      </c>
      <c r="B529" s="82" t="s">
        <v>432</v>
      </c>
      <c r="C529" s="82" t="s">
        <v>23</v>
      </c>
      <c r="D529" s="82" t="s">
        <v>455</v>
      </c>
      <c r="E529" s="82"/>
      <c r="F529" s="38" t="n">
        <f aca="false">F530+F533+F538+F537</f>
        <v>10300.746</v>
      </c>
      <c r="G529" s="35" t="n">
        <f aca="false">'прил 12'!J606</f>
        <v>0</v>
      </c>
      <c r="H529" s="35" t="n">
        <f aca="false">'прил 12'!K606</f>
        <v>2235.696</v>
      </c>
      <c r="I529" s="38" t="n">
        <f aca="false">I530+I533+I538+I537</f>
        <v>10318.846</v>
      </c>
      <c r="J529" s="39"/>
    </row>
    <row r="530" s="24" customFormat="true" ht="24.75" hidden="false" customHeight="true" outlineLevel="0" collapsed="false">
      <c r="A530" s="46" t="s">
        <v>422</v>
      </c>
      <c r="B530" s="82" t="s">
        <v>432</v>
      </c>
      <c r="C530" s="82" t="s">
        <v>23</v>
      </c>
      <c r="D530" s="82" t="s">
        <v>456</v>
      </c>
      <c r="E530" s="82" t="s">
        <v>29</v>
      </c>
      <c r="F530" s="35" t="n">
        <f aca="false">F531+F532</f>
        <v>9638.663</v>
      </c>
      <c r="G530" s="38" t="n">
        <f aca="false">G531</f>
        <v>-30</v>
      </c>
      <c r="H530" s="38" t="n">
        <f aca="false">H531</f>
        <v>542.033</v>
      </c>
      <c r="I530" s="35" t="n">
        <f aca="false">I531+I532</f>
        <v>9638.663</v>
      </c>
      <c r="J530" s="39"/>
    </row>
    <row r="531" s="24" customFormat="true" ht="24.75" hidden="false" customHeight="true" outlineLevel="0" collapsed="false">
      <c r="A531" s="36" t="s">
        <v>457</v>
      </c>
      <c r="B531" s="82" t="s">
        <v>432</v>
      </c>
      <c r="C531" s="82" t="s">
        <v>23</v>
      </c>
      <c r="D531" s="82" t="s">
        <v>456</v>
      </c>
      <c r="E531" s="82" t="s">
        <v>138</v>
      </c>
      <c r="F531" s="35" t="n">
        <f aca="false">'прил 12'!G605</f>
        <v>7402.967</v>
      </c>
      <c r="G531" s="38" t="n">
        <f aca="false">G532+G533</f>
        <v>-30</v>
      </c>
      <c r="H531" s="38" t="n">
        <f aca="false">H532+H533</f>
        <v>542.033</v>
      </c>
      <c r="I531" s="35" t="n">
        <f aca="false">'прил 12'!O605</f>
        <v>7402.967</v>
      </c>
      <c r="J531" s="39"/>
    </row>
    <row r="532" s="24" customFormat="true" ht="24.75" hidden="false" customHeight="true" outlineLevel="0" collapsed="false">
      <c r="A532" s="36" t="s">
        <v>34</v>
      </c>
      <c r="B532" s="82" t="s">
        <v>432</v>
      </c>
      <c r="C532" s="82" t="s">
        <v>23</v>
      </c>
      <c r="D532" s="82" t="s">
        <v>458</v>
      </c>
      <c r="E532" s="82" t="s">
        <v>139</v>
      </c>
      <c r="F532" s="35" t="n">
        <f aca="false">'прил 12'!G606</f>
        <v>2235.696</v>
      </c>
      <c r="G532" s="38" t="n">
        <f aca="false">'прил 12'!J609</f>
        <v>0</v>
      </c>
      <c r="H532" s="38" t="n">
        <f aca="false">'прил 12'!K609</f>
        <v>190</v>
      </c>
      <c r="I532" s="35" t="n">
        <f aca="false">'прил 12'!O606</f>
        <v>2235.696</v>
      </c>
      <c r="J532" s="39"/>
    </row>
    <row r="533" s="24" customFormat="true" ht="24.75" hidden="false" customHeight="true" outlineLevel="0" collapsed="false">
      <c r="A533" s="50" t="s">
        <v>75</v>
      </c>
      <c r="B533" s="82" t="s">
        <v>432</v>
      </c>
      <c r="C533" s="82" t="s">
        <v>23</v>
      </c>
      <c r="D533" s="82" t="s">
        <v>459</v>
      </c>
      <c r="E533" s="82" t="s">
        <v>49</v>
      </c>
      <c r="F533" s="38" t="n">
        <f aca="false">F534</f>
        <v>632.033</v>
      </c>
      <c r="G533" s="38" t="n">
        <f aca="false">'прил 12'!J610</f>
        <v>-30</v>
      </c>
      <c r="H533" s="38" t="n">
        <f aca="false">'прил 12'!K610</f>
        <v>352.033</v>
      </c>
      <c r="I533" s="38" t="n">
        <f aca="false">I534</f>
        <v>650.133</v>
      </c>
      <c r="J533" s="39"/>
    </row>
    <row r="534" s="24" customFormat="true" ht="24.75" hidden="false" customHeight="true" outlineLevel="0" collapsed="false">
      <c r="A534" s="50" t="s">
        <v>76</v>
      </c>
      <c r="B534" s="82" t="s">
        <v>432</v>
      </c>
      <c r="C534" s="82" t="s">
        <v>23</v>
      </c>
      <c r="D534" s="82" t="s">
        <v>459</v>
      </c>
      <c r="E534" s="82" t="s">
        <v>51</v>
      </c>
      <c r="F534" s="38" t="n">
        <f aca="false">F535+F536</f>
        <v>632.033</v>
      </c>
      <c r="G534" s="38"/>
      <c r="H534" s="38"/>
      <c r="I534" s="38" t="n">
        <f aca="false">I535+I536</f>
        <v>650.133</v>
      </c>
      <c r="J534" s="39"/>
    </row>
    <row r="535" s="24" customFormat="true" ht="24.75" hidden="false" customHeight="true" outlineLevel="0" collapsed="false">
      <c r="A535" s="36" t="s">
        <v>54</v>
      </c>
      <c r="B535" s="82" t="s">
        <v>432</v>
      </c>
      <c r="C535" s="82" t="s">
        <v>23</v>
      </c>
      <c r="D535" s="82" t="s">
        <v>459</v>
      </c>
      <c r="E535" s="82" t="s">
        <v>55</v>
      </c>
      <c r="F535" s="38" t="n">
        <f aca="false">'прил 12'!G609</f>
        <v>177</v>
      </c>
      <c r="G535" s="38" t="n">
        <f aca="false">G536</f>
        <v>0</v>
      </c>
      <c r="H535" s="38" t="n">
        <f aca="false">H536</f>
        <v>5</v>
      </c>
      <c r="I535" s="38" t="n">
        <f aca="false">'прил 12'!O609</f>
        <v>177</v>
      </c>
      <c r="J535" s="39"/>
    </row>
    <row r="536" s="24" customFormat="true" ht="24.75" hidden="false" customHeight="true" outlineLevel="0" collapsed="false">
      <c r="A536" s="50" t="s">
        <v>77</v>
      </c>
      <c r="B536" s="82" t="s">
        <v>432</v>
      </c>
      <c r="C536" s="82" t="s">
        <v>23</v>
      </c>
      <c r="D536" s="82" t="s">
        <v>459</v>
      </c>
      <c r="E536" s="82" t="s">
        <v>53</v>
      </c>
      <c r="F536" s="38" t="n">
        <f aca="false">'прил 12'!G610</f>
        <v>455.033</v>
      </c>
      <c r="G536" s="38" t="n">
        <f aca="false">G537+G538+G539</f>
        <v>0</v>
      </c>
      <c r="H536" s="38" t="n">
        <f aca="false">H537+H538+H539</f>
        <v>5</v>
      </c>
      <c r="I536" s="38" t="n">
        <f aca="false">'прил 12'!O610</f>
        <v>473.133</v>
      </c>
      <c r="J536" s="39"/>
    </row>
    <row r="537" s="24" customFormat="true" ht="24.75" hidden="false" customHeight="true" outlineLevel="0" collapsed="false">
      <c r="A537" s="50" t="s">
        <v>460</v>
      </c>
      <c r="B537" s="82" t="s">
        <v>432</v>
      </c>
      <c r="C537" s="82" t="s">
        <v>23</v>
      </c>
      <c r="D537" s="82" t="s">
        <v>459</v>
      </c>
      <c r="E537" s="82" t="s">
        <v>461</v>
      </c>
      <c r="F537" s="38" t="n">
        <f aca="false">'прил 12'!G611</f>
        <v>0</v>
      </c>
      <c r="G537" s="38" t="n">
        <f aca="false">'прил 12'!J616</f>
        <v>0</v>
      </c>
      <c r="H537" s="38" t="n">
        <f aca="false">'прил 12'!K616</f>
        <v>0</v>
      </c>
      <c r="I537" s="38" t="n">
        <f aca="false">'прил 12'!O611</f>
        <v>0</v>
      </c>
      <c r="J537" s="39"/>
    </row>
    <row r="538" s="24" customFormat="true" ht="24.75" hidden="false" customHeight="true" outlineLevel="0" collapsed="false">
      <c r="A538" s="36" t="s">
        <v>56</v>
      </c>
      <c r="B538" s="82" t="s">
        <v>432</v>
      </c>
      <c r="C538" s="82" t="s">
        <v>23</v>
      </c>
      <c r="D538" s="82" t="s">
        <v>462</v>
      </c>
      <c r="E538" s="82" t="s">
        <v>57</v>
      </c>
      <c r="F538" s="38" t="n">
        <f aca="false">F539</f>
        <v>30.05</v>
      </c>
      <c r="G538" s="38" t="n">
        <f aca="false">'прил 12'!J617</f>
        <v>-2</v>
      </c>
      <c r="H538" s="38" t="n">
        <f aca="false">'прил 12'!K617</f>
        <v>3</v>
      </c>
      <c r="I538" s="38" t="n">
        <f aca="false">I539</f>
        <v>30.05</v>
      </c>
      <c r="J538" s="39"/>
    </row>
    <row r="539" s="24" customFormat="true" ht="24.75" hidden="false" customHeight="true" outlineLevel="0" collapsed="false">
      <c r="A539" s="36" t="s">
        <v>58</v>
      </c>
      <c r="B539" s="82" t="s">
        <v>432</v>
      </c>
      <c r="C539" s="82" t="s">
        <v>23</v>
      </c>
      <c r="D539" s="82" t="s">
        <v>462</v>
      </c>
      <c r="E539" s="82" t="s">
        <v>59</v>
      </c>
      <c r="F539" s="38" t="n">
        <f aca="false">F540+F541+F542</f>
        <v>30.05</v>
      </c>
      <c r="G539" s="38" t="n">
        <f aca="false">'прил 12'!J618</f>
        <v>2</v>
      </c>
      <c r="H539" s="38" t="n">
        <f aca="false">'прил 12'!K618</f>
        <v>2</v>
      </c>
      <c r="I539" s="38" t="n">
        <f aca="false">I540+I541+I542</f>
        <v>30.05</v>
      </c>
      <c r="J539" s="39"/>
    </row>
    <row r="540" s="24" customFormat="true" ht="36.75" hidden="false" customHeight="true" outlineLevel="0" collapsed="false">
      <c r="A540" s="36" t="s">
        <v>60</v>
      </c>
      <c r="B540" s="82" t="s">
        <v>432</v>
      </c>
      <c r="C540" s="82" t="s">
        <v>23</v>
      </c>
      <c r="D540" s="82" t="s">
        <v>462</v>
      </c>
      <c r="E540" s="82" t="s">
        <v>61</v>
      </c>
      <c r="F540" s="38" t="n">
        <f aca="false">'прил 12'!G616</f>
        <v>0</v>
      </c>
      <c r="G540" s="38" t="n">
        <f aca="false">G541</f>
        <v>0</v>
      </c>
      <c r="H540" s="38" t="n">
        <f aca="false">H541</f>
        <v>3799.59418</v>
      </c>
      <c r="I540" s="38" t="n">
        <f aca="false">'прил 12'!O616</f>
        <v>0</v>
      </c>
      <c r="J540" s="39"/>
    </row>
    <row r="541" s="24" customFormat="true" ht="36.75" hidden="false" customHeight="true" outlineLevel="0" collapsed="false">
      <c r="A541" s="36" t="s">
        <v>62</v>
      </c>
      <c r="B541" s="82" t="s">
        <v>432</v>
      </c>
      <c r="C541" s="82" t="s">
        <v>23</v>
      </c>
      <c r="D541" s="82" t="s">
        <v>462</v>
      </c>
      <c r="E541" s="82" t="s">
        <v>63</v>
      </c>
      <c r="F541" s="38" t="n">
        <f aca="false">'прил 12'!G617</f>
        <v>5</v>
      </c>
      <c r="G541" s="38" t="n">
        <f aca="false">G542+G550</f>
        <v>0</v>
      </c>
      <c r="H541" s="38" t="n">
        <f aca="false">H542+H550</f>
        <v>3799.59418</v>
      </c>
      <c r="I541" s="38" t="n">
        <f aca="false">'прил 12'!O617</f>
        <v>5</v>
      </c>
      <c r="J541" s="39"/>
    </row>
    <row r="542" s="24" customFormat="true" ht="36.75" hidden="false" customHeight="true" outlineLevel="0" collapsed="false">
      <c r="A542" s="36" t="s">
        <v>64</v>
      </c>
      <c r="B542" s="82" t="s">
        <v>432</v>
      </c>
      <c r="C542" s="82" t="s">
        <v>23</v>
      </c>
      <c r="D542" s="82" t="s">
        <v>462</v>
      </c>
      <c r="E542" s="82" t="s">
        <v>65</v>
      </c>
      <c r="F542" s="38" t="n">
        <f aca="false">'прил 12'!G618</f>
        <v>25.05</v>
      </c>
      <c r="G542" s="38" t="n">
        <f aca="false">G543</f>
        <v>0</v>
      </c>
      <c r="H542" s="38" t="n">
        <f aca="false">H543</f>
        <v>2403.59818</v>
      </c>
      <c r="I542" s="38" t="n">
        <f aca="false">'прил 12'!O618</f>
        <v>25.05</v>
      </c>
      <c r="J542" s="39"/>
    </row>
    <row r="543" s="24" customFormat="true" ht="36.75" hidden="false" customHeight="true" outlineLevel="0" collapsed="false">
      <c r="A543" s="52" t="s">
        <v>463</v>
      </c>
      <c r="B543" s="82" t="s">
        <v>432</v>
      </c>
      <c r="C543" s="82" t="s">
        <v>23</v>
      </c>
      <c r="D543" s="82" t="s">
        <v>464</v>
      </c>
      <c r="E543" s="82"/>
      <c r="F543" s="38" t="n">
        <f aca="false">'прил 12'!G619</f>
        <v>300</v>
      </c>
      <c r="G543" s="38" t="n">
        <f aca="false">G549</f>
        <v>0</v>
      </c>
      <c r="H543" s="38" t="n">
        <f aca="false">H549</f>
        <v>2403.59818</v>
      </c>
      <c r="I543" s="38" t="n">
        <f aca="false">'прил 12'!O619</f>
        <v>250</v>
      </c>
      <c r="J543" s="39"/>
    </row>
    <row r="544" s="24" customFormat="true" ht="36.75" hidden="false" customHeight="true" outlineLevel="0" collapsed="false">
      <c r="A544" s="91" t="s">
        <v>465</v>
      </c>
      <c r="B544" s="82" t="s">
        <v>432</v>
      </c>
      <c r="C544" s="82" t="s">
        <v>23</v>
      </c>
      <c r="D544" s="82" t="s">
        <v>466</v>
      </c>
      <c r="E544" s="82"/>
      <c r="F544" s="38" t="n">
        <f aca="false">'прил 12'!G620</f>
        <v>300</v>
      </c>
      <c r="G544" s="38"/>
      <c r="H544" s="38"/>
      <c r="I544" s="38" t="n">
        <f aca="false">'прил 12'!O620</f>
        <v>250</v>
      </c>
      <c r="J544" s="39"/>
    </row>
    <row r="545" s="24" customFormat="true" ht="17.45" hidden="false" customHeight="true" outlineLevel="0" collapsed="false">
      <c r="A545" s="46" t="s">
        <v>71</v>
      </c>
      <c r="B545" s="82" t="s">
        <v>432</v>
      </c>
      <c r="C545" s="82" t="s">
        <v>23</v>
      </c>
      <c r="D545" s="82" t="s">
        <v>467</v>
      </c>
      <c r="E545" s="82" t="s">
        <v>49</v>
      </c>
      <c r="F545" s="38" t="n">
        <f aca="false">'прил 12'!G621</f>
        <v>300</v>
      </c>
      <c r="G545" s="38"/>
      <c r="H545" s="38"/>
      <c r="I545" s="38" t="n">
        <f aca="false">'прил 12'!O621</f>
        <v>250</v>
      </c>
      <c r="J545" s="39"/>
    </row>
    <row r="546" s="24" customFormat="true" ht="36.75" hidden="false" customHeight="true" outlineLevel="0" collapsed="false">
      <c r="A546" s="36" t="s">
        <v>50</v>
      </c>
      <c r="B546" s="82" t="s">
        <v>432</v>
      </c>
      <c r="C546" s="82" t="s">
        <v>23</v>
      </c>
      <c r="D546" s="82" t="s">
        <v>467</v>
      </c>
      <c r="E546" s="82" t="s">
        <v>51</v>
      </c>
      <c r="F546" s="38" t="n">
        <f aca="false">'прил 12'!G622</f>
        <v>300</v>
      </c>
      <c r="G546" s="38"/>
      <c r="H546" s="38"/>
      <c r="I546" s="38" t="n">
        <f aca="false">'прил 12'!O622</f>
        <v>250</v>
      </c>
      <c r="J546" s="39"/>
    </row>
    <row r="547" s="24" customFormat="true" ht="19.9" hidden="false" customHeight="true" outlineLevel="0" collapsed="false">
      <c r="A547" s="36" t="s">
        <v>72</v>
      </c>
      <c r="B547" s="82" t="s">
        <v>432</v>
      </c>
      <c r="C547" s="82" t="s">
        <v>23</v>
      </c>
      <c r="D547" s="82" t="s">
        <v>467</v>
      </c>
      <c r="E547" s="82" t="s">
        <v>53</v>
      </c>
      <c r="F547" s="38" t="n">
        <f aca="false">'прил 12'!G623</f>
        <v>300</v>
      </c>
      <c r="G547" s="38"/>
      <c r="H547" s="38"/>
      <c r="I547" s="38" t="n">
        <f aca="false">'прил 12'!O623</f>
        <v>250</v>
      </c>
      <c r="J547" s="39"/>
    </row>
    <row r="548" s="24" customFormat="true" ht="48" hidden="false" customHeight="true" outlineLevel="0" collapsed="false">
      <c r="A548" s="124" t="s">
        <v>468</v>
      </c>
      <c r="B548" s="82" t="s">
        <v>432</v>
      </c>
      <c r="C548" s="82" t="s">
        <v>23</v>
      </c>
      <c r="D548" s="82" t="s">
        <v>467</v>
      </c>
      <c r="E548" s="82"/>
      <c r="F548" s="38" t="n">
        <f aca="false">'прил 12'!G624</f>
        <v>0</v>
      </c>
      <c r="G548" s="38"/>
      <c r="H548" s="38"/>
      <c r="I548" s="38" t="n">
        <f aca="false">'прил 12'!J624</f>
        <v>0</v>
      </c>
      <c r="J548" s="39"/>
    </row>
    <row r="549" s="24" customFormat="true" ht="23.25" hidden="false" customHeight="true" outlineLevel="0" collapsed="false">
      <c r="A549" s="46" t="s">
        <v>71</v>
      </c>
      <c r="B549" s="82" t="s">
        <v>432</v>
      </c>
      <c r="C549" s="82" t="s">
        <v>23</v>
      </c>
      <c r="D549" s="82" t="s">
        <v>469</v>
      </c>
      <c r="E549" s="82" t="s">
        <v>49</v>
      </c>
      <c r="F549" s="38" t="n">
        <f aca="false">'прил 12'!G625</f>
        <v>0</v>
      </c>
      <c r="G549" s="38" t="n">
        <f aca="false">G550+G560</f>
        <v>0</v>
      </c>
      <c r="H549" s="38" t="n">
        <f aca="false">H550+H560</f>
        <v>2403.59818</v>
      </c>
      <c r="I549" s="38" t="n">
        <f aca="false">'прил 12'!J625</f>
        <v>0</v>
      </c>
      <c r="J549" s="39"/>
    </row>
    <row r="550" s="24" customFormat="true" ht="21.75" hidden="false" customHeight="true" outlineLevel="0" collapsed="false">
      <c r="A550" s="36" t="s">
        <v>50</v>
      </c>
      <c r="B550" s="82" t="s">
        <v>432</v>
      </c>
      <c r="C550" s="82" t="s">
        <v>23</v>
      </c>
      <c r="D550" s="82" t="s">
        <v>469</v>
      </c>
      <c r="E550" s="82" t="s">
        <v>51</v>
      </c>
      <c r="F550" s="38" t="n">
        <f aca="false">'прил 12'!G626</f>
        <v>0</v>
      </c>
      <c r="G550" s="35" t="n">
        <f aca="false">G551</f>
        <v>0</v>
      </c>
      <c r="H550" s="35" t="n">
        <f aca="false">H551</f>
        <v>1395.996</v>
      </c>
      <c r="I550" s="38" t="n">
        <f aca="false">'прил 12'!J626</f>
        <v>0</v>
      </c>
      <c r="J550" s="22"/>
      <c r="L550" s="23"/>
    </row>
    <row r="551" s="24" customFormat="true" ht="48.75" hidden="false" customHeight="true" outlineLevel="0" collapsed="false">
      <c r="A551" s="36" t="s">
        <v>72</v>
      </c>
      <c r="B551" s="82" t="s">
        <v>432</v>
      </c>
      <c r="C551" s="82" t="s">
        <v>23</v>
      </c>
      <c r="D551" s="82" t="s">
        <v>469</v>
      </c>
      <c r="E551" s="82" t="s">
        <v>53</v>
      </c>
      <c r="F551" s="38" t="n">
        <f aca="false">'прил 12'!G627</f>
        <v>0</v>
      </c>
      <c r="G551" s="35" t="n">
        <f aca="false">G552</f>
        <v>0</v>
      </c>
      <c r="H551" s="35" t="n">
        <f aca="false">H552</f>
        <v>1395.996</v>
      </c>
      <c r="I551" s="38" t="n">
        <f aca="false">'прил 12'!J627</f>
        <v>0</v>
      </c>
      <c r="J551" s="39"/>
    </row>
    <row r="552" s="24" customFormat="true" ht="21" hidden="false" customHeight="true" outlineLevel="0" collapsed="false">
      <c r="A552" s="60" t="s">
        <v>470</v>
      </c>
      <c r="B552" s="101" t="s">
        <v>432</v>
      </c>
      <c r="C552" s="101" t="s">
        <v>67</v>
      </c>
      <c r="D552" s="101"/>
      <c r="E552" s="101"/>
      <c r="F552" s="38" t="n">
        <f aca="false">F553+F563</f>
        <v>2810.08818</v>
      </c>
      <c r="G552" s="38" t="n">
        <f aca="false">G553+G556</f>
        <v>0</v>
      </c>
      <c r="H552" s="38" t="n">
        <f aca="false">H553+H556</f>
        <v>1395.996</v>
      </c>
      <c r="I552" s="38" t="n">
        <f aca="false">I553+I563</f>
        <v>2649.68818</v>
      </c>
      <c r="J552" s="39"/>
    </row>
    <row r="553" s="24" customFormat="true" ht="48" hidden="false" customHeight="true" outlineLevel="0" collapsed="false">
      <c r="A553" s="46"/>
      <c r="B553" s="82" t="s">
        <v>432</v>
      </c>
      <c r="C553" s="82" t="s">
        <v>67</v>
      </c>
      <c r="D553" s="82" t="s">
        <v>455</v>
      </c>
      <c r="E553" s="82"/>
      <c r="F553" s="35" t="n">
        <f aca="false">F554</f>
        <v>1802.486</v>
      </c>
      <c r="G553" s="38" t="n">
        <f aca="false">G554+G555</f>
        <v>0</v>
      </c>
      <c r="H553" s="38" t="n">
        <f aca="false">H554+H555</f>
        <v>1345.996</v>
      </c>
      <c r="I553" s="35" t="n">
        <f aca="false">I554</f>
        <v>1902.486</v>
      </c>
      <c r="J553" s="39"/>
    </row>
    <row r="554" s="24" customFormat="true" ht="17.25" hidden="false" customHeight="true" outlineLevel="0" collapsed="false">
      <c r="A554" s="117" t="s">
        <v>420</v>
      </c>
      <c r="B554" s="82" t="s">
        <v>432</v>
      </c>
      <c r="C554" s="82" t="s">
        <v>67</v>
      </c>
      <c r="D554" s="82" t="s">
        <v>455</v>
      </c>
      <c r="E554" s="82"/>
      <c r="F554" s="35" t="n">
        <f aca="false">F555</f>
        <v>1802.486</v>
      </c>
      <c r="G554" s="35" t="n">
        <f aca="false">'прил 12'!H633</f>
        <v>0</v>
      </c>
      <c r="H554" s="35" t="n">
        <f aca="false">'прил 12'!I633</f>
        <v>1345.996</v>
      </c>
      <c r="I554" s="35" t="n">
        <f aca="false">I555</f>
        <v>1902.486</v>
      </c>
      <c r="J554" s="39"/>
    </row>
    <row r="555" s="24" customFormat="true" ht="42" hidden="false" customHeight="true" outlineLevel="0" collapsed="false">
      <c r="A555" s="117" t="s">
        <v>421</v>
      </c>
      <c r="B555" s="82" t="s">
        <v>432</v>
      </c>
      <c r="C555" s="82" t="s">
        <v>67</v>
      </c>
      <c r="D555" s="82" t="s">
        <v>455</v>
      </c>
      <c r="E555" s="82"/>
      <c r="F555" s="38" t="n">
        <f aca="false">F556+F559</f>
        <v>1802.486</v>
      </c>
      <c r="G555" s="35" t="n">
        <f aca="false">'прил 12'!H634</f>
        <v>0</v>
      </c>
      <c r="H555" s="35" t="n">
        <f aca="false">'прил 12'!I634</f>
        <v>0</v>
      </c>
      <c r="I555" s="38" t="n">
        <f aca="false">I556+I559</f>
        <v>1902.486</v>
      </c>
      <c r="J555" s="39"/>
    </row>
    <row r="556" s="24" customFormat="true" ht="21.75" hidden="false" customHeight="true" outlineLevel="0" collapsed="false">
      <c r="A556" s="46" t="s">
        <v>422</v>
      </c>
      <c r="B556" s="82" t="s">
        <v>432</v>
      </c>
      <c r="C556" s="82" t="s">
        <v>67</v>
      </c>
      <c r="D556" s="82" t="s">
        <v>456</v>
      </c>
      <c r="E556" s="82" t="s">
        <v>29</v>
      </c>
      <c r="F556" s="38" t="n">
        <f aca="false">F557+F558</f>
        <v>1752.486</v>
      </c>
      <c r="G556" s="38" t="n">
        <f aca="false">G557</f>
        <v>0</v>
      </c>
      <c r="H556" s="38" t="n">
        <f aca="false">H557</f>
        <v>50</v>
      </c>
      <c r="I556" s="38" t="n">
        <f aca="false">I557+I558</f>
        <v>1852.486</v>
      </c>
      <c r="J556" s="39"/>
    </row>
    <row r="557" s="24" customFormat="true" ht="21.75" hidden="false" customHeight="true" outlineLevel="0" collapsed="false">
      <c r="A557" s="36" t="s">
        <v>471</v>
      </c>
      <c r="B557" s="82" t="s">
        <v>432</v>
      </c>
      <c r="C557" s="82" t="s">
        <v>67</v>
      </c>
      <c r="D557" s="82" t="s">
        <v>456</v>
      </c>
      <c r="E557" s="82" t="s">
        <v>138</v>
      </c>
      <c r="F557" s="35" t="n">
        <f aca="false">'прил 12'!G633</f>
        <v>1345.996</v>
      </c>
      <c r="G557" s="38" t="n">
        <f aca="false">G558+G559</f>
        <v>0</v>
      </c>
      <c r="H557" s="38" t="n">
        <f aca="false">H558+H559</f>
        <v>50</v>
      </c>
      <c r="I557" s="35" t="n">
        <f aca="false">'прил 12'!O633</f>
        <v>1345.996</v>
      </c>
      <c r="J557" s="39"/>
    </row>
    <row r="558" s="24" customFormat="true" ht="21.75" hidden="false" customHeight="true" outlineLevel="0" collapsed="false">
      <c r="A558" s="36" t="s">
        <v>34</v>
      </c>
      <c r="B558" s="82"/>
      <c r="C558" s="82"/>
      <c r="D558" s="82"/>
      <c r="E558" s="82" t="s">
        <v>139</v>
      </c>
      <c r="F558" s="35" t="n">
        <f aca="false">'прил 12'!G635</f>
        <v>406.49</v>
      </c>
      <c r="G558" s="38" t="n">
        <f aca="false">'прил 12'!H638</f>
        <v>0</v>
      </c>
      <c r="H558" s="45" t="n">
        <f aca="false">F561+G558</f>
        <v>0</v>
      </c>
      <c r="I558" s="35" t="n">
        <f aca="false">'прил 12'!O635</f>
        <v>506.49</v>
      </c>
      <c r="J558" s="39"/>
    </row>
    <row r="559" s="24" customFormat="true" ht="21.75" hidden="false" customHeight="true" outlineLevel="0" collapsed="false">
      <c r="A559" s="50" t="s">
        <v>75</v>
      </c>
      <c r="B559" s="82" t="s">
        <v>432</v>
      </c>
      <c r="C559" s="82" t="s">
        <v>67</v>
      </c>
      <c r="D559" s="82" t="s">
        <v>459</v>
      </c>
      <c r="E559" s="82" t="s">
        <v>49</v>
      </c>
      <c r="F559" s="38" t="n">
        <f aca="false">F560</f>
        <v>50</v>
      </c>
      <c r="G559" s="38" t="n">
        <f aca="false">'прил 12'!H639</f>
        <v>0</v>
      </c>
      <c r="H559" s="45" t="n">
        <f aca="false">F562+G559</f>
        <v>50</v>
      </c>
      <c r="I559" s="38" t="n">
        <f aca="false">I560</f>
        <v>50</v>
      </c>
      <c r="J559" s="39"/>
    </row>
    <row r="560" s="24" customFormat="true" ht="42" hidden="false" customHeight="true" outlineLevel="0" collapsed="false">
      <c r="A560" s="50" t="s">
        <v>76</v>
      </c>
      <c r="B560" s="82" t="s">
        <v>432</v>
      </c>
      <c r="C560" s="82" t="s">
        <v>67</v>
      </c>
      <c r="D560" s="82" t="s">
        <v>459</v>
      </c>
      <c r="E560" s="82" t="s">
        <v>51</v>
      </c>
      <c r="F560" s="38" t="n">
        <f aca="false">F561+F562</f>
        <v>50</v>
      </c>
      <c r="G560" s="38" t="n">
        <f aca="false">G561</f>
        <v>0</v>
      </c>
      <c r="H560" s="38" t="n">
        <f aca="false">H561</f>
        <v>1007.60218</v>
      </c>
      <c r="I560" s="38" t="n">
        <f aca="false">I561+I562</f>
        <v>50</v>
      </c>
      <c r="J560" s="39"/>
    </row>
    <row r="561" s="24" customFormat="true" ht="21.75" hidden="false" customHeight="true" outlineLevel="0" collapsed="false">
      <c r="A561" s="36" t="s">
        <v>54</v>
      </c>
      <c r="B561" s="82" t="s">
        <v>432</v>
      </c>
      <c r="C561" s="82" t="s">
        <v>67</v>
      </c>
      <c r="D561" s="82" t="s">
        <v>459</v>
      </c>
      <c r="E561" s="82" t="s">
        <v>55</v>
      </c>
      <c r="F561" s="38" t="n">
        <f aca="false">'прил 12'!G638</f>
        <v>0</v>
      </c>
      <c r="G561" s="38" t="n">
        <f aca="false">G562</f>
        <v>0</v>
      </c>
      <c r="H561" s="38" t="n">
        <f aca="false">H562</f>
        <v>1007.60218</v>
      </c>
      <c r="I561" s="38" t="n">
        <f aca="false">'прил 12'!O638</f>
        <v>0</v>
      </c>
      <c r="J561" s="39"/>
    </row>
    <row r="562" s="24" customFormat="true" ht="60" hidden="false" customHeight="true" outlineLevel="0" collapsed="false">
      <c r="A562" s="50" t="s">
        <v>77</v>
      </c>
      <c r="B562" s="82" t="s">
        <v>432</v>
      </c>
      <c r="C562" s="82" t="s">
        <v>67</v>
      </c>
      <c r="D562" s="82" t="s">
        <v>459</v>
      </c>
      <c r="E562" s="82" t="s">
        <v>53</v>
      </c>
      <c r="F562" s="38" t="n">
        <f aca="false">'прил 12'!G639</f>
        <v>50</v>
      </c>
      <c r="G562" s="38" t="n">
        <f aca="false">G563</f>
        <v>0</v>
      </c>
      <c r="H562" s="38" t="n">
        <f aca="false">H563</f>
        <v>1007.60218</v>
      </c>
      <c r="I562" s="38" t="n">
        <f aca="false">'прил 12'!O639</f>
        <v>50</v>
      </c>
      <c r="J562" s="39"/>
    </row>
    <row r="563" s="24" customFormat="true" ht="21.75" hidden="false" customHeight="true" outlineLevel="0" collapsed="false">
      <c r="A563" s="36" t="s">
        <v>94</v>
      </c>
      <c r="B563" s="34" t="s">
        <v>432</v>
      </c>
      <c r="C563" s="34" t="s">
        <v>67</v>
      </c>
      <c r="D563" s="34" t="s">
        <v>68</v>
      </c>
      <c r="E563" s="34"/>
      <c r="F563" s="38" t="n">
        <f aca="false">F564</f>
        <v>1007.60218</v>
      </c>
      <c r="G563" s="38" t="n">
        <f aca="false">G564+G565</f>
        <v>0</v>
      </c>
      <c r="H563" s="38" t="n">
        <f aca="false">H564+H565</f>
        <v>1007.60218</v>
      </c>
      <c r="I563" s="38" t="n">
        <f aca="false">I564</f>
        <v>747.20218</v>
      </c>
      <c r="J563" s="39"/>
    </row>
    <row r="564" s="24" customFormat="true" ht="21.75" hidden="false" customHeight="true" outlineLevel="0" collapsed="false">
      <c r="A564" s="36" t="s">
        <v>47</v>
      </c>
      <c r="B564" s="34" t="s">
        <v>432</v>
      </c>
      <c r="C564" s="34" t="s">
        <v>67</v>
      </c>
      <c r="D564" s="34" t="s">
        <v>68</v>
      </c>
      <c r="E564" s="34"/>
      <c r="F564" s="38" t="n">
        <f aca="false">F565</f>
        <v>1007.60218</v>
      </c>
      <c r="G564" s="38" t="n">
        <f aca="false">'прил 12'!H286</f>
        <v>0</v>
      </c>
      <c r="H564" s="45" t="n">
        <f aca="false">F567+G564</f>
        <v>773.888</v>
      </c>
      <c r="I564" s="38" t="n">
        <f aca="false">I565</f>
        <v>747.20218</v>
      </c>
      <c r="J564" s="39"/>
    </row>
    <row r="565" s="24" customFormat="true" ht="36" hidden="false" customHeight="true" outlineLevel="0" collapsed="false">
      <c r="A565" s="36" t="s">
        <v>27</v>
      </c>
      <c r="B565" s="34" t="s">
        <v>432</v>
      </c>
      <c r="C565" s="34" t="s">
        <v>67</v>
      </c>
      <c r="D565" s="34" t="s">
        <v>69</v>
      </c>
      <c r="E565" s="34" t="s">
        <v>29</v>
      </c>
      <c r="F565" s="38" t="n">
        <f aca="false">F566</f>
        <v>1007.60218</v>
      </c>
      <c r="G565" s="38" t="n">
        <f aca="false">'прил 12'!H287</f>
        <v>0</v>
      </c>
      <c r="H565" s="45" t="n">
        <f aca="false">F568+G565</f>
        <v>233.71418</v>
      </c>
      <c r="I565" s="38" t="n">
        <f aca="false">I566</f>
        <v>747.20218</v>
      </c>
      <c r="J565" s="39"/>
    </row>
    <row r="566" s="31" customFormat="true" ht="21.75" hidden="false" customHeight="true" outlineLevel="0" collapsed="false">
      <c r="A566" s="36" t="s">
        <v>30</v>
      </c>
      <c r="B566" s="34" t="s">
        <v>432</v>
      </c>
      <c r="C566" s="34" t="s">
        <v>67</v>
      </c>
      <c r="D566" s="34" t="s">
        <v>69</v>
      </c>
      <c r="E566" s="34" t="s">
        <v>31</v>
      </c>
      <c r="F566" s="38" t="n">
        <f aca="false">F567+F568</f>
        <v>1007.60218</v>
      </c>
      <c r="G566" s="55" t="e">
        <f aca="false">G568+G572</f>
        <v>#VALUE!</v>
      </c>
      <c r="H566" s="55" t="e">
        <f aca="false">H568+H572</f>
        <v>#VALUE!</v>
      </c>
      <c r="I566" s="38" t="n">
        <f aca="false">I567+I568</f>
        <v>747.20218</v>
      </c>
      <c r="J566" s="56"/>
    </row>
    <row r="567" s="31" customFormat="true" ht="51" hidden="false" customHeight="true" outlineLevel="0" collapsed="false">
      <c r="A567" s="36" t="s">
        <v>32</v>
      </c>
      <c r="B567" s="34" t="s">
        <v>432</v>
      </c>
      <c r="C567" s="34" t="s">
        <v>67</v>
      </c>
      <c r="D567" s="34" t="s">
        <v>69</v>
      </c>
      <c r="E567" s="34" t="s">
        <v>33</v>
      </c>
      <c r="F567" s="38" t="n">
        <f aca="false">'прил 12'!G286</f>
        <v>773.888</v>
      </c>
      <c r="G567" s="55"/>
      <c r="H567" s="55"/>
      <c r="I567" s="38" t="n">
        <f aca="false">'прил 12'!O286</f>
        <v>573.888</v>
      </c>
      <c r="J567" s="56"/>
    </row>
    <row r="568" s="24" customFormat="true" ht="29.45" hidden="false" customHeight="true" outlineLevel="0" collapsed="false">
      <c r="A568" s="36" t="s">
        <v>34</v>
      </c>
      <c r="B568" s="34" t="s">
        <v>432</v>
      </c>
      <c r="C568" s="34" t="s">
        <v>67</v>
      </c>
      <c r="D568" s="34" t="s">
        <v>70</v>
      </c>
      <c r="E568" s="34" t="s">
        <v>36</v>
      </c>
      <c r="F568" s="38" t="n">
        <f aca="false">'прил 12'!G287</f>
        <v>233.71418</v>
      </c>
      <c r="G568" s="38" t="e">
        <f aca="false">G569</f>
        <v>#VALUE!</v>
      </c>
      <c r="H568" s="38" t="e">
        <f aca="false">H569</f>
        <v>#VALUE!</v>
      </c>
      <c r="I568" s="38" t="n">
        <f aca="false">'прил 12'!O287</f>
        <v>173.31418</v>
      </c>
      <c r="J568" s="39"/>
    </row>
    <row r="569" s="24" customFormat="true" ht="21.75" hidden="false" customHeight="true" outlineLevel="0" collapsed="false">
      <c r="A569" s="125" t="s">
        <v>472</v>
      </c>
      <c r="B569" s="106" t="s">
        <v>136</v>
      </c>
      <c r="C569" s="106"/>
      <c r="D569" s="106"/>
      <c r="E569" s="54"/>
      <c r="F569" s="55" t="n">
        <f aca="false">F575+F596</f>
        <v>310</v>
      </c>
      <c r="G569" s="55" t="e">
        <f aca="false">G575+G596</f>
        <v>#VALUE!</v>
      </c>
      <c r="H569" s="55" t="e">
        <f aca="false">H575+H596</f>
        <v>#VALUE!</v>
      </c>
      <c r="I569" s="55" t="n">
        <f aca="false">I575+I596</f>
        <v>522</v>
      </c>
      <c r="J569" s="39"/>
    </row>
    <row r="570" s="24" customFormat="true" ht="31.9" hidden="false" customHeight="true" outlineLevel="0" collapsed="false">
      <c r="A570" s="52" t="s">
        <v>473</v>
      </c>
      <c r="B570" s="106" t="s">
        <v>136</v>
      </c>
      <c r="C570" s="106" t="s">
        <v>246</v>
      </c>
      <c r="D570" s="102" t="s">
        <v>474</v>
      </c>
      <c r="E570" s="54"/>
      <c r="F570" s="49" t="n">
        <f aca="false">'прил 12'!G294</f>
        <v>55</v>
      </c>
      <c r="G570" s="49" t="e">
        <f aca="false">'прил 12'!H294</f>
        <v>#REF!</v>
      </c>
      <c r="H570" s="49" t="e">
        <f aca="false">'прил 12'!I294</f>
        <v>#REF!</v>
      </c>
      <c r="I570" s="38" t="n">
        <f aca="false">'прил 12'!O294</f>
        <v>80</v>
      </c>
      <c r="J570" s="39"/>
    </row>
    <row r="571" s="24" customFormat="true" ht="21.75" hidden="false" customHeight="true" outlineLevel="0" collapsed="false">
      <c r="A571" s="25" t="s">
        <v>475</v>
      </c>
      <c r="B571" s="102" t="s">
        <v>136</v>
      </c>
      <c r="C571" s="102" t="s">
        <v>136</v>
      </c>
      <c r="D571" s="102" t="s">
        <v>476</v>
      </c>
      <c r="E571" s="34"/>
      <c r="F571" s="38" t="n">
        <f aca="false">'прил 12'!G295</f>
        <v>55</v>
      </c>
      <c r="G571" s="38"/>
      <c r="H571" s="38"/>
      <c r="I571" s="38" t="n">
        <f aca="false">'прил 12'!O295</f>
        <v>80</v>
      </c>
      <c r="J571" s="39"/>
    </row>
    <row r="572" s="24" customFormat="true" ht="44.45" hidden="false" customHeight="true" outlineLevel="0" collapsed="false">
      <c r="A572" s="36" t="s">
        <v>71</v>
      </c>
      <c r="B572" s="102" t="s">
        <v>136</v>
      </c>
      <c r="C572" s="102" t="s">
        <v>136</v>
      </c>
      <c r="D572" s="102" t="s">
        <v>477</v>
      </c>
      <c r="E572" s="54" t="s">
        <v>49</v>
      </c>
      <c r="F572" s="38" t="n">
        <f aca="false">'прил 12'!G296</f>
        <v>55</v>
      </c>
      <c r="G572" s="38" t="n">
        <f aca="false">G574</f>
        <v>0</v>
      </c>
      <c r="H572" s="38" t="n">
        <f aca="false">H574</f>
        <v>220</v>
      </c>
      <c r="I572" s="38" t="n">
        <f aca="false">'прил 12'!O296</f>
        <v>80</v>
      </c>
      <c r="J572" s="39"/>
    </row>
    <row r="573" s="24" customFormat="true" ht="25.15" hidden="false" customHeight="true" outlineLevel="0" collapsed="false">
      <c r="A573" s="58" t="s">
        <v>213</v>
      </c>
      <c r="B573" s="102" t="s">
        <v>136</v>
      </c>
      <c r="C573" s="102" t="s">
        <v>136</v>
      </c>
      <c r="D573" s="102" t="s">
        <v>477</v>
      </c>
      <c r="E573" s="34" t="s">
        <v>51</v>
      </c>
      <c r="F573" s="38" t="n">
        <f aca="false">'прил 12'!G297</f>
        <v>55</v>
      </c>
      <c r="G573" s="38"/>
      <c r="H573" s="38"/>
      <c r="I573" s="38" t="n">
        <f aca="false">'прил 12'!O297</f>
        <v>80</v>
      </c>
      <c r="J573" s="39"/>
    </row>
    <row r="574" s="24" customFormat="true" ht="21.75" hidden="false" customHeight="true" outlineLevel="0" collapsed="false">
      <c r="A574" s="58" t="s">
        <v>214</v>
      </c>
      <c r="B574" s="102" t="s">
        <v>136</v>
      </c>
      <c r="C574" s="102" t="s">
        <v>136</v>
      </c>
      <c r="D574" s="102" t="s">
        <v>477</v>
      </c>
      <c r="E574" s="34" t="s">
        <v>53</v>
      </c>
      <c r="F574" s="38" t="n">
        <f aca="false">'прил 12'!G298</f>
        <v>55</v>
      </c>
      <c r="G574" s="38" t="n">
        <f aca="false">G575</f>
        <v>0</v>
      </c>
      <c r="H574" s="38" t="n">
        <f aca="false">H575</f>
        <v>220</v>
      </c>
      <c r="I574" s="38" t="n">
        <f aca="false">'прил 12'!O298</f>
        <v>80</v>
      </c>
      <c r="J574" s="39"/>
    </row>
    <row r="575" s="24" customFormat="true" ht="21.75" hidden="false" customHeight="true" outlineLevel="0" collapsed="false">
      <c r="A575" s="52" t="s">
        <v>478</v>
      </c>
      <c r="B575" s="106" t="s">
        <v>136</v>
      </c>
      <c r="C575" s="106" t="s">
        <v>246</v>
      </c>
      <c r="D575" s="106" t="s">
        <v>479</v>
      </c>
      <c r="E575" s="54"/>
      <c r="F575" s="49" t="n">
        <f aca="false">'прил 12'!G299</f>
        <v>250</v>
      </c>
      <c r="G575" s="38" t="n">
        <f aca="false">G576</f>
        <v>0</v>
      </c>
      <c r="H575" s="38" t="n">
        <f aca="false">H576</f>
        <v>220</v>
      </c>
      <c r="I575" s="38" t="n">
        <f aca="false">'прил 12'!O299</f>
        <v>462</v>
      </c>
      <c r="J575" s="39"/>
    </row>
    <row r="576" s="24" customFormat="true" ht="21.75" hidden="false" customHeight="true" outlineLevel="0" collapsed="false">
      <c r="A576" s="52" t="s">
        <v>480</v>
      </c>
      <c r="B576" s="102" t="s">
        <v>136</v>
      </c>
      <c r="C576" s="102" t="s">
        <v>136</v>
      </c>
      <c r="D576" s="106" t="s">
        <v>481</v>
      </c>
      <c r="E576" s="34"/>
      <c r="F576" s="38" t="n">
        <f aca="false">'прил 12'!G300</f>
        <v>220</v>
      </c>
      <c r="G576" s="38" t="n">
        <f aca="false">'прил 12'!H303</f>
        <v>0</v>
      </c>
      <c r="H576" s="45" t="n">
        <f aca="false">F579+G576</f>
        <v>220</v>
      </c>
      <c r="I576" s="38" t="n">
        <f aca="false">'прил 12'!O300</f>
        <v>432</v>
      </c>
      <c r="J576" s="39"/>
    </row>
    <row r="577" s="24" customFormat="true" ht="21.75" hidden="false" customHeight="true" outlineLevel="0" collapsed="false">
      <c r="A577" s="36" t="s">
        <v>71</v>
      </c>
      <c r="B577" s="102" t="s">
        <v>136</v>
      </c>
      <c r="C577" s="102" t="s">
        <v>136</v>
      </c>
      <c r="D577" s="106" t="s">
        <v>482</v>
      </c>
      <c r="E577" s="34" t="s">
        <v>49</v>
      </c>
      <c r="F577" s="38" t="n">
        <f aca="false">'прил 12'!G301</f>
        <v>220</v>
      </c>
      <c r="G577" s="38"/>
      <c r="H577" s="45"/>
      <c r="I577" s="38" t="n">
        <f aca="false">'прил 12'!O301</f>
        <v>432</v>
      </c>
      <c r="J577" s="39"/>
    </row>
    <row r="578" s="24" customFormat="true" ht="21.75" hidden="false" customHeight="true" outlineLevel="0" collapsed="false">
      <c r="A578" s="58" t="s">
        <v>213</v>
      </c>
      <c r="B578" s="102" t="s">
        <v>136</v>
      </c>
      <c r="C578" s="102" t="s">
        <v>136</v>
      </c>
      <c r="D578" s="106" t="s">
        <v>482</v>
      </c>
      <c r="E578" s="34" t="s">
        <v>51</v>
      </c>
      <c r="F578" s="38" t="n">
        <f aca="false">'прил 12'!G302</f>
        <v>220</v>
      </c>
      <c r="G578" s="38"/>
      <c r="H578" s="45"/>
      <c r="I578" s="38" t="n">
        <f aca="false">'прил 12'!O302</f>
        <v>432</v>
      </c>
      <c r="J578" s="39"/>
    </row>
    <row r="579" s="24" customFormat="true" ht="21.75" hidden="false" customHeight="true" outlineLevel="0" collapsed="false">
      <c r="A579" s="58" t="s">
        <v>214</v>
      </c>
      <c r="B579" s="103" t="s">
        <v>136</v>
      </c>
      <c r="C579" s="102" t="s">
        <v>136</v>
      </c>
      <c r="D579" s="106" t="s">
        <v>482</v>
      </c>
      <c r="E579" s="34" t="s">
        <v>53</v>
      </c>
      <c r="F579" s="38" t="n">
        <f aca="false">'прил 12'!G303</f>
        <v>220</v>
      </c>
      <c r="G579" s="38"/>
      <c r="H579" s="45"/>
      <c r="I579" s="38" t="n">
        <f aca="false">'прил 12'!O303</f>
        <v>432</v>
      </c>
      <c r="J579" s="39"/>
    </row>
    <row r="580" s="24" customFormat="true" ht="21.75" hidden="false" customHeight="true" outlineLevel="0" collapsed="false">
      <c r="A580" s="52" t="s">
        <v>483</v>
      </c>
      <c r="B580" s="103" t="s">
        <v>136</v>
      </c>
      <c r="C580" s="102" t="s">
        <v>136</v>
      </c>
      <c r="D580" s="106" t="s">
        <v>484</v>
      </c>
      <c r="E580" s="34"/>
      <c r="F580" s="38" t="n">
        <f aca="false">'прил 12'!G304</f>
        <v>10</v>
      </c>
      <c r="G580" s="38"/>
      <c r="H580" s="45"/>
      <c r="I580" s="38" t="n">
        <f aca="false">'прил 12'!O304</f>
        <v>10</v>
      </c>
      <c r="J580" s="39"/>
    </row>
    <row r="581" s="24" customFormat="true" ht="21.75" hidden="false" customHeight="true" outlineLevel="0" collapsed="false">
      <c r="A581" s="36" t="s">
        <v>71</v>
      </c>
      <c r="B581" s="103" t="s">
        <v>136</v>
      </c>
      <c r="C581" s="102" t="s">
        <v>136</v>
      </c>
      <c r="D581" s="106" t="s">
        <v>485</v>
      </c>
      <c r="E581" s="34" t="s">
        <v>49</v>
      </c>
      <c r="F581" s="38" t="n">
        <f aca="false">'прил 12'!G305</f>
        <v>10</v>
      </c>
      <c r="G581" s="38"/>
      <c r="H581" s="45"/>
      <c r="I581" s="38" t="n">
        <f aca="false">'прил 12'!O305</f>
        <v>10</v>
      </c>
      <c r="J581" s="39"/>
    </row>
    <row r="582" s="24" customFormat="true" ht="21.75" hidden="false" customHeight="true" outlineLevel="0" collapsed="false">
      <c r="A582" s="58" t="s">
        <v>213</v>
      </c>
      <c r="B582" s="103" t="s">
        <v>136</v>
      </c>
      <c r="C582" s="102" t="s">
        <v>136</v>
      </c>
      <c r="D582" s="106" t="s">
        <v>485</v>
      </c>
      <c r="E582" s="34" t="s">
        <v>51</v>
      </c>
      <c r="F582" s="38" t="n">
        <f aca="false">'прил 12'!G306</f>
        <v>10</v>
      </c>
      <c r="G582" s="38"/>
      <c r="H582" s="45"/>
      <c r="I582" s="38" t="n">
        <f aca="false">'прил 12'!O306</f>
        <v>10</v>
      </c>
      <c r="J582" s="39"/>
    </row>
    <row r="583" s="24" customFormat="true" ht="21.75" hidden="false" customHeight="true" outlineLevel="0" collapsed="false">
      <c r="A583" s="58" t="s">
        <v>214</v>
      </c>
      <c r="B583" s="103" t="s">
        <v>136</v>
      </c>
      <c r="C583" s="102" t="s">
        <v>136</v>
      </c>
      <c r="D583" s="106" t="s">
        <v>485</v>
      </c>
      <c r="E583" s="34" t="s">
        <v>53</v>
      </c>
      <c r="F583" s="38" t="n">
        <f aca="false">'прил 12'!G307</f>
        <v>10</v>
      </c>
      <c r="G583" s="38"/>
      <c r="H583" s="45"/>
      <c r="I583" s="38" t="n">
        <f aca="false">'прил 12'!O307</f>
        <v>10</v>
      </c>
      <c r="J583" s="39"/>
    </row>
    <row r="584" s="24" customFormat="true" ht="21.75" hidden="false" customHeight="true" outlineLevel="0" collapsed="false">
      <c r="A584" s="52" t="s">
        <v>486</v>
      </c>
      <c r="B584" s="103" t="s">
        <v>136</v>
      </c>
      <c r="C584" s="102" t="s">
        <v>136</v>
      </c>
      <c r="D584" s="106" t="s">
        <v>487</v>
      </c>
      <c r="E584" s="34"/>
      <c r="F584" s="38" t="n">
        <f aca="false">'прил 12'!G308</f>
        <v>10</v>
      </c>
      <c r="G584" s="38"/>
      <c r="H584" s="45"/>
      <c r="I584" s="38" t="n">
        <f aca="false">'прил 12'!O308</f>
        <v>10</v>
      </c>
      <c r="J584" s="39"/>
    </row>
    <row r="585" s="24" customFormat="true" ht="21.75" hidden="false" customHeight="true" outlineLevel="0" collapsed="false">
      <c r="A585" s="36" t="s">
        <v>71</v>
      </c>
      <c r="B585" s="103" t="s">
        <v>136</v>
      </c>
      <c r="C585" s="102" t="s">
        <v>136</v>
      </c>
      <c r="D585" s="106" t="s">
        <v>488</v>
      </c>
      <c r="E585" s="34" t="s">
        <v>49</v>
      </c>
      <c r="F585" s="38" t="n">
        <f aca="false">'прил 12'!G309</f>
        <v>10</v>
      </c>
      <c r="G585" s="38"/>
      <c r="H585" s="45"/>
      <c r="I585" s="38" t="n">
        <f aca="false">'прил 12'!O309</f>
        <v>10</v>
      </c>
      <c r="J585" s="39"/>
    </row>
    <row r="586" s="24" customFormat="true" ht="21.75" hidden="false" customHeight="true" outlineLevel="0" collapsed="false">
      <c r="A586" s="58" t="s">
        <v>213</v>
      </c>
      <c r="B586" s="103" t="s">
        <v>136</v>
      </c>
      <c r="C586" s="102" t="s">
        <v>136</v>
      </c>
      <c r="D586" s="106" t="s">
        <v>488</v>
      </c>
      <c r="E586" s="34" t="s">
        <v>51</v>
      </c>
      <c r="F586" s="38" t="n">
        <f aca="false">'прил 12'!G310</f>
        <v>10</v>
      </c>
      <c r="G586" s="38"/>
      <c r="H586" s="45"/>
      <c r="I586" s="38" t="n">
        <f aca="false">'прил 12'!O310</f>
        <v>10</v>
      </c>
      <c r="J586" s="39"/>
    </row>
    <row r="587" s="24" customFormat="true" ht="45.6" hidden="false" customHeight="true" outlineLevel="0" collapsed="false">
      <c r="A587" s="58" t="s">
        <v>214</v>
      </c>
      <c r="B587" s="103" t="s">
        <v>136</v>
      </c>
      <c r="C587" s="102" t="s">
        <v>136</v>
      </c>
      <c r="D587" s="106" t="s">
        <v>488</v>
      </c>
      <c r="E587" s="34" t="s">
        <v>53</v>
      </c>
      <c r="F587" s="38" t="n">
        <f aca="false">'прил 12'!G311</f>
        <v>10</v>
      </c>
      <c r="G587" s="38"/>
      <c r="H587" s="45"/>
      <c r="I587" s="38" t="n">
        <f aca="false">'прил 12'!O311</f>
        <v>10</v>
      </c>
      <c r="J587" s="39"/>
    </row>
    <row r="588" s="24" customFormat="true" ht="18" hidden="false" customHeight="true" outlineLevel="0" collapsed="false">
      <c r="A588" s="52" t="s">
        <v>489</v>
      </c>
      <c r="B588" s="103" t="s">
        <v>136</v>
      </c>
      <c r="C588" s="102" t="s">
        <v>136</v>
      </c>
      <c r="D588" s="106" t="s">
        <v>490</v>
      </c>
      <c r="E588" s="34"/>
      <c r="F588" s="38" t="n">
        <f aca="false">'прил 12'!G312</f>
        <v>10</v>
      </c>
      <c r="G588" s="38"/>
      <c r="H588" s="45"/>
      <c r="I588" s="38" t="n">
        <f aca="false">'прил 12'!O312</f>
        <v>10</v>
      </c>
      <c r="J588" s="39"/>
    </row>
    <row r="589" s="24" customFormat="true" ht="49.9" hidden="false" customHeight="true" outlineLevel="0" collapsed="false">
      <c r="A589" s="36" t="s">
        <v>71</v>
      </c>
      <c r="B589" s="103" t="s">
        <v>136</v>
      </c>
      <c r="C589" s="102" t="s">
        <v>136</v>
      </c>
      <c r="D589" s="106" t="s">
        <v>491</v>
      </c>
      <c r="E589" s="34" t="s">
        <v>49</v>
      </c>
      <c r="F589" s="38" t="n">
        <f aca="false">'прил 12'!G313</f>
        <v>10</v>
      </c>
      <c r="G589" s="38"/>
      <c r="H589" s="45"/>
      <c r="I589" s="38" t="n">
        <f aca="false">'прил 12'!O313</f>
        <v>10</v>
      </c>
      <c r="J589" s="39"/>
    </row>
    <row r="590" s="24" customFormat="true" ht="31.15" hidden="false" customHeight="true" outlineLevel="0" collapsed="false">
      <c r="A590" s="58" t="s">
        <v>213</v>
      </c>
      <c r="B590" s="103" t="s">
        <v>136</v>
      </c>
      <c r="C590" s="102" t="s">
        <v>136</v>
      </c>
      <c r="D590" s="106" t="s">
        <v>491</v>
      </c>
      <c r="E590" s="34" t="s">
        <v>51</v>
      </c>
      <c r="F590" s="38" t="n">
        <f aca="false">'прил 12'!G314</f>
        <v>10</v>
      </c>
      <c r="G590" s="38"/>
      <c r="H590" s="45"/>
      <c r="I590" s="38" t="n">
        <f aca="false">'прил 12'!O314</f>
        <v>10</v>
      </c>
      <c r="J590" s="39"/>
    </row>
    <row r="591" s="24" customFormat="true" ht="33.6" hidden="false" customHeight="true" outlineLevel="0" collapsed="false">
      <c r="A591" s="58" t="s">
        <v>214</v>
      </c>
      <c r="B591" s="103" t="s">
        <v>136</v>
      </c>
      <c r="C591" s="102" t="s">
        <v>136</v>
      </c>
      <c r="D591" s="106" t="s">
        <v>491</v>
      </c>
      <c r="E591" s="34" t="s">
        <v>53</v>
      </c>
      <c r="F591" s="38" t="n">
        <f aca="false">'прил 12'!G315</f>
        <v>10</v>
      </c>
      <c r="G591" s="38"/>
      <c r="H591" s="45"/>
      <c r="I591" s="38" t="n">
        <f aca="false">'прил 12'!O315</f>
        <v>10</v>
      </c>
      <c r="J591" s="39"/>
    </row>
    <row r="592" s="24" customFormat="true" ht="33.6" hidden="false" customHeight="true" outlineLevel="0" collapsed="false">
      <c r="A592" s="52" t="s">
        <v>492</v>
      </c>
      <c r="B592" s="102" t="s">
        <v>136</v>
      </c>
      <c r="C592" s="102" t="s">
        <v>136</v>
      </c>
      <c r="D592" s="106" t="s">
        <v>493</v>
      </c>
      <c r="E592" s="34"/>
      <c r="F592" s="38" t="n">
        <f aca="false">'прил 12'!G289</f>
        <v>60</v>
      </c>
      <c r="G592" s="38"/>
      <c r="H592" s="45"/>
      <c r="I592" s="38" t="n">
        <f aca="false">'прил 12'!O289</f>
        <v>60</v>
      </c>
      <c r="J592" s="39"/>
    </row>
    <row r="593" s="24" customFormat="true" ht="32.45" hidden="false" customHeight="true" outlineLevel="0" collapsed="false">
      <c r="A593" s="75" t="s">
        <v>494</v>
      </c>
      <c r="B593" s="102" t="s">
        <v>136</v>
      </c>
      <c r="C593" s="102" t="s">
        <v>136</v>
      </c>
      <c r="D593" s="106" t="s">
        <v>495</v>
      </c>
      <c r="E593" s="34"/>
      <c r="F593" s="38" t="n">
        <f aca="false">'прил 12'!G290</f>
        <v>60</v>
      </c>
      <c r="G593" s="38"/>
      <c r="H593" s="45"/>
      <c r="I593" s="38" t="n">
        <f aca="false">'прил 12'!O290</f>
        <v>60</v>
      </c>
      <c r="J593" s="39"/>
    </row>
    <row r="594" s="31" customFormat="true" ht="26.25" hidden="false" customHeight="true" outlineLevel="0" collapsed="false">
      <c r="A594" s="36" t="s">
        <v>71</v>
      </c>
      <c r="B594" s="102" t="s">
        <v>136</v>
      </c>
      <c r="C594" s="102" t="s">
        <v>136</v>
      </c>
      <c r="D594" s="106" t="s">
        <v>496</v>
      </c>
      <c r="E594" s="34" t="s">
        <v>49</v>
      </c>
      <c r="F594" s="38" t="n">
        <f aca="false">'прил 12'!G291</f>
        <v>60</v>
      </c>
      <c r="G594" s="55" t="e">
        <f aca="false">G595</f>
        <v>#VALUE!</v>
      </c>
      <c r="H594" s="55" t="e">
        <f aca="false">H595</f>
        <v>#VALUE!</v>
      </c>
      <c r="I594" s="38" t="n">
        <f aca="false">'прил 12'!O291</f>
        <v>60</v>
      </c>
      <c r="J594" s="29"/>
      <c r="K594" s="30"/>
    </row>
    <row r="595" s="24" customFormat="true" ht="23.25" hidden="false" customHeight="true" outlineLevel="0" collapsed="false">
      <c r="A595" s="58" t="s">
        <v>213</v>
      </c>
      <c r="B595" s="102" t="s">
        <v>136</v>
      </c>
      <c r="C595" s="102" t="s">
        <v>136</v>
      </c>
      <c r="D595" s="106" t="s">
        <v>496</v>
      </c>
      <c r="E595" s="34" t="s">
        <v>51</v>
      </c>
      <c r="F595" s="38" t="n">
        <f aca="false">'прил 12'!G292</f>
        <v>60</v>
      </c>
      <c r="G595" s="38" t="e">
        <f aca="false">G596+#REF!+G636+G644+G654+G672</f>
        <v>#VALUE!</v>
      </c>
      <c r="H595" s="38" t="e">
        <f aca="false">H596+#REF!+H636+H644+H654+H672</f>
        <v>#VALUE!</v>
      </c>
      <c r="I595" s="38" t="n">
        <f aca="false">'прил 12'!O292</f>
        <v>60</v>
      </c>
      <c r="J595" s="39"/>
    </row>
    <row r="596" s="24" customFormat="true" ht="48.6" hidden="false" customHeight="true" outlineLevel="0" collapsed="false">
      <c r="A596" s="58" t="s">
        <v>214</v>
      </c>
      <c r="B596" s="102" t="s">
        <v>136</v>
      </c>
      <c r="C596" s="102" t="s">
        <v>136</v>
      </c>
      <c r="D596" s="106" t="s">
        <v>496</v>
      </c>
      <c r="E596" s="34" t="s">
        <v>53</v>
      </c>
      <c r="F596" s="38" t="n">
        <f aca="false">'прил 12'!G293</f>
        <v>60</v>
      </c>
      <c r="G596" s="126" t="e">
        <f aca="false">G598</f>
        <v>#VALUE!</v>
      </c>
      <c r="H596" s="126" t="e">
        <f aca="false">H598</f>
        <v>#VALUE!</v>
      </c>
      <c r="I596" s="38" t="n">
        <f aca="false">'прил 12'!O293</f>
        <v>60</v>
      </c>
      <c r="J596" s="39"/>
      <c r="K596" s="127"/>
    </row>
    <row r="597" s="24" customFormat="true" ht="28.15" hidden="false" customHeight="true" outlineLevel="0" collapsed="false">
      <c r="A597" s="52" t="s">
        <v>497</v>
      </c>
      <c r="B597" s="101" t="s">
        <v>498</v>
      </c>
      <c r="C597" s="101" t="s">
        <v>246</v>
      </c>
      <c r="D597" s="101"/>
      <c r="E597" s="101"/>
      <c r="F597" s="55" t="n">
        <f aca="false">F598</f>
        <v>81418.866</v>
      </c>
      <c r="G597" s="55" t="e">
        <f aca="false">G598</f>
        <v>#VALUE!</v>
      </c>
      <c r="H597" s="55" t="e">
        <f aca="false">H598</f>
        <v>#VALUE!</v>
      </c>
      <c r="I597" s="55" t="n">
        <f aca="false">I598</f>
        <v>83946.541</v>
      </c>
      <c r="J597" s="39"/>
    </row>
    <row r="598" s="24" customFormat="true" ht="39" hidden="false" customHeight="true" outlineLevel="0" collapsed="false">
      <c r="A598" s="52" t="s">
        <v>499</v>
      </c>
      <c r="B598" s="101" t="s">
        <v>498</v>
      </c>
      <c r="C598" s="101" t="s">
        <v>246</v>
      </c>
      <c r="D598" s="101" t="s">
        <v>500</v>
      </c>
      <c r="E598" s="101"/>
      <c r="F598" s="38" t="n">
        <f aca="false">F600</f>
        <v>81418.866</v>
      </c>
      <c r="G598" s="38" t="e">
        <f aca="false">G599+G634+G657+G689+G685</f>
        <v>#VALUE!</v>
      </c>
      <c r="H598" s="38" t="e">
        <f aca="false">H599+H634+H657+H689+H685</f>
        <v>#VALUE!</v>
      </c>
      <c r="I598" s="38" t="n">
        <f aca="false">I600</f>
        <v>83946.541</v>
      </c>
      <c r="J598" s="39"/>
    </row>
    <row r="599" s="24" customFormat="true" ht="20.25" hidden="false" customHeight="true" outlineLevel="0" collapsed="false">
      <c r="A599" s="36"/>
      <c r="B599" s="101" t="s">
        <v>498</v>
      </c>
      <c r="C599" s="101" t="s">
        <v>246</v>
      </c>
      <c r="D599" s="101" t="s">
        <v>501</v>
      </c>
      <c r="E599" s="101"/>
      <c r="F599" s="126" t="n">
        <f aca="false">F604+F620</f>
        <v>65018.7</v>
      </c>
      <c r="G599" s="126" t="e">
        <f aca="false">G604+G620</f>
        <v>#VALUE!</v>
      </c>
      <c r="H599" s="126" t="e">
        <f aca="false">H604+H620</f>
        <v>#VALUE!</v>
      </c>
      <c r="I599" s="126" t="n">
        <f aca="false">I604+I620</f>
        <v>66222.5</v>
      </c>
      <c r="J599" s="39"/>
    </row>
    <row r="600" s="24" customFormat="true" ht="63" hidden="false" customHeight="true" outlineLevel="0" collapsed="false">
      <c r="A600" s="52" t="s">
        <v>497</v>
      </c>
      <c r="B600" s="101" t="s">
        <v>498</v>
      </c>
      <c r="C600" s="101" t="s">
        <v>246</v>
      </c>
      <c r="D600" s="101" t="s">
        <v>502</v>
      </c>
      <c r="E600" s="101"/>
      <c r="F600" s="126" t="n">
        <f aca="false">F601</f>
        <v>81418.866</v>
      </c>
      <c r="G600" s="126" t="e">
        <f aca="false">G601</f>
        <v>#VALUE!</v>
      </c>
      <c r="H600" s="126" t="e">
        <f aca="false">H601</f>
        <v>#VALUE!</v>
      </c>
      <c r="I600" s="126" t="n">
        <f aca="false">I601</f>
        <v>83946.541</v>
      </c>
      <c r="J600" s="128"/>
      <c r="K600" s="127"/>
    </row>
    <row r="601" s="24" customFormat="true" ht="22.9" hidden="false" customHeight="true" outlineLevel="0" collapsed="false">
      <c r="A601" s="52" t="s">
        <v>499</v>
      </c>
      <c r="B601" s="82" t="s">
        <v>498</v>
      </c>
      <c r="C601" s="82" t="s">
        <v>38</v>
      </c>
      <c r="D601" s="82"/>
      <c r="E601" s="82"/>
      <c r="F601" s="126" t="n">
        <f aca="false">F602+F643+F657+F685+F689+F638+F693</f>
        <v>81418.866</v>
      </c>
      <c r="G601" s="126" t="e">
        <f aca="false">G602+G643+G657+G685+G689+G638+G693</f>
        <v>#VALUE!</v>
      </c>
      <c r="H601" s="126" t="e">
        <f aca="false">H602+H643+H657+H685+H689+H638+H693</f>
        <v>#VALUE!</v>
      </c>
      <c r="I601" s="126" t="n">
        <f aca="false">I602+I643+I657+I685+I689+I638+I693</f>
        <v>83946.541</v>
      </c>
      <c r="J601" s="39"/>
    </row>
    <row r="602" s="24" customFormat="true" ht="41.45" hidden="false" customHeight="true" outlineLevel="0" collapsed="false">
      <c r="A602" s="52" t="s">
        <v>503</v>
      </c>
      <c r="B602" s="82" t="s">
        <v>498</v>
      </c>
      <c r="C602" s="82" t="s">
        <v>38</v>
      </c>
      <c r="D602" s="82"/>
      <c r="E602" s="82"/>
      <c r="F602" s="129" t="n">
        <f aca="false">F603+F620</f>
        <v>70534.8</v>
      </c>
      <c r="G602" s="129" t="e">
        <f aca="false">G603+G620</f>
        <v>#VALUE!</v>
      </c>
      <c r="H602" s="129" t="e">
        <f aca="false">H603+H620</f>
        <v>#VALUE!</v>
      </c>
      <c r="I602" s="129" t="n">
        <f aca="false">I603+I620</f>
        <v>71720.1</v>
      </c>
      <c r="J602" s="39"/>
    </row>
    <row r="603" s="24" customFormat="true" ht="48" hidden="false" customHeight="true" outlineLevel="0" collapsed="false">
      <c r="A603" s="130" t="s">
        <v>504</v>
      </c>
      <c r="B603" s="101" t="s">
        <v>498</v>
      </c>
      <c r="C603" s="101" t="s">
        <v>246</v>
      </c>
      <c r="D603" s="101" t="s">
        <v>501</v>
      </c>
      <c r="E603" s="101"/>
      <c r="F603" s="131" t="n">
        <f aca="false">F604+F608+F611+F614+F617</f>
        <v>5556.1</v>
      </c>
      <c r="G603" s="131" t="n">
        <f aca="false">G607+G608+G610+G613+G616+G623+G626+G628+G630</f>
        <v>-43</v>
      </c>
      <c r="H603" s="132" t="n">
        <f aca="false">H607+H608+H610+H613+H616+H623+H626+H628+H630</f>
        <v>2537.15</v>
      </c>
      <c r="I603" s="38" t="n">
        <f aca="false">'прил 12'!O649</f>
        <v>5537.6</v>
      </c>
      <c r="J603" s="133" t="n">
        <f aca="false">J607+J608+J610+J613+J616+J623+J626+J628+J630</f>
        <v>0</v>
      </c>
      <c r="K603" s="134"/>
      <c r="L603" s="134"/>
      <c r="M603" s="134"/>
      <c r="N603" s="131" t="n">
        <f aca="false">+N610+N613+N616+N604+N608</f>
        <v>0</v>
      </c>
    </row>
    <row r="604" s="24" customFormat="true" ht="26.25" hidden="false" customHeight="true" outlineLevel="0" collapsed="false">
      <c r="A604" s="130" t="s">
        <v>505</v>
      </c>
      <c r="B604" s="101" t="s">
        <v>498</v>
      </c>
      <c r="C604" s="101" t="s">
        <v>38</v>
      </c>
      <c r="D604" s="101" t="s">
        <v>506</v>
      </c>
      <c r="E604" s="101"/>
      <c r="F604" s="49" t="n">
        <f aca="false">'прил 12'!G650</f>
        <v>40</v>
      </c>
      <c r="G604" s="38"/>
      <c r="H604" s="45"/>
      <c r="I604" s="38" t="n">
        <f aca="false">'прил 12'!O650</f>
        <v>40</v>
      </c>
      <c r="J604" s="39"/>
    </row>
    <row r="605" s="31" customFormat="true" ht="36" hidden="false" customHeight="true" outlineLevel="0" collapsed="false">
      <c r="A605" s="36" t="s">
        <v>50</v>
      </c>
      <c r="B605" s="101"/>
      <c r="C605" s="101"/>
      <c r="D605" s="101" t="s">
        <v>502</v>
      </c>
      <c r="E605" s="101" t="s">
        <v>49</v>
      </c>
      <c r="F605" s="38" t="n">
        <f aca="false">'прил 12'!G650</f>
        <v>40</v>
      </c>
      <c r="G605" s="55" t="n">
        <f aca="false">G606+G607</f>
        <v>0</v>
      </c>
      <c r="H605" s="55" t="n">
        <f aca="false">H606+H607</f>
        <v>54</v>
      </c>
      <c r="I605" s="38" t="n">
        <f aca="false">'прил 12'!O651</f>
        <v>40</v>
      </c>
      <c r="J605" s="56"/>
    </row>
    <row r="606" s="31" customFormat="true" ht="31.5" hidden="false" customHeight="true" outlineLevel="0" collapsed="false">
      <c r="A606" s="36" t="s">
        <v>54</v>
      </c>
      <c r="B606" s="82" t="s">
        <v>498</v>
      </c>
      <c r="C606" s="82" t="s">
        <v>38</v>
      </c>
      <c r="D606" s="82" t="s">
        <v>507</v>
      </c>
      <c r="E606" s="82" t="s">
        <v>51</v>
      </c>
      <c r="F606" s="38" t="n">
        <f aca="false">'прил 12'!G651</f>
        <v>40</v>
      </c>
      <c r="G606" s="35" t="n">
        <f aca="false">'прил 12'!H654</f>
        <v>0</v>
      </c>
      <c r="H606" s="45" t="n">
        <f aca="false">F609+G606</f>
        <v>54</v>
      </c>
      <c r="I606" s="38" t="n">
        <f aca="false">'прил 12'!O652</f>
        <v>0</v>
      </c>
      <c r="J606" s="56"/>
    </row>
    <row r="607" s="31" customFormat="true" ht="18.75" hidden="false" customHeight="true" outlineLevel="0" collapsed="false">
      <c r="A607" s="36" t="s">
        <v>52</v>
      </c>
      <c r="B607" s="82" t="s">
        <v>498</v>
      </c>
      <c r="C607" s="82" t="s">
        <v>38</v>
      </c>
      <c r="D607" s="82" t="s">
        <v>508</v>
      </c>
      <c r="E607" s="82" t="s">
        <v>53</v>
      </c>
      <c r="F607" s="38" t="n">
        <f aca="false">'прил 12'!G653</f>
        <v>40</v>
      </c>
      <c r="G607" s="35" t="n">
        <f aca="false">'прил 12'!H655</f>
        <v>0</v>
      </c>
      <c r="H607" s="45" t="n">
        <f aca="false">F610+G607</f>
        <v>0</v>
      </c>
      <c r="I607" s="38" t="n">
        <f aca="false">'прил 12'!O653</f>
        <v>40</v>
      </c>
      <c r="J607" s="56"/>
    </row>
    <row r="608" s="31" customFormat="true" ht="37.9" hidden="false" customHeight="true" outlineLevel="0" collapsed="false">
      <c r="A608" s="135" t="s">
        <v>509</v>
      </c>
      <c r="B608" s="101" t="s">
        <v>498</v>
      </c>
      <c r="C608" s="101" t="s">
        <v>38</v>
      </c>
      <c r="D608" s="101" t="s">
        <v>510</v>
      </c>
      <c r="E608" s="101"/>
      <c r="F608" s="55" t="n">
        <f aca="false">F609+F610</f>
        <v>54</v>
      </c>
      <c r="G608" s="55" t="n">
        <f aca="false">G609+G610</f>
        <v>0</v>
      </c>
      <c r="H608" s="55" t="n">
        <f aca="false">H609+H610</f>
        <v>2303.1</v>
      </c>
      <c r="I608" s="55" t="n">
        <f aca="false">I609+I610</f>
        <v>53.6</v>
      </c>
      <c r="J608" s="56"/>
    </row>
    <row r="609" s="31" customFormat="true" ht="31.5" hidden="false" customHeight="true" outlineLevel="0" collapsed="false">
      <c r="A609" s="50" t="s">
        <v>511</v>
      </c>
      <c r="B609" s="82" t="s">
        <v>498</v>
      </c>
      <c r="C609" s="82" t="s">
        <v>38</v>
      </c>
      <c r="D609" s="101" t="s">
        <v>510</v>
      </c>
      <c r="E609" s="82" t="s">
        <v>512</v>
      </c>
      <c r="F609" s="35" t="n">
        <f aca="false">'прил 12'!G654</f>
        <v>54</v>
      </c>
      <c r="G609" s="35" t="n">
        <f aca="false">'прил 12'!H657</f>
        <v>0</v>
      </c>
      <c r="H609" s="45" t="n">
        <f aca="false">F612+G609</f>
        <v>2273.1</v>
      </c>
      <c r="I609" s="35" t="n">
        <f aca="false">'прил 12'!O655</f>
        <v>53.6</v>
      </c>
      <c r="J609" s="56" t="n">
        <v>54.1</v>
      </c>
      <c r="K609" s="31" t="n">
        <v>53.8</v>
      </c>
    </row>
    <row r="610" s="31" customFormat="true" ht="18.75" hidden="false" customHeight="true" outlineLevel="0" collapsed="false">
      <c r="A610" s="50" t="s">
        <v>77</v>
      </c>
      <c r="B610" s="82" t="s">
        <v>498</v>
      </c>
      <c r="C610" s="82" t="s">
        <v>38</v>
      </c>
      <c r="D610" s="101" t="s">
        <v>510</v>
      </c>
      <c r="E610" s="82" t="s">
        <v>53</v>
      </c>
      <c r="F610" s="35"/>
      <c r="G610" s="35" t="n">
        <f aca="false">'прил 12'!H658</f>
        <v>0</v>
      </c>
      <c r="H610" s="45" t="n">
        <f aca="false">F613+G610</f>
        <v>30</v>
      </c>
      <c r="I610" s="35"/>
      <c r="J610" s="56"/>
    </row>
    <row r="611" s="31" customFormat="true" ht="48.6" hidden="false" customHeight="true" outlineLevel="0" collapsed="false">
      <c r="A611" s="135" t="s">
        <v>513</v>
      </c>
      <c r="B611" s="101" t="s">
        <v>498</v>
      </c>
      <c r="C611" s="101" t="s">
        <v>38</v>
      </c>
      <c r="D611" s="101" t="s">
        <v>514</v>
      </c>
      <c r="E611" s="101"/>
      <c r="F611" s="55" t="n">
        <f aca="false">F612+F613</f>
        <v>2303.1</v>
      </c>
      <c r="G611" s="136" t="n">
        <f aca="false">G612+G613</f>
        <v>0</v>
      </c>
      <c r="H611" s="136" t="n">
        <f aca="false">H612+H613</f>
        <v>11</v>
      </c>
      <c r="I611" s="55" t="n">
        <f aca="false">I612+I613</f>
        <v>2285.1</v>
      </c>
      <c r="J611" s="56"/>
    </row>
    <row r="612" s="24" customFormat="true" ht="34.5" hidden="false" customHeight="true" outlineLevel="0" collapsed="false">
      <c r="A612" s="50" t="s">
        <v>511</v>
      </c>
      <c r="B612" s="82" t="s">
        <v>498</v>
      </c>
      <c r="C612" s="82" t="s">
        <v>38</v>
      </c>
      <c r="D612" s="101" t="s">
        <v>514</v>
      </c>
      <c r="E612" s="82" t="s">
        <v>512</v>
      </c>
      <c r="F612" s="35" t="n">
        <f aca="false">'прил 12'!G657</f>
        <v>2273.1</v>
      </c>
      <c r="G612" s="38" t="n">
        <f aca="false">'прил 12'!H660</f>
        <v>0</v>
      </c>
      <c r="H612" s="45" t="n">
        <f aca="false">F615+G612</f>
        <v>10.45</v>
      </c>
      <c r="I612" s="35" t="n">
        <f aca="false">'прил 12'!O657</f>
        <v>2255.1</v>
      </c>
      <c r="J612" s="39" t="n">
        <v>2218.5</v>
      </c>
      <c r="K612" s="24" t="n">
        <v>2205.9</v>
      </c>
    </row>
    <row r="613" s="24" customFormat="true" ht="22.5" hidden="false" customHeight="true" outlineLevel="0" collapsed="false">
      <c r="A613" s="50" t="s">
        <v>77</v>
      </c>
      <c r="B613" s="82" t="s">
        <v>498</v>
      </c>
      <c r="C613" s="82" t="s">
        <v>38</v>
      </c>
      <c r="D613" s="101" t="s">
        <v>514</v>
      </c>
      <c r="E613" s="82" t="s">
        <v>53</v>
      </c>
      <c r="F613" s="35" t="n">
        <f aca="false">'прил 12'!G658</f>
        <v>30</v>
      </c>
      <c r="G613" s="38" t="n">
        <f aca="false">'прил 12'!H661</f>
        <v>0</v>
      </c>
      <c r="H613" s="45" t="n">
        <f aca="false">F616+G613</f>
        <v>0.55</v>
      </c>
      <c r="I613" s="35" t="n">
        <f aca="false">'прил 12'!O658</f>
        <v>30</v>
      </c>
      <c r="J613" s="39"/>
    </row>
    <row r="614" s="24" customFormat="true" ht="34.9" hidden="false" customHeight="true" outlineLevel="0" collapsed="false">
      <c r="A614" s="137" t="s">
        <v>515</v>
      </c>
      <c r="B614" s="101" t="s">
        <v>498</v>
      </c>
      <c r="C614" s="101" t="s">
        <v>38</v>
      </c>
      <c r="D614" s="101" t="s">
        <v>516</v>
      </c>
      <c r="E614" s="101"/>
      <c r="F614" s="136" t="n">
        <f aca="false">F615+F616</f>
        <v>11</v>
      </c>
      <c r="G614" s="20"/>
      <c r="H614" s="45" t="n">
        <f aca="false">F617+G614</f>
        <v>3148</v>
      </c>
      <c r="I614" s="136" t="n">
        <f aca="false">I615+I616</f>
        <v>10.9</v>
      </c>
      <c r="J614" s="39"/>
    </row>
    <row r="615" s="24" customFormat="true" ht="15" hidden="false" customHeight="true" outlineLevel="0" collapsed="false">
      <c r="A615" s="50" t="s">
        <v>511</v>
      </c>
      <c r="B615" s="82" t="s">
        <v>498</v>
      </c>
      <c r="C615" s="82" t="s">
        <v>38</v>
      </c>
      <c r="D615" s="101" t="s">
        <v>516</v>
      </c>
      <c r="E615" s="82" t="s">
        <v>512</v>
      </c>
      <c r="F615" s="38" t="n">
        <f aca="false">'прил 12'!G660</f>
        <v>10.45</v>
      </c>
      <c r="G615" s="38" t="n">
        <f aca="false">'прил 12'!H663</f>
        <v>0</v>
      </c>
      <c r="H615" s="38" t="n">
        <f aca="false">'прил 12'!I663</f>
        <v>3123</v>
      </c>
      <c r="I615" s="38" t="n">
        <f aca="false">'прил 12'!O660</f>
        <v>10.9</v>
      </c>
      <c r="J615" s="39" t="n">
        <v>10.2</v>
      </c>
      <c r="K615" s="24" t="n">
        <v>10.1</v>
      </c>
    </row>
    <row r="616" s="24" customFormat="true" ht="15" hidden="false" customHeight="true" outlineLevel="0" collapsed="false">
      <c r="A616" s="50" t="s">
        <v>77</v>
      </c>
      <c r="B616" s="82" t="s">
        <v>498</v>
      </c>
      <c r="C616" s="82" t="s">
        <v>38</v>
      </c>
      <c r="D616" s="101" t="s">
        <v>516</v>
      </c>
      <c r="E616" s="82" t="s">
        <v>53</v>
      </c>
      <c r="F616" s="38" t="n">
        <f aca="false">'прил 12'!G661</f>
        <v>0.55</v>
      </c>
      <c r="G616" s="38" t="n">
        <f aca="false">'прил 12'!H664</f>
        <v>0</v>
      </c>
      <c r="H616" s="45" t="n">
        <f aca="false">F619+G616</f>
        <v>25</v>
      </c>
      <c r="I616" s="38" t="n">
        <f aca="false">'прил 12'!O661</f>
        <v>0</v>
      </c>
      <c r="J616" s="39"/>
    </row>
    <row r="617" s="24" customFormat="true" ht="37.15" hidden="false" customHeight="true" outlineLevel="0" collapsed="false">
      <c r="A617" s="135" t="s">
        <v>517</v>
      </c>
      <c r="B617" s="101" t="s">
        <v>498</v>
      </c>
      <c r="C617" s="101" t="s">
        <v>38</v>
      </c>
      <c r="D617" s="101" t="s">
        <v>518</v>
      </c>
      <c r="E617" s="101"/>
      <c r="F617" s="38" t="n">
        <f aca="false">F618+F619</f>
        <v>3148</v>
      </c>
      <c r="G617" s="38"/>
      <c r="H617" s="45"/>
      <c r="I617" s="38" t="n">
        <f aca="false">I618+I619</f>
        <v>3148</v>
      </c>
      <c r="J617" s="39"/>
    </row>
    <row r="618" s="24" customFormat="true" ht="22.9" hidden="false" customHeight="true" outlineLevel="0" collapsed="false">
      <c r="A618" s="50" t="s">
        <v>511</v>
      </c>
      <c r="B618" s="82" t="s">
        <v>498</v>
      </c>
      <c r="C618" s="82" t="s">
        <v>38</v>
      </c>
      <c r="D618" s="101" t="s">
        <v>518</v>
      </c>
      <c r="E618" s="82" t="s">
        <v>519</v>
      </c>
      <c r="F618" s="38" t="n">
        <f aca="false">'прил 12'!G663</f>
        <v>3123</v>
      </c>
      <c r="G618" s="38"/>
      <c r="H618" s="45"/>
      <c r="I618" s="38" t="n">
        <f aca="false">'прил 12'!O663</f>
        <v>3123</v>
      </c>
      <c r="J618" s="39"/>
    </row>
    <row r="619" s="24" customFormat="true" ht="22.9" hidden="false" customHeight="true" outlineLevel="0" collapsed="false">
      <c r="A619" s="50" t="s">
        <v>77</v>
      </c>
      <c r="B619" s="82" t="s">
        <v>498</v>
      </c>
      <c r="C619" s="82" t="s">
        <v>38</v>
      </c>
      <c r="D619" s="101" t="s">
        <v>518</v>
      </c>
      <c r="E619" s="82" t="s">
        <v>53</v>
      </c>
      <c r="F619" s="38" t="n">
        <f aca="false">'прил 12'!G664</f>
        <v>25</v>
      </c>
      <c r="G619" s="38"/>
      <c r="H619" s="45"/>
      <c r="I619" s="38" t="n">
        <f aca="false">'прил 12'!O664</f>
        <v>25</v>
      </c>
      <c r="J619" s="39"/>
    </row>
    <row r="620" s="24" customFormat="true" ht="22.9" hidden="false" customHeight="true" outlineLevel="0" collapsed="false">
      <c r="A620" s="130" t="s">
        <v>520</v>
      </c>
      <c r="B620" s="82" t="s">
        <v>498</v>
      </c>
      <c r="C620" s="82" t="s">
        <v>38</v>
      </c>
      <c r="D620" s="101" t="s">
        <v>521</v>
      </c>
      <c r="E620" s="82"/>
      <c r="F620" s="38" t="n">
        <f aca="false">F621+F624+F627+F630+F640+F647+F651+F654+F632</f>
        <v>64978.7</v>
      </c>
      <c r="G620" s="38" t="e">
        <f aca="false">G621+G624+G627+G630+G640+G647+G651+G654+G632</f>
        <v>#VALUE!</v>
      </c>
      <c r="H620" s="38" t="e">
        <f aca="false">H621+H624+H627+H630+H640+H647+H651+H654+H632</f>
        <v>#VALUE!</v>
      </c>
      <c r="I620" s="38" t="n">
        <f aca="false">I621+I624+I627+I630+I640+I647+I651+I654+I632</f>
        <v>66182.5</v>
      </c>
      <c r="J620" s="39"/>
    </row>
    <row r="621" s="24" customFormat="true" ht="52.15" hidden="false" customHeight="true" outlineLevel="0" collapsed="false">
      <c r="A621" s="130" t="s">
        <v>522</v>
      </c>
      <c r="B621" s="82" t="s">
        <v>498</v>
      </c>
      <c r="C621" s="82" t="s">
        <v>38</v>
      </c>
      <c r="D621" s="138" t="s">
        <v>523</v>
      </c>
      <c r="E621" s="82"/>
      <c r="F621" s="131" t="n">
        <f aca="false">F622</f>
        <v>40</v>
      </c>
      <c r="G621" s="38" t="n">
        <f aca="false">G622+G623</f>
        <v>0</v>
      </c>
      <c r="H621" s="38" t="n">
        <f aca="false">H622+H623</f>
        <v>7363.4</v>
      </c>
      <c r="I621" s="131" t="n">
        <f aca="false">I622</f>
        <v>40</v>
      </c>
      <c r="J621" s="39"/>
    </row>
    <row r="622" s="24" customFormat="true" ht="30" hidden="false" customHeight="true" outlineLevel="0" collapsed="false">
      <c r="A622" s="50" t="s">
        <v>76</v>
      </c>
      <c r="B622" s="82" t="s">
        <v>498</v>
      </c>
      <c r="C622" s="82" t="s">
        <v>38</v>
      </c>
      <c r="D622" s="138" t="s">
        <v>523</v>
      </c>
      <c r="E622" s="82" t="s">
        <v>51</v>
      </c>
      <c r="F622" s="139" t="n">
        <f aca="false">F623</f>
        <v>40</v>
      </c>
      <c r="G622" s="38" t="n">
        <f aca="false">'прил 12'!H670</f>
        <v>0</v>
      </c>
      <c r="H622" s="45" t="n">
        <f aca="false">F625+G622</f>
        <v>7313.4</v>
      </c>
      <c r="I622" s="139" t="n">
        <f aca="false">I623</f>
        <v>40</v>
      </c>
      <c r="J622" s="39"/>
    </row>
    <row r="623" s="24" customFormat="true" ht="21" hidden="false" customHeight="true" outlineLevel="0" collapsed="false">
      <c r="A623" s="50" t="s">
        <v>77</v>
      </c>
      <c r="B623" s="82" t="s">
        <v>498</v>
      </c>
      <c r="C623" s="82" t="s">
        <v>38</v>
      </c>
      <c r="D623" s="138" t="s">
        <v>523</v>
      </c>
      <c r="E623" s="82" t="s">
        <v>53</v>
      </c>
      <c r="F623" s="139" t="n">
        <v>40</v>
      </c>
      <c r="G623" s="38" t="n">
        <f aca="false">'прил 12'!H671</f>
        <v>0</v>
      </c>
      <c r="H623" s="45" t="n">
        <f aca="false">F626+G623</f>
        <v>50</v>
      </c>
      <c r="I623" s="139" t="n">
        <v>40</v>
      </c>
      <c r="J623" s="39"/>
    </row>
    <row r="624" s="24" customFormat="true" ht="34.15" hidden="false" customHeight="true" outlineLevel="0" collapsed="false">
      <c r="A624" s="137" t="s">
        <v>524</v>
      </c>
      <c r="B624" s="101" t="s">
        <v>498</v>
      </c>
      <c r="C624" s="101" t="s">
        <v>38</v>
      </c>
      <c r="D624" s="101" t="s">
        <v>525</v>
      </c>
      <c r="E624" s="101"/>
      <c r="F624" s="38" t="n">
        <f aca="false">F625+F626</f>
        <v>7363.4</v>
      </c>
      <c r="G624" s="38" t="n">
        <f aca="false">G625+G626</f>
        <v>0</v>
      </c>
      <c r="H624" s="38" t="n">
        <f aca="false">H625+H626</f>
        <v>0</v>
      </c>
      <c r="I624" s="38" t="n">
        <f aca="false">I625+I626</f>
        <v>7313.2</v>
      </c>
      <c r="J624" s="39"/>
    </row>
    <row r="625" s="24" customFormat="true" ht="30" hidden="false" customHeight="true" outlineLevel="0" collapsed="false">
      <c r="A625" s="50" t="s">
        <v>511</v>
      </c>
      <c r="B625" s="82" t="s">
        <v>498</v>
      </c>
      <c r="C625" s="82" t="s">
        <v>38</v>
      </c>
      <c r="D625" s="101" t="s">
        <v>525</v>
      </c>
      <c r="E625" s="82" t="s">
        <v>519</v>
      </c>
      <c r="F625" s="38" t="n">
        <f aca="false">'прил 12'!G670</f>
        <v>7313.4</v>
      </c>
      <c r="G625" s="38" t="n">
        <f aca="false">'прил 12'!H673</f>
        <v>0</v>
      </c>
      <c r="H625" s="45" t="n">
        <f aca="false">F628+G625</f>
        <v>0</v>
      </c>
      <c r="I625" s="38" t="n">
        <f aca="false">'прил 12'!O670</f>
        <v>7263.2</v>
      </c>
      <c r="J625" s="39"/>
    </row>
    <row r="626" s="24" customFormat="true" ht="21" hidden="false" customHeight="true" outlineLevel="0" collapsed="false">
      <c r="A626" s="50" t="s">
        <v>77</v>
      </c>
      <c r="B626" s="82" t="s">
        <v>498</v>
      </c>
      <c r="C626" s="82" t="s">
        <v>38</v>
      </c>
      <c r="D626" s="101" t="s">
        <v>525</v>
      </c>
      <c r="E626" s="82" t="s">
        <v>53</v>
      </c>
      <c r="F626" s="38" t="n">
        <f aca="false">'прил 12'!G671</f>
        <v>50</v>
      </c>
      <c r="G626" s="38" t="n">
        <f aca="false">'прил 12'!H674</f>
        <v>0</v>
      </c>
      <c r="H626" s="45" t="n">
        <f aca="false">F629+G626</f>
        <v>0</v>
      </c>
      <c r="I626" s="38" t="n">
        <f aca="false">'прил 12'!O671</f>
        <v>50</v>
      </c>
      <c r="J626" s="39"/>
    </row>
    <row r="627" s="24" customFormat="true" ht="15" hidden="false" customHeight="true" outlineLevel="0" collapsed="false">
      <c r="A627" s="135" t="s">
        <v>526</v>
      </c>
      <c r="B627" s="101" t="s">
        <v>498</v>
      </c>
      <c r="C627" s="101" t="s">
        <v>38</v>
      </c>
      <c r="D627" s="82" t="s">
        <v>527</v>
      </c>
      <c r="E627" s="101"/>
      <c r="F627" s="38" t="n">
        <f aca="false">F628+F629</f>
        <v>0</v>
      </c>
      <c r="G627" s="38" t="n">
        <f aca="false">G628</f>
        <v>0</v>
      </c>
      <c r="H627" s="38" t="n">
        <f aca="false">H628</f>
        <v>91.5</v>
      </c>
      <c r="I627" s="38" t="n">
        <f aca="false">I628+I629</f>
        <v>0</v>
      </c>
      <c r="J627" s="39"/>
    </row>
    <row r="628" s="24" customFormat="true" ht="15" hidden="false" customHeight="true" outlineLevel="0" collapsed="false">
      <c r="A628" s="50" t="s">
        <v>511</v>
      </c>
      <c r="B628" s="82" t="s">
        <v>498</v>
      </c>
      <c r="C628" s="82" t="s">
        <v>38</v>
      </c>
      <c r="D628" s="82" t="s">
        <v>527</v>
      </c>
      <c r="E628" s="82" t="s">
        <v>519</v>
      </c>
      <c r="F628" s="38" t="n">
        <f aca="false">'прил 12'!G684</f>
        <v>0</v>
      </c>
      <c r="G628" s="38" t="n">
        <f aca="false">'прил 12'!H673</f>
        <v>0</v>
      </c>
      <c r="H628" s="45" t="n">
        <f aca="false">F631+G628</f>
        <v>91.5</v>
      </c>
      <c r="I628" s="38" t="n">
        <f aca="false">'прил 12'!O684</f>
        <v>0</v>
      </c>
      <c r="J628" s="39"/>
    </row>
    <row r="629" s="24" customFormat="true" ht="39.75" hidden="false" customHeight="true" outlineLevel="0" collapsed="false">
      <c r="A629" s="50" t="s">
        <v>77</v>
      </c>
      <c r="B629" s="82" t="s">
        <v>498</v>
      </c>
      <c r="C629" s="82" t="s">
        <v>38</v>
      </c>
      <c r="D629" s="82" t="s">
        <v>527</v>
      </c>
      <c r="E629" s="82" t="s">
        <v>53</v>
      </c>
      <c r="F629" s="38" t="n">
        <v>0</v>
      </c>
      <c r="G629" s="38" t="n">
        <f aca="false">G630</f>
        <v>-43</v>
      </c>
      <c r="H629" s="38" t="n">
        <f aca="false">H630</f>
        <v>37</v>
      </c>
      <c r="I629" s="38" t="n">
        <v>0</v>
      </c>
      <c r="J629" s="39"/>
    </row>
    <row r="630" s="24" customFormat="true" ht="15" hidden="false" customHeight="true" outlineLevel="0" collapsed="false">
      <c r="A630" s="66" t="s">
        <v>528</v>
      </c>
      <c r="B630" s="101" t="s">
        <v>498</v>
      </c>
      <c r="C630" s="101" t="s">
        <v>38</v>
      </c>
      <c r="D630" s="101" t="s">
        <v>529</v>
      </c>
      <c r="E630" s="101"/>
      <c r="F630" s="38" t="n">
        <f aca="false">F631</f>
        <v>91.5</v>
      </c>
      <c r="G630" s="38" t="n">
        <f aca="false">'прил 12'!J675</f>
        <v>-43</v>
      </c>
      <c r="H630" s="38" t="n">
        <f aca="false">'прил 12'!K675</f>
        <v>37</v>
      </c>
      <c r="I630" s="38" t="n">
        <f aca="false">I631</f>
        <v>90.8</v>
      </c>
      <c r="J630" s="39"/>
    </row>
    <row r="631" s="24" customFormat="true" ht="20.25" hidden="false" customHeight="true" outlineLevel="0" collapsed="false">
      <c r="A631" s="50" t="s">
        <v>511</v>
      </c>
      <c r="B631" s="82" t="s">
        <v>498</v>
      </c>
      <c r="C631" s="82" t="s">
        <v>38</v>
      </c>
      <c r="D631" s="82" t="s">
        <v>529</v>
      </c>
      <c r="E631" s="82" t="s">
        <v>519</v>
      </c>
      <c r="F631" s="38" t="n">
        <f aca="false">'прил 12'!G673</f>
        <v>91.5</v>
      </c>
      <c r="G631" s="38" t="e">
        <f aca="false">G632</f>
        <v>#VALUE!</v>
      </c>
      <c r="H631" s="38" t="e">
        <f aca="false">H632</f>
        <v>#VALUE!</v>
      </c>
      <c r="I631" s="38" t="n">
        <f aca="false">'прил 12'!O673</f>
        <v>90.8</v>
      </c>
      <c r="J631" s="39"/>
    </row>
    <row r="632" s="24" customFormat="true" ht="19.5" hidden="false" customHeight="true" outlineLevel="0" collapsed="false">
      <c r="A632" s="47" t="s">
        <v>530</v>
      </c>
      <c r="B632" s="101" t="s">
        <v>498</v>
      </c>
      <c r="C632" s="101" t="s">
        <v>38</v>
      </c>
      <c r="D632" s="101" t="s">
        <v>531</v>
      </c>
      <c r="E632" s="101"/>
      <c r="F632" s="38" t="n">
        <f aca="false">F633</f>
        <v>80</v>
      </c>
      <c r="G632" s="38" t="e">
        <f aca="false">G633</f>
        <v>#VALUE!</v>
      </c>
      <c r="H632" s="38" t="e">
        <f aca="false">H633</f>
        <v>#VALUE!</v>
      </c>
      <c r="I632" s="38" t="n">
        <f aca="false">I633</f>
        <v>80</v>
      </c>
      <c r="J632" s="39"/>
    </row>
    <row r="633" s="24" customFormat="true" ht="20.25" hidden="false" customHeight="true" outlineLevel="0" collapsed="false">
      <c r="A633" s="50" t="s">
        <v>511</v>
      </c>
      <c r="B633" s="82" t="s">
        <v>498</v>
      </c>
      <c r="C633" s="82" t="s">
        <v>38</v>
      </c>
      <c r="D633" s="82" t="s">
        <v>531</v>
      </c>
      <c r="E633" s="82" t="s">
        <v>532</v>
      </c>
      <c r="F633" s="38" t="n">
        <f aca="false">'прил 12'!G675</f>
        <v>80</v>
      </c>
      <c r="G633" s="38" t="e">
        <f aca="false">G634</f>
        <v>#VALUE!</v>
      </c>
      <c r="H633" s="38" t="e">
        <f aca="false">H634</f>
        <v>#VALUE!</v>
      </c>
      <c r="I633" s="38" t="n">
        <f aca="false">'прил 12'!O675</f>
        <v>80</v>
      </c>
      <c r="J633" s="39"/>
    </row>
    <row r="634" s="24" customFormat="true" ht="21.75" hidden="false" customHeight="true" outlineLevel="0" collapsed="false">
      <c r="A634" s="60" t="s">
        <v>533</v>
      </c>
      <c r="B634" s="101" t="s">
        <v>498</v>
      </c>
      <c r="C634" s="101" t="s">
        <v>38</v>
      </c>
      <c r="D634" s="101"/>
      <c r="E634" s="101"/>
      <c r="F634" s="38" t="n">
        <f aca="false">F635</f>
        <v>107.168</v>
      </c>
      <c r="G634" s="38" t="e">
        <f aca="false">G635</f>
        <v>#VALUE!</v>
      </c>
      <c r="H634" s="38" t="e">
        <f aca="false">H635</f>
        <v>#VALUE!</v>
      </c>
      <c r="I634" s="38" t="n">
        <f aca="false">I635</f>
        <v>48.243</v>
      </c>
      <c r="J634" s="39"/>
    </row>
    <row r="635" s="24" customFormat="true" ht="15" hidden="false" customHeight="true" outlineLevel="0" collapsed="false">
      <c r="A635" s="46" t="s">
        <v>418</v>
      </c>
      <c r="B635" s="82" t="s">
        <v>498</v>
      </c>
      <c r="C635" s="82" t="s">
        <v>38</v>
      </c>
      <c r="D635" s="82" t="s">
        <v>534</v>
      </c>
      <c r="E635" s="82"/>
      <c r="F635" s="38" t="n">
        <f aca="false">F636</f>
        <v>107.168</v>
      </c>
      <c r="G635" s="38" t="e">
        <f aca="false">'прил 12'!H642+#REF!</f>
        <v>#VALUE!</v>
      </c>
      <c r="H635" s="45" t="e">
        <f aca="false">F638+G635</f>
        <v>#VALUE!</v>
      </c>
      <c r="I635" s="38" t="n">
        <f aca="false">I636</f>
        <v>48.243</v>
      </c>
      <c r="J635" s="39"/>
    </row>
    <row r="636" s="31" customFormat="true" ht="21.75" hidden="false" customHeight="true" outlineLevel="0" collapsed="false">
      <c r="A636" s="46" t="s">
        <v>418</v>
      </c>
      <c r="B636" s="82" t="s">
        <v>498</v>
      </c>
      <c r="C636" s="82" t="s">
        <v>38</v>
      </c>
      <c r="D636" s="82" t="s">
        <v>535</v>
      </c>
      <c r="E636" s="82"/>
      <c r="F636" s="38" t="n">
        <f aca="false">F637</f>
        <v>107.168</v>
      </c>
      <c r="G636" s="55" t="n">
        <f aca="false">G640</f>
        <v>0</v>
      </c>
      <c r="H636" s="55" t="n">
        <f aca="false">H640</f>
        <v>3188.2</v>
      </c>
      <c r="I636" s="38" t="n">
        <f aca="false">I637</f>
        <v>48.243</v>
      </c>
      <c r="J636" s="56"/>
    </row>
    <row r="637" s="24" customFormat="true" ht="34.5" hidden="false" customHeight="true" outlineLevel="0" collapsed="false">
      <c r="A637" s="46" t="s">
        <v>340</v>
      </c>
      <c r="B637" s="82" t="s">
        <v>498</v>
      </c>
      <c r="C637" s="82" t="s">
        <v>38</v>
      </c>
      <c r="D637" s="113" t="n">
        <v>8720076040</v>
      </c>
      <c r="E637" s="82"/>
      <c r="F637" s="38" t="n">
        <f aca="false">F638</f>
        <v>107.168</v>
      </c>
      <c r="G637" s="38" t="n">
        <f aca="false">G638+G639</f>
        <v>0</v>
      </c>
      <c r="H637" s="38" t="n">
        <f aca="false">H638+H639</f>
        <v>0</v>
      </c>
      <c r="I637" s="38" t="n">
        <f aca="false">I638</f>
        <v>48.243</v>
      </c>
      <c r="J637" s="39"/>
    </row>
    <row r="638" s="24" customFormat="true" ht="30" hidden="false" customHeight="true" outlineLevel="0" collapsed="false">
      <c r="A638" s="46" t="s">
        <v>71</v>
      </c>
      <c r="B638" s="82" t="s">
        <v>498</v>
      </c>
      <c r="C638" s="82" t="s">
        <v>38</v>
      </c>
      <c r="D638" s="113" t="n">
        <v>8720076040</v>
      </c>
      <c r="E638" s="82" t="s">
        <v>324</v>
      </c>
      <c r="F638" s="35" t="n">
        <v>107.168</v>
      </c>
      <c r="G638" s="35"/>
      <c r="H638" s="35"/>
      <c r="I638" s="35" t="n">
        <f aca="false">100.2-51.957</f>
        <v>48.243</v>
      </c>
      <c r="J638" s="39"/>
    </row>
    <row r="639" s="24" customFormat="true" ht="21" hidden="false" customHeight="true" outlineLevel="0" collapsed="false">
      <c r="A639" s="60" t="s">
        <v>536</v>
      </c>
      <c r="B639" s="101" t="s">
        <v>498</v>
      </c>
      <c r="C639" s="101" t="s">
        <v>67</v>
      </c>
      <c r="D639" s="101"/>
      <c r="E639" s="101"/>
      <c r="F639" s="55" t="n">
        <f aca="false">F640+F643</f>
        <v>26896.8</v>
      </c>
      <c r="G639" s="38" t="n">
        <f aca="false">'прил 12'!H687</f>
        <v>0</v>
      </c>
      <c r="H639" s="45" t="n">
        <f aca="false">F642+G639</f>
        <v>0</v>
      </c>
      <c r="I639" s="55" t="n">
        <f aca="false">I640+I643</f>
        <v>27085.2</v>
      </c>
      <c r="J639" s="39"/>
    </row>
    <row r="640" s="24" customFormat="true" ht="24.75" hidden="false" customHeight="true" outlineLevel="0" collapsed="false">
      <c r="A640" s="135" t="s">
        <v>537</v>
      </c>
      <c r="B640" s="101" t="s">
        <v>498</v>
      </c>
      <c r="C640" s="101" t="s">
        <v>67</v>
      </c>
      <c r="D640" s="101" t="s">
        <v>538</v>
      </c>
      <c r="E640" s="101"/>
      <c r="F640" s="38" t="n">
        <f aca="false">F641+F642</f>
        <v>23708.6</v>
      </c>
      <c r="G640" s="38" t="n">
        <f aca="false">G641</f>
        <v>0</v>
      </c>
      <c r="H640" s="38" t="n">
        <f aca="false">H641</f>
        <v>3188.2</v>
      </c>
      <c r="I640" s="38" t="n">
        <f aca="false">I641+I642</f>
        <v>23921.9</v>
      </c>
      <c r="J640" s="39"/>
    </row>
    <row r="641" s="24" customFormat="true" ht="53.25" hidden="false" customHeight="true" outlineLevel="0" collapsed="false">
      <c r="A641" s="50" t="s">
        <v>511</v>
      </c>
      <c r="B641" s="82" t="s">
        <v>498</v>
      </c>
      <c r="C641" s="82" t="s">
        <v>67</v>
      </c>
      <c r="D641" s="101" t="s">
        <v>538</v>
      </c>
      <c r="E641" s="82" t="s">
        <v>512</v>
      </c>
      <c r="F641" s="38" t="n">
        <f aca="false">'прил 12'!G690</f>
        <v>23708.6</v>
      </c>
      <c r="G641" s="38" t="n">
        <f aca="false">G642+G643</f>
        <v>0</v>
      </c>
      <c r="H641" s="38" t="n">
        <f aca="false">H642+H643</f>
        <v>3188.2</v>
      </c>
      <c r="I641" s="38" t="n">
        <f aca="false">'прил 12'!O690</f>
        <v>23921.9</v>
      </c>
      <c r="J641" s="39" t="n">
        <v>26850.6</v>
      </c>
      <c r="K641" s="24" t="n">
        <v>26850.6</v>
      </c>
    </row>
    <row r="642" s="24" customFormat="true" ht="39.75" hidden="false" customHeight="true" outlineLevel="0" collapsed="false">
      <c r="A642" s="50" t="s">
        <v>77</v>
      </c>
      <c r="B642" s="82" t="s">
        <v>498</v>
      </c>
      <c r="C642" s="82" t="s">
        <v>67</v>
      </c>
      <c r="D642" s="101" t="s">
        <v>538</v>
      </c>
      <c r="E642" s="82" t="s">
        <v>53</v>
      </c>
      <c r="F642" s="38"/>
      <c r="G642" s="38" t="n">
        <f aca="false">'прил 12'!J566</f>
        <v>0</v>
      </c>
      <c r="H642" s="38" t="n">
        <f aca="false">'прил 12'!K566</f>
        <v>2733</v>
      </c>
      <c r="I642" s="38"/>
      <c r="J642" s="39"/>
    </row>
    <row r="643" s="24" customFormat="true" ht="39.75" hidden="false" customHeight="true" outlineLevel="0" collapsed="false">
      <c r="A643" s="52" t="s">
        <v>316</v>
      </c>
      <c r="B643" s="82" t="s">
        <v>498</v>
      </c>
      <c r="C643" s="82" t="s">
        <v>67</v>
      </c>
      <c r="D643" s="82" t="s">
        <v>539</v>
      </c>
      <c r="E643" s="82"/>
      <c r="F643" s="38" t="n">
        <f aca="false">F644</f>
        <v>3188.2</v>
      </c>
      <c r="G643" s="38" t="n">
        <f aca="false">'прил 12'!J567</f>
        <v>0</v>
      </c>
      <c r="H643" s="38" t="n">
        <f aca="false">'прил 12'!K567</f>
        <v>455.2</v>
      </c>
      <c r="I643" s="38" t="n">
        <f aca="false">I644</f>
        <v>3163.3</v>
      </c>
      <c r="J643" s="39"/>
    </row>
    <row r="644" s="24" customFormat="true" ht="63.6" hidden="false" customHeight="true" outlineLevel="0" collapsed="false">
      <c r="A644" s="46" t="s">
        <v>540</v>
      </c>
      <c r="B644" s="82" t="s">
        <v>498</v>
      </c>
      <c r="C644" s="82" t="s">
        <v>67</v>
      </c>
      <c r="D644" s="82" t="s">
        <v>541</v>
      </c>
      <c r="E644" s="82"/>
      <c r="F644" s="38" t="n">
        <f aca="false">F645+F646</f>
        <v>3188.2</v>
      </c>
      <c r="G644" s="38" t="n">
        <f aca="false">G645</f>
        <v>0</v>
      </c>
      <c r="H644" s="38" t="n">
        <f aca="false">H645</f>
        <v>1053.1</v>
      </c>
      <c r="I644" s="38" t="n">
        <f aca="false">I645+I646</f>
        <v>3163.3</v>
      </c>
      <c r="J644" s="39"/>
    </row>
    <row r="645" s="24" customFormat="true" ht="25.5" hidden="false" customHeight="true" outlineLevel="0" collapsed="false">
      <c r="A645" s="46" t="s">
        <v>511</v>
      </c>
      <c r="B645" s="82" t="s">
        <v>498</v>
      </c>
      <c r="C645" s="82" t="s">
        <v>67</v>
      </c>
      <c r="D645" s="82" t="s">
        <v>541</v>
      </c>
      <c r="E645" s="82" t="s">
        <v>512</v>
      </c>
      <c r="F645" s="38" t="n">
        <f aca="false">'прил 12'!G566</f>
        <v>2859</v>
      </c>
      <c r="G645" s="38" t="n">
        <f aca="false">G646</f>
        <v>0</v>
      </c>
      <c r="H645" s="38" t="n">
        <f aca="false">H646</f>
        <v>1053.1</v>
      </c>
      <c r="I645" s="38" t="n">
        <f aca="false">'прил 12'!O566</f>
        <v>2837</v>
      </c>
      <c r="J645" s="39" t="n">
        <v>2845.3</v>
      </c>
      <c r="K645" s="24" t="n">
        <v>2827.5</v>
      </c>
    </row>
    <row r="646" s="24" customFormat="true" ht="25.5" hidden="false" customHeight="true" outlineLevel="0" collapsed="false">
      <c r="A646" s="46" t="s">
        <v>511</v>
      </c>
      <c r="B646" s="82" t="s">
        <v>498</v>
      </c>
      <c r="C646" s="82" t="s">
        <v>67</v>
      </c>
      <c r="D646" s="82" t="s">
        <v>541</v>
      </c>
      <c r="E646" s="82" t="s">
        <v>222</v>
      </c>
      <c r="F646" s="38" t="n">
        <f aca="false">'прил 12'!G567</f>
        <v>329.2</v>
      </c>
      <c r="G646" s="38" t="n">
        <f aca="false">G647</f>
        <v>0</v>
      </c>
      <c r="H646" s="38" t="n">
        <f aca="false">H647</f>
        <v>1053.1</v>
      </c>
      <c r="I646" s="38" t="n">
        <f aca="false">'прил 12'!O567</f>
        <v>326.3</v>
      </c>
      <c r="J646" s="39"/>
    </row>
    <row r="647" s="24" customFormat="true" ht="38.45" hidden="false" customHeight="true" outlineLevel="0" collapsed="false">
      <c r="A647" s="135" t="s">
        <v>542</v>
      </c>
      <c r="B647" s="101" t="s">
        <v>498</v>
      </c>
      <c r="C647" s="101" t="s">
        <v>93</v>
      </c>
      <c r="D647" s="101" t="s">
        <v>543</v>
      </c>
      <c r="E647" s="101"/>
      <c r="F647" s="38" t="n">
        <f aca="false">F648</f>
        <v>1053.1</v>
      </c>
      <c r="G647" s="38" t="n">
        <f aca="false">'прил 12'!H679</f>
        <v>0</v>
      </c>
      <c r="H647" s="45" t="n">
        <f aca="false">F650+G647</f>
        <v>1053.1</v>
      </c>
      <c r="I647" s="38" t="n">
        <f aca="false">I648</f>
        <v>1045.9</v>
      </c>
      <c r="J647" s="39"/>
    </row>
    <row r="648" s="24" customFormat="true" ht="33" hidden="false" customHeight="true" outlineLevel="0" collapsed="false">
      <c r="A648" s="46" t="s">
        <v>71</v>
      </c>
      <c r="B648" s="82" t="s">
        <v>498</v>
      </c>
      <c r="C648" s="82" t="s">
        <v>93</v>
      </c>
      <c r="D648" s="101" t="s">
        <v>543</v>
      </c>
      <c r="E648" s="82" t="s">
        <v>49</v>
      </c>
      <c r="F648" s="38" t="n">
        <f aca="false">F649</f>
        <v>1053.1</v>
      </c>
      <c r="G648" s="38" t="n">
        <f aca="false">G649+G650</f>
        <v>0</v>
      </c>
      <c r="H648" s="38" t="n">
        <f aca="false">H649+H650</f>
        <v>5237.4</v>
      </c>
      <c r="I648" s="38" t="n">
        <f aca="false">I649</f>
        <v>1045.9</v>
      </c>
      <c r="J648" s="39"/>
    </row>
    <row r="649" s="24" customFormat="true" ht="28.5" hidden="false" customHeight="true" outlineLevel="0" collapsed="false">
      <c r="A649" s="50" t="s">
        <v>76</v>
      </c>
      <c r="B649" s="82" t="s">
        <v>498</v>
      </c>
      <c r="C649" s="82" t="s">
        <v>93</v>
      </c>
      <c r="D649" s="101" t="s">
        <v>543</v>
      </c>
      <c r="E649" s="82" t="s">
        <v>51</v>
      </c>
      <c r="F649" s="38" t="n">
        <f aca="false">F650</f>
        <v>1053.1</v>
      </c>
      <c r="G649" s="38" t="n">
        <f aca="false">'прил 12'!H681</f>
        <v>0</v>
      </c>
      <c r="H649" s="45" t="n">
        <f aca="false">F652+G649</f>
        <v>5232.4</v>
      </c>
      <c r="I649" s="38" t="n">
        <f aca="false">I650</f>
        <v>1045.9</v>
      </c>
      <c r="J649" s="39"/>
    </row>
    <row r="650" s="24" customFormat="true" ht="28.5" hidden="false" customHeight="true" outlineLevel="0" collapsed="false">
      <c r="A650" s="50" t="s">
        <v>77</v>
      </c>
      <c r="B650" s="82" t="s">
        <v>498</v>
      </c>
      <c r="C650" s="82" t="s">
        <v>93</v>
      </c>
      <c r="D650" s="101" t="s">
        <v>543</v>
      </c>
      <c r="E650" s="82" t="s">
        <v>53</v>
      </c>
      <c r="F650" s="38" t="n">
        <f aca="false">'прил 12'!G679</f>
        <v>1053.1</v>
      </c>
      <c r="G650" s="38" t="n">
        <f aca="false">'прил 12'!H682</f>
        <v>0</v>
      </c>
      <c r="H650" s="45" t="n">
        <f aca="false">F653+G650</f>
        <v>5</v>
      </c>
      <c r="I650" s="38" t="n">
        <f aca="false">'прил 12'!O679</f>
        <v>1045.9</v>
      </c>
      <c r="J650" s="39"/>
    </row>
    <row r="651" s="24" customFormat="true" ht="68.25" hidden="false" customHeight="true" outlineLevel="0" collapsed="false">
      <c r="A651" s="135" t="s">
        <v>544</v>
      </c>
      <c r="B651" s="101" t="s">
        <v>498</v>
      </c>
      <c r="C651" s="101" t="s">
        <v>38</v>
      </c>
      <c r="D651" s="101" t="s">
        <v>545</v>
      </c>
      <c r="E651" s="101"/>
      <c r="F651" s="38" t="n">
        <f aca="false">F652+F653</f>
        <v>5237.4</v>
      </c>
      <c r="G651" s="38" t="n">
        <f aca="false">G652+G653</f>
        <v>0</v>
      </c>
      <c r="H651" s="38" t="n">
        <f aca="false">H652+H653</f>
        <v>27404.7</v>
      </c>
      <c r="I651" s="38" t="n">
        <f aca="false">I652+I653</f>
        <v>5196.5</v>
      </c>
      <c r="J651" s="39"/>
    </row>
    <row r="652" s="24" customFormat="true" ht="15" hidden="false" customHeight="true" outlineLevel="0" collapsed="false">
      <c r="A652" s="50" t="s">
        <v>511</v>
      </c>
      <c r="B652" s="82" t="s">
        <v>498</v>
      </c>
      <c r="C652" s="82" t="s">
        <v>38</v>
      </c>
      <c r="D652" s="82" t="s">
        <v>545</v>
      </c>
      <c r="E652" s="82" t="s">
        <v>512</v>
      </c>
      <c r="F652" s="38" t="n">
        <f aca="false">'прил 12'!G681</f>
        <v>5232.4</v>
      </c>
      <c r="G652" s="38" t="n">
        <f aca="false">'прил 12'!H687</f>
        <v>0</v>
      </c>
      <c r="H652" s="45" t="n">
        <f aca="false">F655+G652</f>
        <v>27404.7</v>
      </c>
      <c r="I652" s="38" t="n">
        <f aca="false">'прил 12'!O681</f>
        <v>5191.5</v>
      </c>
      <c r="J652" s="39" t="n">
        <v>4560.4</v>
      </c>
      <c r="K652" s="24" t="n">
        <v>4534.9</v>
      </c>
    </row>
    <row r="653" s="24" customFormat="true" ht="15" hidden="false" customHeight="true" outlineLevel="0" collapsed="false">
      <c r="A653" s="50" t="s">
        <v>77</v>
      </c>
      <c r="B653" s="82" t="s">
        <v>498</v>
      </c>
      <c r="C653" s="82" t="s">
        <v>38</v>
      </c>
      <c r="D653" s="82" t="s">
        <v>545</v>
      </c>
      <c r="E653" s="82" t="s">
        <v>53</v>
      </c>
      <c r="F653" s="38" t="n">
        <f aca="false">'прил 12'!G682</f>
        <v>5</v>
      </c>
      <c r="G653" s="38" t="n">
        <f aca="false">'прил 12'!H688</f>
        <v>0</v>
      </c>
      <c r="H653" s="45" t="n">
        <f aca="false">F656+G653</f>
        <v>0</v>
      </c>
      <c r="I653" s="38" t="n">
        <f aca="false">'прил 12'!O682</f>
        <v>5</v>
      </c>
      <c r="J653" s="39"/>
    </row>
    <row r="654" s="24" customFormat="true" ht="22.5" hidden="false" customHeight="true" outlineLevel="0" collapsed="false">
      <c r="A654" s="137" t="s">
        <v>546</v>
      </c>
      <c r="B654" s="101" t="s">
        <v>498</v>
      </c>
      <c r="C654" s="101" t="s">
        <v>67</v>
      </c>
      <c r="D654" s="101" t="s">
        <v>547</v>
      </c>
      <c r="E654" s="101"/>
      <c r="F654" s="38" t="n">
        <f aca="false">F655+F656</f>
        <v>27404.7</v>
      </c>
      <c r="G654" s="38" t="n">
        <f aca="false">G655</f>
        <v>43</v>
      </c>
      <c r="H654" s="38" t="n">
        <f aca="false">H655</f>
        <v>3567.398</v>
      </c>
      <c r="I654" s="38" t="n">
        <f aca="false">I655+I656</f>
        <v>28494.2</v>
      </c>
      <c r="J654" s="39"/>
    </row>
    <row r="655" s="24" customFormat="true" ht="23.25" hidden="false" customHeight="true" outlineLevel="0" collapsed="false">
      <c r="A655" s="50" t="s">
        <v>511</v>
      </c>
      <c r="B655" s="82" t="s">
        <v>498</v>
      </c>
      <c r="C655" s="101" t="s">
        <v>67</v>
      </c>
      <c r="D655" s="82" t="s">
        <v>547</v>
      </c>
      <c r="E655" s="82" t="s">
        <v>512</v>
      </c>
      <c r="F655" s="38" t="n">
        <f aca="false">'прил 12'!G687</f>
        <v>27404.7</v>
      </c>
      <c r="G655" s="38" t="n">
        <f aca="false">G656</f>
        <v>43</v>
      </c>
      <c r="H655" s="38" t="n">
        <f aca="false">H656</f>
        <v>3567.398</v>
      </c>
      <c r="I655" s="38" t="n">
        <f aca="false">'прил 12'!O687</f>
        <v>28494.2</v>
      </c>
      <c r="J655" s="39" t="n">
        <v>20424</v>
      </c>
      <c r="K655" s="24" t="n">
        <v>20310.2</v>
      </c>
    </row>
    <row r="656" s="24" customFormat="true" ht="15" hidden="false" customHeight="true" outlineLevel="0" collapsed="false">
      <c r="A656" s="50" t="s">
        <v>77</v>
      </c>
      <c r="B656" s="82" t="s">
        <v>498</v>
      </c>
      <c r="C656" s="101" t="s">
        <v>67</v>
      </c>
      <c r="D656" s="82" t="s">
        <v>547</v>
      </c>
      <c r="E656" s="82" t="s">
        <v>53</v>
      </c>
      <c r="F656" s="38" t="n">
        <f aca="false">'прил 12'!G688</f>
        <v>0</v>
      </c>
      <c r="G656" s="38" t="n">
        <f aca="false">G657</f>
        <v>43</v>
      </c>
      <c r="H656" s="38" t="n">
        <f aca="false">H657</f>
        <v>3567.398</v>
      </c>
      <c r="I656" s="38" t="n">
        <f aca="false">'прил 12'!O688</f>
        <v>0</v>
      </c>
      <c r="J656" s="39"/>
    </row>
    <row r="657" s="24" customFormat="true" ht="15" hidden="false" customHeight="true" outlineLevel="0" collapsed="false">
      <c r="A657" s="52" t="s">
        <v>548</v>
      </c>
      <c r="B657" s="101" t="s">
        <v>498</v>
      </c>
      <c r="C657" s="101" t="s">
        <v>93</v>
      </c>
      <c r="D657" s="101"/>
      <c r="E657" s="101"/>
      <c r="F657" s="38" t="n">
        <f aca="false">F658+F675+F682</f>
        <v>3552.398</v>
      </c>
      <c r="G657" s="38" t="n">
        <f aca="false">G663+G667+G658</f>
        <v>43</v>
      </c>
      <c r="H657" s="38" t="n">
        <f aca="false">H663+H667+H658</f>
        <v>3567.398</v>
      </c>
      <c r="I657" s="38" t="n">
        <f aca="false">I658+I675+I682</f>
        <v>4899.398</v>
      </c>
      <c r="J657" s="39"/>
    </row>
    <row r="658" s="24" customFormat="true" ht="24.75" hidden="false" customHeight="true" outlineLevel="0" collapsed="false">
      <c r="A658" s="60" t="s">
        <v>549</v>
      </c>
      <c r="B658" s="101" t="s">
        <v>498</v>
      </c>
      <c r="C658" s="101" t="s">
        <v>93</v>
      </c>
      <c r="D658" s="101"/>
      <c r="E658" s="101"/>
      <c r="F658" s="38" t="n">
        <f aca="false">F659</f>
        <v>3524.398</v>
      </c>
      <c r="G658" s="38" t="n">
        <f aca="false">G659</f>
        <v>0</v>
      </c>
      <c r="H658" s="38" t="n">
        <f aca="false">H659</f>
        <v>2298.3</v>
      </c>
      <c r="I658" s="38" t="n">
        <f aca="false">I659</f>
        <v>4871.398</v>
      </c>
      <c r="J658" s="39"/>
    </row>
    <row r="659" s="24" customFormat="true" ht="15" hidden="false" customHeight="true" outlineLevel="0" collapsed="false">
      <c r="A659" s="36" t="s">
        <v>94</v>
      </c>
      <c r="B659" s="34" t="s">
        <v>498</v>
      </c>
      <c r="C659" s="34" t="s">
        <v>93</v>
      </c>
      <c r="D659" s="34" t="s">
        <v>68</v>
      </c>
      <c r="E659" s="34"/>
      <c r="F659" s="38" t="n">
        <f aca="false">F660</f>
        <v>3524.398</v>
      </c>
      <c r="G659" s="38" t="n">
        <f aca="false">G661+G662+G660</f>
        <v>0</v>
      </c>
      <c r="H659" s="38" t="n">
        <f aca="false">H661+H662+H660</f>
        <v>2298.3</v>
      </c>
      <c r="I659" s="38" t="n">
        <f aca="false">I660</f>
        <v>4871.398</v>
      </c>
      <c r="J659" s="39"/>
    </row>
    <row r="660" s="24" customFormat="true" ht="33" hidden="false" customHeight="true" outlineLevel="0" collapsed="false">
      <c r="A660" s="36" t="s">
        <v>47</v>
      </c>
      <c r="B660" s="34" t="s">
        <v>498</v>
      </c>
      <c r="C660" s="34" t="s">
        <v>93</v>
      </c>
      <c r="D660" s="34" t="s">
        <v>68</v>
      </c>
      <c r="E660" s="34"/>
      <c r="F660" s="38" t="n">
        <f aca="false">F666+F670+F661</f>
        <v>3524.398</v>
      </c>
      <c r="G660" s="38" t="n">
        <f aca="false">'прил 12'!J698</f>
        <v>0</v>
      </c>
      <c r="H660" s="38" t="n">
        <f aca="false">'прил 12'!K698</f>
        <v>2047.7</v>
      </c>
      <c r="I660" s="38" t="n">
        <f aca="false">I666+I670+I661</f>
        <v>4871.398</v>
      </c>
      <c r="J660" s="39"/>
    </row>
    <row r="661" s="24" customFormat="true" ht="34.5" hidden="false" customHeight="true" outlineLevel="0" collapsed="false">
      <c r="A661" s="36" t="s">
        <v>27</v>
      </c>
      <c r="B661" s="34" t="s">
        <v>498</v>
      </c>
      <c r="C661" s="34" t="s">
        <v>93</v>
      </c>
      <c r="D661" s="34" t="s">
        <v>96</v>
      </c>
      <c r="E661" s="34" t="s">
        <v>29</v>
      </c>
      <c r="F661" s="38" t="n">
        <f aca="false">F662</f>
        <v>2298.3</v>
      </c>
      <c r="G661" s="38" t="n">
        <f aca="false">'прил 12'!J699</f>
        <v>0</v>
      </c>
      <c r="H661" s="38" t="n">
        <f aca="false">'прил 12'!K699</f>
        <v>0</v>
      </c>
      <c r="I661" s="38" t="n">
        <f aca="false">I662</f>
        <v>4475.3</v>
      </c>
      <c r="J661" s="39"/>
    </row>
    <row r="662" s="24" customFormat="true" ht="15" hidden="false" customHeight="true" outlineLevel="0" collapsed="false">
      <c r="A662" s="36" t="s">
        <v>30</v>
      </c>
      <c r="B662" s="34" t="s">
        <v>498</v>
      </c>
      <c r="C662" s="34" t="s">
        <v>93</v>
      </c>
      <c r="D662" s="34" t="s">
        <v>96</v>
      </c>
      <c r="E662" s="34" t="s">
        <v>31</v>
      </c>
      <c r="F662" s="38" t="n">
        <f aca="false">F664+F665+F663</f>
        <v>2298.3</v>
      </c>
      <c r="G662" s="38" t="n">
        <f aca="false">'прил 12'!J700</f>
        <v>0</v>
      </c>
      <c r="H662" s="38" t="n">
        <f aca="false">'прил 12'!K700</f>
        <v>250.6</v>
      </c>
      <c r="I662" s="38" t="n">
        <f aca="false">I664+I665+I663</f>
        <v>4475.3</v>
      </c>
      <c r="J662" s="39"/>
    </row>
    <row r="663" s="24" customFormat="true" ht="19.5" hidden="false" customHeight="true" outlineLevel="0" collapsed="false">
      <c r="A663" s="36" t="s">
        <v>32</v>
      </c>
      <c r="B663" s="34" t="s">
        <v>498</v>
      </c>
      <c r="C663" s="34" t="s">
        <v>93</v>
      </c>
      <c r="D663" s="34" t="s">
        <v>96</v>
      </c>
      <c r="E663" s="34" t="s">
        <v>33</v>
      </c>
      <c r="F663" s="38" t="n">
        <f aca="false">'прил 12'!I698</f>
        <v>2047.7</v>
      </c>
      <c r="G663" s="38" t="n">
        <f aca="false">G664</f>
        <v>43</v>
      </c>
      <c r="H663" s="38" t="n">
        <f aca="false">H664</f>
        <v>1255.098</v>
      </c>
      <c r="I663" s="38" t="n">
        <f aca="false">'прил 12'!O698</f>
        <v>3619.9</v>
      </c>
      <c r="J663" s="39"/>
    </row>
    <row r="664" s="24" customFormat="true" ht="29.25" hidden="false" customHeight="true" outlineLevel="0" collapsed="false">
      <c r="A664" s="36" t="s">
        <v>44</v>
      </c>
      <c r="B664" s="34" t="s">
        <v>498</v>
      </c>
      <c r="C664" s="34" t="s">
        <v>93</v>
      </c>
      <c r="D664" s="34" t="s">
        <v>97</v>
      </c>
      <c r="E664" s="34" t="s">
        <v>45</v>
      </c>
      <c r="F664" s="38" t="n">
        <f aca="false">'прил 12'!I699</f>
        <v>0</v>
      </c>
      <c r="G664" s="140" t="n">
        <f aca="false">G665+G666</f>
        <v>43</v>
      </c>
      <c r="H664" s="140" t="n">
        <f aca="false">H665+H666</f>
        <v>1255.098</v>
      </c>
      <c r="I664" s="38" t="n">
        <f aca="false">'прил 12'!L699</f>
        <v>0</v>
      </c>
      <c r="J664" s="39"/>
    </row>
    <row r="665" s="24" customFormat="true" ht="23.25" hidden="false" customHeight="true" outlineLevel="0" collapsed="false">
      <c r="A665" s="36" t="s">
        <v>34</v>
      </c>
      <c r="B665" s="34" t="s">
        <v>498</v>
      </c>
      <c r="C665" s="34" t="s">
        <v>93</v>
      </c>
      <c r="D665" s="34" t="s">
        <v>97</v>
      </c>
      <c r="E665" s="34" t="s">
        <v>36</v>
      </c>
      <c r="F665" s="38" t="n">
        <f aca="false">'прил 12'!I700</f>
        <v>250.6</v>
      </c>
      <c r="G665" s="38" t="n">
        <f aca="false">'прил 12'!J703</f>
        <v>43</v>
      </c>
      <c r="H665" s="38" t="n">
        <f aca="false">'прил 12'!K703</f>
        <v>292.798</v>
      </c>
      <c r="I665" s="38" t="n">
        <f aca="false">'прил 12'!O700</f>
        <v>855.4</v>
      </c>
      <c r="J665" s="39"/>
    </row>
    <row r="666" s="24" customFormat="true" ht="23.25" hidden="false" customHeight="true" outlineLevel="0" collapsed="false">
      <c r="A666" s="36" t="s">
        <v>91</v>
      </c>
      <c r="B666" s="34" t="s">
        <v>498</v>
      </c>
      <c r="C666" s="34" t="s">
        <v>93</v>
      </c>
      <c r="D666" s="34" t="s">
        <v>97</v>
      </c>
      <c r="E666" s="34" t="s">
        <v>49</v>
      </c>
      <c r="F666" s="38" t="n">
        <f aca="false">F667</f>
        <v>1212.098</v>
      </c>
      <c r="G666" s="38" t="n">
        <f aca="false">'прил 12'!J704</f>
        <v>0</v>
      </c>
      <c r="H666" s="38" t="n">
        <f aca="false">'прил 12'!K704</f>
        <v>962.3</v>
      </c>
      <c r="I666" s="38" t="n">
        <f aca="false">I667</f>
        <v>382.098</v>
      </c>
      <c r="J666" s="39"/>
    </row>
    <row r="667" s="24" customFormat="true" ht="23.25" hidden="false" customHeight="true" outlineLevel="0" collapsed="false">
      <c r="A667" s="36" t="s">
        <v>50</v>
      </c>
      <c r="B667" s="34" t="s">
        <v>498</v>
      </c>
      <c r="C667" s="34" t="s">
        <v>93</v>
      </c>
      <c r="D667" s="34" t="s">
        <v>97</v>
      </c>
      <c r="E667" s="34" t="s">
        <v>51</v>
      </c>
      <c r="F667" s="140" t="n">
        <f aca="false">F668+F669</f>
        <v>1212.098</v>
      </c>
      <c r="G667" s="141" t="n">
        <f aca="false">G668</f>
        <v>0</v>
      </c>
      <c r="H667" s="141" t="n">
        <f aca="false">H668</f>
        <v>14</v>
      </c>
      <c r="I667" s="140" t="n">
        <f aca="false">I668+I669</f>
        <v>382.098</v>
      </c>
      <c r="J667" s="39"/>
    </row>
    <row r="668" s="24" customFormat="true" ht="23.25" hidden="false" customHeight="true" outlineLevel="0" collapsed="false">
      <c r="A668" s="36" t="s">
        <v>54</v>
      </c>
      <c r="B668" s="34" t="s">
        <v>498</v>
      </c>
      <c r="C668" s="34" t="s">
        <v>93</v>
      </c>
      <c r="D668" s="34" t="s">
        <v>97</v>
      </c>
      <c r="E668" s="34" t="s">
        <v>55</v>
      </c>
      <c r="F668" s="38" t="n">
        <f aca="false">'прил 12'!G703</f>
        <v>184.798</v>
      </c>
      <c r="G668" s="141" t="n">
        <f aca="false">G669+G670+G671</f>
        <v>0</v>
      </c>
      <c r="H668" s="141" t="n">
        <f aca="false">H669+H670+H671</f>
        <v>14</v>
      </c>
      <c r="I668" s="38" t="n">
        <f aca="false">'прил 12'!O703</f>
        <v>184.798</v>
      </c>
      <c r="J668" s="39"/>
    </row>
    <row r="669" s="31" customFormat="true" ht="15" hidden="false" customHeight="true" outlineLevel="0" collapsed="false">
      <c r="A669" s="36" t="s">
        <v>52</v>
      </c>
      <c r="B669" s="34" t="s">
        <v>498</v>
      </c>
      <c r="C669" s="34" t="s">
        <v>93</v>
      </c>
      <c r="D669" s="34" t="s">
        <v>97</v>
      </c>
      <c r="E669" s="34" t="s">
        <v>53</v>
      </c>
      <c r="F669" s="38" t="n">
        <f aca="false">'прил 12'!G704</f>
        <v>1027.3</v>
      </c>
      <c r="G669" s="136" t="n">
        <f aca="false">'прил 12'!J707</f>
        <v>0</v>
      </c>
      <c r="H669" s="136" t="n">
        <f aca="false">'прил 12'!K707</f>
        <v>6</v>
      </c>
      <c r="I669" s="38" t="n">
        <f aca="false">'прил 12'!O704</f>
        <v>197.3</v>
      </c>
      <c r="J669" s="56"/>
    </row>
    <row r="670" s="31" customFormat="true" ht="15" hidden="false" customHeight="true" outlineLevel="0" collapsed="false">
      <c r="A670" s="36" t="s">
        <v>56</v>
      </c>
      <c r="B670" s="34" t="s">
        <v>498</v>
      </c>
      <c r="C670" s="34" t="s">
        <v>93</v>
      </c>
      <c r="D670" s="34" t="s">
        <v>97</v>
      </c>
      <c r="E670" s="34" t="s">
        <v>57</v>
      </c>
      <c r="F670" s="141" t="n">
        <f aca="false">F671</f>
        <v>14</v>
      </c>
      <c r="G670" s="136" t="n">
        <f aca="false">'прил 12'!J708</f>
        <v>-2</v>
      </c>
      <c r="H670" s="136" t="n">
        <f aca="false">'прил 12'!K708</f>
        <v>6</v>
      </c>
      <c r="I670" s="141" t="n">
        <f aca="false">I671</f>
        <v>14</v>
      </c>
      <c r="J670" s="56"/>
    </row>
    <row r="671" s="31" customFormat="true" ht="15" hidden="false" customHeight="true" outlineLevel="0" collapsed="false">
      <c r="A671" s="36" t="s">
        <v>58</v>
      </c>
      <c r="B671" s="34" t="s">
        <v>498</v>
      </c>
      <c r="C671" s="34" t="s">
        <v>93</v>
      </c>
      <c r="D671" s="34" t="s">
        <v>97</v>
      </c>
      <c r="E671" s="34" t="s">
        <v>59</v>
      </c>
      <c r="F671" s="141" t="n">
        <f aca="false">F672+F673+F674</f>
        <v>14</v>
      </c>
      <c r="G671" s="136" t="n">
        <f aca="false">'прил 12'!J709</f>
        <v>2</v>
      </c>
      <c r="H671" s="136" t="n">
        <f aca="false">'прил 12'!K709</f>
        <v>2</v>
      </c>
      <c r="I671" s="141" t="n">
        <f aca="false">I672+I673+I674</f>
        <v>14</v>
      </c>
      <c r="J671" s="56"/>
    </row>
    <row r="672" s="24" customFormat="true" ht="31.9" hidden="false" customHeight="true" outlineLevel="0" collapsed="false">
      <c r="A672" s="36" t="s">
        <v>60</v>
      </c>
      <c r="B672" s="34" t="s">
        <v>498</v>
      </c>
      <c r="C672" s="34" t="s">
        <v>93</v>
      </c>
      <c r="D672" s="34" t="s">
        <v>97</v>
      </c>
      <c r="E672" s="34" t="s">
        <v>61</v>
      </c>
      <c r="F672" s="136" t="n">
        <f aca="false">'прил 12'!I707</f>
        <v>6</v>
      </c>
      <c r="G672" s="38" t="n">
        <f aca="false">G673</f>
        <v>0</v>
      </c>
      <c r="H672" s="38" t="n">
        <f aca="false">H673</f>
        <v>0</v>
      </c>
      <c r="I672" s="136" t="n">
        <f aca="false">'прил 12'!O707</f>
        <v>6</v>
      </c>
      <c r="J672" s="39"/>
    </row>
    <row r="673" s="24" customFormat="true" ht="40.9" hidden="false" customHeight="true" outlineLevel="0" collapsed="false">
      <c r="A673" s="36" t="s">
        <v>62</v>
      </c>
      <c r="B673" s="34" t="s">
        <v>498</v>
      </c>
      <c r="C673" s="34" t="s">
        <v>93</v>
      </c>
      <c r="D673" s="34" t="s">
        <v>97</v>
      </c>
      <c r="E673" s="34" t="s">
        <v>63</v>
      </c>
      <c r="F673" s="136" t="n">
        <f aca="false">'прил 12'!I708</f>
        <v>8</v>
      </c>
      <c r="G673" s="38" t="n">
        <f aca="false">G674</f>
        <v>0</v>
      </c>
      <c r="H673" s="38" t="n">
        <f aca="false">H674</f>
        <v>0</v>
      </c>
      <c r="I673" s="136" t="n">
        <f aca="false">'прил 12'!O708</f>
        <v>8</v>
      </c>
      <c r="J673" s="39"/>
    </row>
    <row r="674" s="24" customFormat="true" ht="15" hidden="false" customHeight="true" outlineLevel="0" collapsed="false">
      <c r="A674" s="36" t="s">
        <v>64</v>
      </c>
      <c r="B674" s="34" t="s">
        <v>498</v>
      </c>
      <c r="C674" s="34" t="s">
        <v>93</v>
      </c>
      <c r="D674" s="34" t="s">
        <v>97</v>
      </c>
      <c r="E674" s="34" t="s">
        <v>65</v>
      </c>
      <c r="F674" s="136" t="n">
        <f aca="false">'прил 12'!G709</f>
        <v>0</v>
      </c>
      <c r="G674" s="38" t="n">
        <f aca="false">G675</f>
        <v>0</v>
      </c>
      <c r="H674" s="38" t="n">
        <f aca="false">H675</f>
        <v>0</v>
      </c>
      <c r="I674" s="136" t="n">
        <f aca="false">'прил 12'!O709</f>
        <v>0</v>
      </c>
      <c r="J674" s="39"/>
    </row>
    <row r="675" s="24" customFormat="true" ht="15" hidden="false" customHeight="true" outlineLevel="0" collapsed="false">
      <c r="A675" s="52" t="s">
        <v>550</v>
      </c>
      <c r="B675" s="54" t="s">
        <v>498</v>
      </c>
      <c r="C675" s="54" t="s">
        <v>93</v>
      </c>
      <c r="D675" s="101" t="s">
        <v>551</v>
      </c>
      <c r="E675" s="101"/>
      <c r="F675" s="38" t="n">
        <f aca="false">'прил 12'!G710</f>
        <v>28</v>
      </c>
      <c r="G675" s="38" t="n">
        <f aca="false">'прил 12'!H713</f>
        <v>0</v>
      </c>
      <c r="H675" s="45" t="n">
        <f aca="false">F678+G675</f>
        <v>0</v>
      </c>
      <c r="I675" s="38" t="n">
        <f aca="false">'прил 12'!O710</f>
        <v>28</v>
      </c>
      <c r="J675" s="39"/>
    </row>
    <row r="676" s="24" customFormat="true" ht="15" hidden="false" customHeight="true" outlineLevel="0" collapsed="false">
      <c r="A676" s="142" t="s">
        <v>552</v>
      </c>
      <c r="B676" s="34" t="s">
        <v>498</v>
      </c>
      <c r="C676" s="34" t="s">
        <v>93</v>
      </c>
      <c r="D676" s="101" t="s">
        <v>553</v>
      </c>
      <c r="E676" s="34" t="s">
        <v>49</v>
      </c>
      <c r="F676" s="38" t="n">
        <f aca="false">'прил 12'!G711</f>
        <v>0</v>
      </c>
      <c r="G676" s="38"/>
      <c r="H676" s="45"/>
      <c r="I676" s="38" t="n">
        <f aca="false">'прил 12'!O711</f>
        <v>0</v>
      </c>
      <c r="J676" s="39"/>
    </row>
    <row r="677" s="24" customFormat="true" ht="15" hidden="false" customHeight="true" outlineLevel="0" collapsed="false">
      <c r="A677" s="50" t="s">
        <v>76</v>
      </c>
      <c r="B677" s="34" t="s">
        <v>498</v>
      </c>
      <c r="C677" s="34" t="s">
        <v>93</v>
      </c>
      <c r="D677" s="101" t="s">
        <v>554</v>
      </c>
      <c r="E677" s="34" t="s">
        <v>51</v>
      </c>
      <c r="F677" s="38" t="n">
        <f aca="false">'прил 12'!G712</f>
        <v>0</v>
      </c>
      <c r="G677" s="38"/>
      <c r="H677" s="45"/>
      <c r="I677" s="38" t="n">
        <f aca="false">'прил 12'!O712</f>
        <v>0</v>
      </c>
      <c r="J677" s="39"/>
    </row>
    <row r="678" s="24" customFormat="true" ht="15" hidden="false" customHeight="true" outlineLevel="0" collapsed="false">
      <c r="A678" s="50" t="s">
        <v>77</v>
      </c>
      <c r="B678" s="34" t="s">
        <v>498</v>
      </c>
      <c r="C678" s="34" t="s">
        <v>93</v>
      </c>
      <c r="D678" s="101" t="s">
        <v>554</v>
      </c>
      <c r="E678" s="34" t="s">
        <v>53</v>
      </c>
      <c r="F678" s="38" t="n">
        <f aca="false">'прил 12'!G713</f>
        <v>0</v>
      </c>
      <c r="G678" s="38"/>
      <c r="H678" s="45"/>
      <c r="I678" s="38" t="n">
        <f aca="false">'прил 12'!O713</f>
        <v>0</v>
      </c>
      <c r="J678" s="39"/>
    </row>
    <row r="679" s="24" customFormat="true" ht="30" hidden="false" customHeight="true" outlineLevel="0" collapsed="false">
      <c r="A679" s="143" t="s">
        <v>555</v>
      </c>
      <c r="B679" s="34" t="s">
        <v>498</v>
      </c>
      <c r="C679" s="34" t="s">
        <v>93</v>
      </c>
      <c r="D679" s="101" t="s">
        <v>556</v>
      </c>
      <c r="E679" s="34" t="s">
        <v>49</v>
      </c>
      <c r="F679" s="38" t="n">
        <f aca="false">'прил 12'!G714</f>
        <v>28</v>
      </c>
      <c r="G679" s="38"/>
      <c r="H679" s="45"/>
      <c r="I679" s="38" t="n">
        <f aca="false">'прил 12'!O714</f>
        <v>28</v>
      </c>
      <c r="J679" s="39"/>
    </row>
    <row r="680" s="24" customFormat="true" ht="15" hidden="false" customHeight="true" outlineLevel="0" collapsed="false">
      <c r="A680" s="50" t="s">
        <v>76</v>
      </c>
      <c r="B680" s="34" t="s">
        <v>498</v>
      </c>
      <c r="C680" s="34" t="s">
        <v>93</v>
      </c>
      <c r="D680" s="101" t="s">
        <v>557</v>
      </c>
      <c r="E680" s="34" t="s">
        <v>51</v>
      </c>
      <c r="F680" s="38" t="n">
        <f aca="false">'прил 12'!G715</f>
        <v>28</v>
      </c>
      <c r="G680" s="38"/>
      <c r="H680" s="45"/>
      <c r="I680" s="38" t="n">
        <f aca="false">'прил 12'!O715</f>
        <v>28</v>
      </c>
      <c r="J680" s="39"/>
    </row>
    <row r="681" s="24" customFormat="true" ht="15" hidden="false" customHeight="true" outlineLevel="0" collapsed="false">
      <c r="A681" s="50" t="s">
        <v>77</v>
      </c>
      <c r="B681" s="34" t="s">
        <v>498</v>
      </c>
      <c r="C681" s="34" t="s">
        <v>93</v>
      </c>
      <c r="D681" s="101" t="s">
        <v>557</v>
      </c>
      <c r="E681" s="34" t="s">
        <v>53</v>
      </c>
      <c r="F681" s="38" t="n">
        <f aca="false">'прил 12'!G716</f>
        <v>28</v>
      </c>
      <c r="G681" s="38"/>
      <c r="H681" s="45"/>
      <c r="I681" s="38" t="n">
        <f aca="false">'прил 12'!O716</f>
        <v>28</v>
      </c>
      <c r="J681" s="39"/>
    </row>
    <row r="682" s="97" customFormat="true" ht="33.6" hidden="false" customHeight="true" outlineLevel="0" collapsed="false">
      <c r="A682" s="52" t="s">
        <v>558</v>
      </c>
      <c r="B682" s="34" t="s">
        <v>498</v>
      </c>
      <c r="C682" s="34" t="s">
        <v>93</v>
      </c>
      <c r="D682" s="101"/>
      <c r="E682" s="34"/>
      <c r="F682" s="131" t="n">
        <f aca="false">F683</f>
        <v>0</v>
      </c>
      <c r="G682" s="38" t="e">
        <f aca="false">G683</f>
        <v>#REF!</v>
      </c>
      <c r="H682" s="38" t="e">
        <f aca="false">H683</f>
        <v>#REF!</v>
      </c>
      <c r="I682" s="131" t="n">
        <f aca="false">I683</f>
        <v>0</v>
      </c>
      <c r="J682" s="144"/>
    </row>
    <row r="683" s="97" customFormat="true" ht="37.9" hidden="false" customHeight="true" outlineLevel="0" collapsed="false">
      <c r="A683" s="50" t="s">
        <v>559</v>
      </c>
      <c r="B683" s="34" t="s">
        <v>498</v>
      </c>
      <c r="C683" s="34" t="s">
        <v>93</v>
      </c>
      <c r="D683" s="101" t="s">
        <v>560</v>
      </c>
      <c r="E683" s="34" t="s">
        <v>561</v>
      </c>
      <c r="F683" s="139" t="n">
        <f aca="false">F684</f>
        <v>0</v>
      </c>
      <c r="G683" s="38" t="e">
        <f aca="false">G684</f>
        <v>#REF!</v>
      </c>
      <c r="H683" s="38" t="e">
        <f aca="false">H684</f>
        <v>#REF!</v>
      </c>
      <c r="I683" s="139" t="n">
        <f aca="false">I684</f>
        <v>0</v>
      </c>
      <c r="J683" s="144"/>
    </row>
    <row r="684" s="97" customFormat="true" ht="19.5" hidden="false" customHeight="true" outlineLevel="0" collapsed="false">
      <c r="A684" s="50" t="s">
        <v>562</v>
      </c>
      <c r="B684" s="34" t="s">
        <v>498</v>
      </c>
      <c r="C684" s="34" t="s">
        <v>93</v>
      </c>
      <c r="D684" s="101" t="s">
        <v>563</v>
      </c>
      <c r="E684" s="34" t="s">
        <v>461</v>
      </c>
      <c r="F684" s="139" t="n">
        <v>0</v>
      </c>
      <c r="G684" s="38" t="e">
        <f aca="false">G685</f>
        <v>#REF!</v>
      </c>
      <c r="H684" s="38" t="e">
        <f aca="false">H685</f>
        <v>#REF!</v>
      </c>
      <c r="I684" s="139" t="n">
        <v>0</v>
      </c>
      <c r="J684" s="144"/>
    </row>
    <row r="685" s="97" customFormat="true" ht="33.6" hidden="false" customHeight="true" outlineLevel="0" collapsed="false">
      <c r="A685" s="52" t="s">
        <v>564</v>
      </c>
      <c r="B685" s="106" t="s">
        <v>498</v>
      </c>
      <c r="C685" s="106" t="s">
        <v>246</v>
      </c>
      <c r="D685" s="76" t="s">
        <v>565</v>
      </c>
      <c r="E685" s="54"/>
      <c r="F685" s="49" t="n">
        <f aca="false">F686</f>
        <v>3636.3</v>
      </c>
      <c r="G685" s="38" t="e">
        <f aca="false">#REF!</f>
        <v>#REF!</v>
      </c>
      <c r="H685" s="38" t="e">
        <f aca="false">#REF!</f>
        <v>#REF!</v>
      </c>
      <c r="I685" s="49" t="n">
        <f aca="false">I686</f>
        <v>3715.5</v>
      </c>
      <c r="J685" s="144"/>
    </row>
    <row r="686" s="24" customFormat="true" ht="60.75" hidden="false" customHeight="true" outlineLevel="0" collapsed="false">
      <c r="A686" s="142" t="s">
        <v>566</v>
      </c>
      <c r="B686" s="102" t="s">
        <v>498</v>
      </c>
      <c r="C686" s="102" t="s">
        <v>38</v>
      </c>
      <c r="D686" s="76" t="s">
        <v>567</v>
      </c>
      <c r="E686" s="34" t="s">
        <v>561</v>
      </c>
      <c r="F686" s="38" t="n">
        <f aca="false">F687</f>
        <v>3636.3</v>
      </c>
      <c r="G686" s="38" t="n">
        <f aca="false">G687</f>
        <v>0</v>
      </c>
      <c r="H686" s="38" t="n">
        <f aca="false">H687</f>
        <v>0</v>
      </c>
      <c r="I686" s="38" t="n">
        <f aca="false">I687</f>
        <v>3715.5</v>
      </c>
      <c r="J686" s="39"/>
    </row>
    <row r="687" s="24" customFormat="true" ht="42" hidden="false" customHeight="true" outlineLevel="0" collapsed="false">
      <c r="A687" s="50" t="s">
        <v>568</v>
      </c>
      <c r="B687" s="102" t="s">
        <v>498</v>
      </c>
      <c r="C687" s="102" t="s">
        <v>38</v>
      </c>
      <c r="D687" s="102" t="s">
        <v>569</v>
      </c>
      <c r="E687" s="34" t="s">
        <v>570</v>
      </c>
      <c r="F687" s="38" t="n">
        <f aca="false">F688</f>
        <v>3636.3</v>
      </c>
      <c r="G687" s="38" t="n">
        <f aca="false">G688</f>
        <v>0</v>
      </c>
      <c r="H687" s="38" t="n">
        <f aca="false">H688</f>
        <v>0</v>
      </c>
      <c r="I687" s="38" t="n">
        <f aca="false">I688</f>
        <v>3715.5</v>
      </c>
      <c r="J687" s="39"/>
    </row>
    <row r="688" s="24" customFormat="true" ht="17.25" hidden="false" customHeight="true" outlineLevel="0" collapsed="false">
      <c r="A688" s="50" t="s">
        <v>571</v>
      </c>
      <c r="B688" s="102" t="s">
        <v>498</v>
      </c>
      <c r="C688" s="102" t="s">
        <v>38</v>
      </c>
      <c r="D688" s="102" t="s">
        <v>569</v>
      </c>
      <c r="E688" s="34" t="s">
        <v>572</v>
      </c>
      <c r="F688" s="38" t="n">
        <f aca="false">'прил 12'!G319</f>
        <v>3636.3</v>
      </c>
      <c r="G688" s="38" t="n">
        <f aca="false">G689</f>
        <v>0</v>
      </c>
      <c r="H688" s="38" t="n">
        <f aca="false">H689</f>
        <v>0</v>
      </c>
      <c r="I688" s="38" t="n">
        <f aca="false">'прил 12'!O319</f>
        <v>3715.5</v>
      </c>
      <c r="J688" s="39"/>
    </row>
    <row r="689" s="24" customFormat="true" ht="17.25" hidden="false" customHeight="true" outlineLevel="0" collapsed="false">
      <c r="A689" s="52" t="s">
        <v>573</v>
      </c>
      <c r="B689" s="34" t="s">
        <v>498</v>
      </c>
      <c r="C689" s="34" t="s">
        <v>38</v>
      </c>
      <c r="D689" s="34" t="s">
        <v>574</v>
      </c>
      <c r="E689" s="34"/>
      <c r="F689" s="38" t="n">
        <f aca="false">F690</f>
        <v>400</v>
      </c>
      <c r="G689" s="38" t="n">
        <f aca="false">'прил 12'!J833</f>
        <v>0</v>
      </c>
      <c r="H689" s="38" t="n">
        <f aca="false">'прил 12'!K833</f>
        <v>0</v>
      </c>
      <c r="I689" s="38" t="n">
        <f aca="false">I690</f>
        <v>400</v>
      </c>
      <c r="J689" s="39"/>
    </row>
    <row r="690" s="147" customFormat="true" ht="38.25" hidden="false" customHeight="false" outlineLevel="0" collapsed="false">
      <c r="A690" s="145" t="s">
        <v>575</v>
      </c>
      <c r="B690" s="34" t="s">
        <v>498</v>
      </c>
      <c r="C690" s="34" t="s">
        <v>38</v>
      </c>
      <c r="D690" s="34" t="s">
        <v>576</v>
      </c>
      <c r="E690" s="34"/>
      <c r="F690" s="38" t="n">
        <f aca="false">F691</f>
        <v>400</v>
      </c>
      <c r="G690" s="55" t="e">
        <f aca="false">G691+#REF!</f>
        <v>#VALUE!</v>
      </c>
      <c r="H690" s="55" t="e">
        <f aca="false">H691+#REF!</f>
        <v>#VALUE!</v>
      </c>
      <c r="I690" s="38" t="n">
        <f aca="false">I691</f>
        <v>400</v>
      </c>
      <c r="J690" s="146"/>
    </row>
    <row r="691" s="97" customFormat="true" ht="15.75" hidden="false" customHeight="false" outlineLevel="0" collapsed="false">
      <c r="A691" s="46" t="s">
        <v>568</v>
      </c>
      <c r="B691" s="34" t="s">
        <v>498</v>
      </c>
      <c r="C691" s="34" t="s">
        <v>38</v>
      </c>
      <c r="D691" s="34" t="s">
        <v>576</v>
      </c>
      <c r="E691" s="34" t="s">
        <v>561</v>
      </c>
      <c r="F691" s="38" t="n">
        <f aca="false">F692</f>
        <v>400</v>
      </c>
      <c r="G691" s="38" t="n">
        <f aca="false">G692</f>
        <v>0</v>
      </c>
      <c r="H691" s="38" t="n">
        <f aca="false">H692</f>
        <v>0</v>
      </c>
      <c r="I691" s="38" t="n">
        <f aca="false">I692</f>
        <v>400</v>
      </c>
      <c r="J691" s="144"/>
    </row>
    <row r="692" s="97" customFormat="true" ht="31.9" hidden="false" customHeight="true" outlineLevel="0" collapsed="false">
      <c r="A692" s="36" t="s">
        <v>577</v>
      </c>
      <c r="B692" s="34" t="s">
        <v>498</v>
      </c>
      <c r="C692" s="34" t="s">
        <v>38</v>
      </c>
      <c r="D692" s="34" t="s">
        <v>576</v>
      </c>
      <c r="E692" s="34" t="s">
        <v>572</v>
      </c>
      <c r="F692" s="38" t="n">
        <f aca="false">'прил 12'!G434</f>
        <v>400</v>
      </c>
      <c r="G692" s="38" t="n">
        <f aca="false">G697</f>
        <v>0</v>
      </c>
      <c r="H692" s="38" t="n">
        <f aca="false">H697</f>
        <v>0</v>
      </c>
      <c r="I692" s="38" t="n">
        <f aca="false">'прил 12'!O434</f>
        <v>400</v>
      </c>
      <c r="J692" s="144"/>
    </row>
    <row r="693" s="24" customFormat="true" ht="31.15" hidden="false" customHeight="true" outlineLevel="0" collapsed="false">
      <c r="A693" s="75" t="s">
        <v>578</v>
      </c>
      <c r="B693" s="106" t="s">
        <v>498</v>
      </c>
      <c r="C693" s="102" t="s">
        <v>38</v>
      </c>
      <c r="D693" s="101" t="s">
        <v>579</v>
      </c>
      <c r="E693" s="34"/>
      <c r="F693" s="49" t="n">
        <f aca="false">F694</f>
        <v>0</v>
      </c>
      <c r="G693" s="38"/>
      <c r="H693" s="38"/>
      <c r="I693" s="38" t="n">
        <f aca="false">'прил 12'!O320</f>
        <v>0</v>
      </c>
      <c r="J693" s="39"/>
    </row>
    <row r="694" s="24" customFormat="true" ht="16.15" hidden="false" customHeight="true" outlineLevel="0" collapsed="false">
      <c r="A694" s="36" t="s">
        <v>71</v>
      </c>
      <c r="B694" s="102" t="s">
        <v>498</v>
      </c>
      <c r="C694" s="102" t="s">
        <v>38</v>
      </c>
      <c r="D694" s="101" t="s">
        <v>579</v>
      </c>
      <c r="E694" s="34" t="s">
        <v>49</v>
      </c>
      <c r="F694" s="38" t="n">
        <f aca="false">F695</f>
        <v>0</v>
      </c>
      <c r="G694" s="38"/>
      <c r="H694" s="38"/>
      <c r="I694" s="38" t="n">
        <f aca="false">'прил 12'!O321</f>
        <v>0</v>
      </c>
      <c r="J694" s="39"/>
    </row>
    <row r="695" s="24" customFormat="true" ht="16.15" hidden="false" customHeight="true" outlineLevel="0" collapsed="false">
      <c r="A695" s="58" t="s">
        <v>213</v>
      </c>
      <c r="B695" s="106" t="s">
        <v>498</v>
      </c>
      <c r="C695" s="102" t="s">
        <v>38</v>
      </c>
      <c r="D695" s="101" t="s">
        <v>579</v>
      </c>
      <c r="E695" s="34" t="s">
        <v>51</v>
      </c>
      <c r="F695" s="38" t="n">
        <f aca="false">F696</f>
        <v>0</v>
      </c>
      <c r="G695" s="38"/>
      <c r="H695" s="38"/>
      <c r="I695" s="38" t="n">
        <f aca="false">'прил 12'!O322</f>
        <v>0</v>
      </c>
      <c r="J695" s="39"/>
    </row>
    <row r="696" s="24" customFormat="true" ht="16.15" hidden="false" customHeight="true" outlineLevel="0" collapsed="false">
      <c r="A696" s="58" t="s">
        <v>214</v>
      </c>
      <c r="B696" s="106" t="s">
        <v>498</v>
      </c>
      <c r="C696" s="102" t="s">
        <v>38</v>
      </c>
      <c r="D696" s="101" t="s">
        <v>579</v>
      </c>
      <c r="E696" s="34" t="s">
        <v>53</v>
      </c>
      <c r="F696" s="38" t="n">
        <f aca="false">'прил 12'!G323</f>
        <v>0</v>
      </c>
      <c r="G696" s="38"/>
      <c r="H696" s="38"/>
      <c r="I696" s="38" t="n">
        <f aca="false">'прил 12'!O323</f>
        <v>0</v>
      </c>
      <c r="J696" s="39"/>
    </row>
    <row r="697" s="97" customFormat="true" ht="27" hidden="false" customHeight="true" outlineLevel="0" collapsed="false">
      <c r="A697" s="40" t="s">
        <v>580</v>
      </c>
      <c r="B697" s="54" t="s">
        <v>106</v>
      </c>
      <c r="C697" s="54"/>
      <c r="D697" s="53"/>
      <c r="E697" s="54"/>
      <c r="F697" s="38" t="n">
        <f aca="false">'прил 12'!G324</f>
        <v>435.459</v>
      </c>
      <c r="G697" s="38" t="n">
        <f aca="false">'прил 12'!H324</f>
        <v>0</v>
      </c>
      <c r="H697" s="38" t="n">
        <f aca="false">'прил 12'!I324</f>
        <v>0</v>
      </c>
      <c r="I697" s="38" t="n">
        <f aca="false">I698+I713</f>
        <v>320</v>
      </c>
      <c r="J697" s="144"/>
    </row>
    <row r="698" s="97" customFormat="true" ht="19.5" hidden="false" customHeight="true" outlineLevel="0" collapsed="false">
      <c r="A698" s="52" t="s">
        <v>581</v>
      </c>
      <c r="B698" s="102" t="s">
        <v>106</v>
      </c>
      <c r="C698" s="102" t="s">
        <v>23</v>
      </c>
      <c r="D698" s="106" t="s">
        <v>582</v>
      </c>
      <c r="E698" s="54"/>
      <c r="F698" s="38" t="n">
        <f aca="false">F699+F705+F709</f>
        <v>302.9</v>
      </c>
      <c r="G698" s="38" t="e">
        <f aca="false">G699+G705+G709</f>
        <v>#REF!</v>
      </c>
      <c r="H698" s="38" t="e">
        <f aca="false">H699+H705+H709</f>
        <v>#REF!</v>
      </c>
      <c r="I698" s="38" t="n">
        <f aca="false">I699+I705+I709</f>
        <v>90</v>
      </c>
      <c r="J698" s="144"/>
    </row>
    <row r="699" s="97" customFormat="true" ht="24.6" hidden="false" customHeight="true" outlineLevel="0" collapsed="false">
      <c r="A699" s="148"/>
      <c r="B699" s="106" t="s">
        <v>106</v>
      </c>
      <c r="C699" s="106" t="s">
        <v>246</v>
      </c>
      <c r="D699" s="106" t="s">
        <v>582</v>
      </c>
      <c r="E699" s="54"/>
      <c r="F699" s="38" t="n">
        <f aca="false">F700</f>
        <v>50</v>
      </c>
      <c r="G699" s="38" t="e">
        <f aca="false">G700</f>
        <v>#REF!</v>
      </c>
      <c r="H699" s="38" t="e">
        <f aca="false">H700</f>
        <v>#REF!</v>
      </c>
      <c r="I699" s="38" t="n">
        <f aca="false">I700</f>
        <v>50</v>
      </c>
      <c r="J699" s="144"/>
    </row>
    <row r="700" s="97" customFormat="true" ht="31.5" hidden="false" customHeight="false" outlineLevel="0" collapsed="false">
      <c r="A700" s="148" t="s">
        <v>583</v>
      </c>
      <c r="B700" s="102" t="s">
        <v>106</v>
      </c>
      <c r="C700" s="102" t="s">
        <v>23</v>
      </c>
      <c r="D700" s="106" t="s">
        <v>584</v>
      </c>
      <c r="E700" s="34"/>
      <c r="F700" s="38" t="n">
        <f aca="false">'прил 12'!G326</f>
        <v>50</v>
      </c>
      <c r="G700" s="38" t="e">
        <f aca="false">#REF!</f>
        <v>#REF!</v>
      </c>
      <c r="H700" s="38" t="e">
        <f aca="false">#REF!</f>
        <v>#REF!</v>
      </c>
      <c r="I700" s="38" t="n">
        <f aca="false">'прил 12'!O326</f>
        <v>50</v>
      </c>
      <c r="J700" s="144"/>
    </row>
    <row r="701" s="97" customFormat="true" ht="31.5" hidden="false" customHeight="false" outlineLevel="0" collapsed="false">
      <c r="A701" s="36" t="s">
        <v>71</v>
      </c>
      <c r="B701" s="102" t="s">
        <v>106</v>
      </c>
      <c r="C701" s="102" t="s">
        <v>23</v>
      </c>
      <c r="D701" s="106" t="s">
        <v>585</v>
      </c>
      <c r="E701" s="54" t="s">
        <v>49</v>
      </c>
      <c r="F701" s="38" t="n">
        <f aca="false">'прил 12'!G327</f>
        <v>50</v>
      </c>
      <c r="G701" s="38"/>
      <c r="H701" s="38"/>
      <c r="I701" s="38" t="n">
        <f aca="false">'прил 12'!O327</f>
        <v>50</v>
      </c>
      <c r="J701" s="144"/>
    </row>
    <row r="702" s="97" customFormat="true" ht="34.9" hidden="false" customHeight="true" outlineLevel="0" collapsed="false">
      <c r="A702" s="58" t="s">
        <v>213</v>
      </c>
      <c r="B702" s="102" t="s">
        <v>106</v>
      </c>
      <c r="C702" s="102" t="s">
        <v>23</v>
      </c>
      <c r="D702" s="106" t="s">
        <v>585</v>
      </c>
      <c r="E702" s="34" t="s">
        <v>51</v>
      </c>
      <c r="F702" s="38" t="n">
        <f aca="false">'прил 12'!G328</f>
        <v>50</v>
      </c>
      <c r="G702" s="38" t="e">
        <f aca="false">G705</f>
        <v>#REF!</v>
      </c>
      <c r="H702" s="38" t="e">
        <f aca="false">H705</f>
        <v>#REF!</v>
      </c>
      <c r="I702" s="38" t="n">
        <f aca="false">'прил 12'!O328</f>
        <v>50</v>
      </c>
      <c r="J702" s="144"/>
    </row>
    <row r="703" s="97" customFormat="true" ht="34.9" hidden="false" customHeight="true" outlineLevel="0" collapsed="false">
      <c r="A703" s="58" t="s">
        <v>214</v>
      </c>
      <c r="B703" s="102" t="s">
        <v>106</v>
      </c>
      <c r="C703" s="102" t="s">
        <v>23</v>
      </c>
      <c r="D703" s="106" t="s">
        <v>585</v>
      </c>
      <c r="E703" s="34" t="s">
        <v>53</v>
      </c>
      <c r="F703" s="38" t="n">
        <f aca="false">'прил 12'!G329</f>
        <v>50</v>
      </c>
      <c r="G703" s="38"/>
      <c r="H703" s="38"/>
      <c r="I703" s="38" t="n">
        <f aca="false">'прил 12'!O329</f>
        <v>50</v>
      </c>
      <c r="J703" s="144"/>
    </row>
    <row r="704" s="97" customFormat="true" ht="34.9" hidden="false" customHeight="true" outlineLevel="0" collapsed="false">
      <c r="A704" s="58" t="s">
        <v>586</v>
      </c>
      <c r="B704" s="102" t="s">
        <v>106</v>
      </c>
      <c r="C704" s="102" t="s">
        <v>23</v>
      </c>
      <c r="D704" s="106" t="s">
        <v>585</v>
      </c>
      <c r="E704" s="34" t="s">
        <v>461</v>
      </c>
      <c r="F704" s="38" t="n">
        <f aca="false">'прил 12'!G330</f>
        <v>0</v>
      </c>
      <c r="G704" s="38"/>
      <c r="H704" s="38"/>
      <c r="I704" s="38" t="n">
        <f aca="false">'прил 12'!O330</f>
        <v>0</v>
      </c>
      <c r="J704" s="144"/>
    </row>
    <row r="705" s="97" customFormat="true" ht="14.45" hidden="false" customHeight="true" outlineLevel="0" collapsed="false">
      <c r="A705" s="75" t="s">
        <v>587</v>
      </c>
      <c r="B705" s="102" t="s">
        <v>106</v>
      </c>
      <c r="C705" s="102" t="s">
        <v>23</v>
      </c>
      <c r="D705" s="106" t="s">
        <v>588</v>
      </c>
      <c r="E705" s="34"/>
      <c r="F705" s="38" t="n">
        <f aca="false">'прил 12'!G331</f>
        <v>52.9</v>
      </c>
      <c r="G705" s="38" t="e">
        <f aca="false">#REF!</f>
        <v>#REF!</v>
      </c>
      <c r="H705" s="38" t="e">
        <f aca="false">#REF!</f>
        <v>#REF!</v>
      </c>
      <c r="I705" s="38" t="n">
        <f aca="false">'прил 12'!J331</f>
        <v>0</v>
      </c>
      <c r="J705" s="144"/>
    </row>
    <row r="706" s="97" customFormat="true" ht="47.45" hidden="false" customHeight="true" outlineLevel="0" collapsed="false">
      <c r="A706" s="36" t="s">
        <v>71</v>
      </c>
      <c r="B706" s="102" t="s">
        <v>106</v>
      </c>
      <c r="C706" s="102" t="s">
        <v>23</v>
      </c>
      <c r="D706" s="106" t="s">
        <v>589</v>
      </c>
      <c r="E706" s="54" t="s">
        <v>49</v>
      </c>
      <c r="F706" s="38" t="n">
        <f aca="false">'прил 12'!G332</f>
        <v>52.9</v>
      </c>
      <c r="G706" s="38"/>
      <c r="H706" s="38"/>
      <c r="I706" s="38" t="n">
        <f aca="false">'прил 12'!J332</f>
        <v>0</v>
      </c>
      <c r="J706" s="144"/>
    </row>
    <row r="707" s="97" customFormat="true" ht="42.6" hidden="false" customHeight="true" outlineLevel="0" collapsed="false">
      <c r="A707" s="58" t="s">
        <v>213</v>
      </c>
      <c r="B707" s="102" t="s">
        <v>106</v>
      </c>
      <c r="C707" s="102" t="s">
        <v>23</v>
      </c>
      <c r="D707" s="106" t="s">
        <v>589</v>
      </c>
      <c r="E707" s="34" t="s">
        <v>51</v>
      </c>
      <c r="F707" s="38" t="n">
        <f aca="false">'прил 12'!G333</f>
        <v>52.9</v>
      </c>
      <c r="G707" s="38"/>
      <c r="H707" s="38"/>
      <c r="I707" s="38" t="n">
        <f aca="false">'прил 12'!J333</f>
        <v>0</v>
      </c>
      <c r="J707" s="144" t="n">
        <v>56963.1</v>
      </c>
      <c r="K707" s="97" t="n">
        <v>56793</v>
      </c>
    </row>
    <row r="708" s="97" customFormat="true" ht="30.6" hidden="false" customHeight="true" outlineLevel="0" collapsed="false">
      <c r="A708" s="58" t="s">
        <v>214</v>
      </c>
      <c r="B708" s="102" t="s">
        <v>106</v>
      </c>
      <c r="C708" s="102" t="s">
        <v>23</v>
      </c>
      <c r="D708" s="106" t="s">
        <v>589</v>
      </c>
      <c r="E708" s="34" t="s">
        <v>53</v>
      </c>
      <c r="F708" s="38" t="n">
        <f aca="false">'прил 12'!G334</f>
        <v>52.9</v>
      </c>
      <c r="G708" s="38"/>
      <c r="H708" s="38"/>
      <c r="I708" s="38" t="n">
        <f aca="false">'прил 12'!J334</f>
        <v>0</v>
      </c>
      <c r="J708" s="144"/>
    </row>
    <row r="709" s="97" customFormat="true" ht="14.45" hidden="false" customHeight="true" outlineLevel="0" collapsed="false">
      <c r="A709" s="91" t="s">
        <v>590</v>
      </c>
      <c r="B709" s="102" t="s">
        <v>106</v>
      </c>
      <c r="C709" s="102" t="s">
        <v>23</v>
      </c>
      <c r="D709" s="106" t="s">
        <v>591</v>
      </c>
      <c r="E709" s="34"/>
      <c r="F709" s="38" t="n">
        <f aca="false">'прил 12'!G335</f>
        <v>200</v>
      </c>
      <c r="G709" s="38"/>
      <c r="H709" s="38"/>
      <c r="I709" s="38" t="n">
        <f aca="false">'прил 12'!O335</f>
        <v>40</v>
      </c>
      <c r="J709" s="144"/>
    </row>
    <row r="710" s="97" customFormat="true" ht="43.9" hidden="false" customHeight="true" outlineLevel="0" collapsed="false">
      <c r="A710" s="36" t="s">
        <v>71</v>
      </c>
      <c r="B710" s="102" t="s">
        <v>106</v>
      </c>
      <c r="C710" s="102" t="s">
        <v>23</v>
      </c>
      <c r="D710" s="106" t="s">
        <v>592</v>
      </c>
      <c r="E710" s="54" t="s">
        <v>49</v>
      </c>
      <c r="F710" s="38" t="n">
        <f aca="false">'прил 12'!G336</f>
        <v>200</v>
      </c>
      <c r="G710" s="38" t="e">
        <f aca="false">G711</f>
        <v>#REF!</v>
      </c>
      <c r="H710" s="38" t="e">
        <f aca="false">H711</f>
        <v>#REF!</v>
      </c>
      <c r="I710" s="38" t="n">
        <f aca="false">'прил 12'!O336</f>
        <v>40</v>
      </c>
      <c r="J710" s="144"/>
    </row>
    <row r="711" s="97" customFormat="true" ht="19.5" hidden="false" customHeight="true" outlineLevel="0" collapsed="false">
      <c r="A711" s="58" t="s">
        <v>213</v>
      </c>
      <c r="B711" s="102" t="s">
        <v>106</v>
      </c>
      <c r="C711" s="102" t="s">
        <v>23</v>
      </c>
      <c r="D711" s="106" t="s">
        <v>592</v>
      </c>
      <c r="E711" s="34" t="s">
        <v>51</v>
      </c>
      <c r="F711" s="38" t="n">
        <f aca="false">'прил 12'!G337</f>
        <v>200</v>
      </c>
      <c r="G711" s="38" t="e">
        <f aca="false">G712</f>
        <v>#REF!</v>
      </c>
      <c r="H711" s="38" t="e">
        <f aca="false">H712</f>
        <v>#REF!</v>
      </c>
      <c r="I711" s="38" t="n">
        <f aca="false">'прил 12'!O337</f>
        <v>40</v>
      </c>
      <c r="J711" s="144"/>
    </row>
    <row r="712" s="97" customFormat="true" ht="19.5" hidden="false" customHeight="true" outlineLevel="0" collapsed="false">
      <c r="A712" s="58" t="s">
        <v>214</v>
      </c>
      <c r="B712" s="102" t="s">
        <v>106</v>
      </c>
      <c r="C712" s="102" t="s">
        <v>23</v>
      </c>
      <c r="D712" s="106" t="s">
        <v>592</v>
      </c>
      <c r="E712" s="34" t="s">
        <v>53</v>
      </c>
      <c r="F712" s="38" t="n">
        <f aca="false">'прил 12'!G338</f>
        <v>200</v>
      </c>
      <c r="G712" s="38" t="e">
        <f aca="false">#REF!</f>
        <v>#REF!</v>
      </c>
      <c r="H712" s="38" t="e">
        <f aca="false">#REF!</f>
        <v>#REF!</v>
      </c>
      <c r="I712" s="38" t="n">
        <f aca="false">'прил 12'!O338</f>
        <v>40</v>
      </c>
      <c r="J712" s="144"/>
    </row>
    <row r="713" s="97" customFormat="true" ht="19.5" hidden="false" customHeight="true" outlineLevel="0" collapsed="false">
      <c r="A713" s="81" t="s">
        <v>593</v>
      </c>
      <c r="B713" s="106" t="s">
        <v>106</v>
      </c>
      <c r="C713" s="106" t="s">
        <v>246</v>
      </c>
      <c r="D713" s="106" t="s">
        <v>594</v>
      </c>
      <c r="E713" s="54"/>
      <c r="F713" s="49" t="n">
        <f aca="false">'прил 12'!G339</f>
        <v>132.559</v>
      </c>
      <c r="G713" s="38"/>
      <c r="H713" s="38"/>
      <c r="I713" s="38" t="n">
        <f aca="false">'прил 12'!O339</f>
        <v>230</v>
      </c>
      <c r="J713" s="144"/>
    </row>
    <row r="714" s="97" customFormat="true" ht="19.15" hidden="false" customHeight="true" outlineLevel="0" collapsed="false">
      <c r="A714" s="52" t="s">
        <v>595</v>
      </c>
      <c r="B714" s="102" t="s">
        <v>106</v>
      </c>
      <c r="C714" s="102" t="s">
        <v>23</v>
      </c>
      <c r="D714" s="106" t="s">
        <v>596</v>
      </c>
      <c r="E714" s="34"/>
      <c r="F714" s="38" t="n">
        <f aca="false">'прил 12'!G340</f>
        <v>30</v>
      </c>
      <c r="G714" s="38"/>
      <c r="H714" s="38"/>
      <c r="I714" s="38" t="n">
        <f aca="false">'прил 12'!O340</f>
        <v>0</v>
      </c>
      <c r="J714" s="144"/>
    </row>
    <row r="715" s="31" customFormat="true" ht="34.15" hidden="false" customHeight="true" outlineLevel="0" collapsed="false">
      <c r="A715" s="36" t="s">
        <v>71</v>
      </c>
      <c r="B715" s="102" t="s">
        <v>106</v>
      </c>
      <c r="C715" s="102" t="s">
        <v>23</v>
      </c>
      <c r="D715" s="106" t="s">
        <v>597</v>
      </c>
      <c r="E715" s="54" t="s">
        <v>49</v>
      </c>
      <c r="F715" s="38" t="n">
        <f aca="false">'прил 12'!G341</f>
        <v>10</v>
      </c>
      <c r="G715" s="55" t="n">
        <f aca="false">G716+G725</f>
        <v>0</v>
      </c>
      <c r="H715" s="55" t="n">
        <f aca="false">H716+H725</f>
        <v>120</v>
      </c>
      <c r="I715" s="38" t="n">
        <f aca="false">'прил 12'!O341</f>
        <v>10</v>
      </c>
      <c r="J715" s="56"/>
    </row>
    <row r="716" s="24" customFormat="true" ht="24" hidden="false" customHeight="true" outlineLevel="0" collapsed="false">
      <c r="A716" s="58" t="s">
        <v>213</v>
      </c>
      <c r="B716" s="102" t="s">
        <v>106</v>
      </c>
      <c r="C716" s="102" t="s">
        <v>23</v>
      </c>
      <c r="D716" s="106" t="s">
        <v>597</v>
      </c>
      <c r="E716" s="34" t="s">
        <v>51</v>
      </c>
      <c r="F716" s="38" t="n">
        <f aca="false">'прил 12'!G342</f>
        <v>10</v>
      </c>
      <c r="G716" s="38" t="n">
        <f aca="false">G717+G721</f>
        <v>0</v>
      </c>
      <c r="H716" s="38" t="n">
        <f aca="false">H717+H721</f>
        <v>20</v>
      </c>
      <c r="I716" s="38" t="n">
        <f aca="false">'прил 12'!O342</f>
        <v>10</v>
      </c>
      <c r="J716" s="39"/>
    </row>
    <row r="717" s="24" customFormat="true" ht="21.75" hidden="false" customHeight="true" outlineLevel="0" collapsed="false">
      <c r="A717" s="58" t="s">
        <v>214</v>
      </c>
      <c r="B717" s="102" t="s">
        <v>106</v>
      </c>
      <c r="C717" s="102" t="s">
        <v>23</v>
      </c>
      <c r="D717" s="106" t="s">
        <v>597</v>
      </c>
      <c r="E717" s="34" t="s">
        <v>53</v>
      </c>
      <c r="F717" s="38" t="n">
        <f aca="false">'прил 12'!G343</f>
        <v>20</v>
      </c>
      <c r="G717" s="38" t="n">
        <f aca="false">G718</f>
        <v>-20</v>
      </c>
      <c r="H717" s="38" t="n">
        <f aca="false">H718</f>
        <v>0</v>
      </c>
      <c r="I717" s="38" t="n">
        <f aca="false">'прил 12'!O343</f>
        <v>20</v>
      </c>
      <c r="J717" s="39"/>
    </row>
    <row r="718" s="24" customFormat="true" ht="24" hidden="false" customHeight="true" outlineLevel="0" collapsed="false">
      <c r="A718" s="40" t="s">
        <v>598</v>
      </c>
      <c r="B718" s="54" t="s">
        <v>224</v>
      </c>
      <c r="C718" s="54"/>
      <c r="D718" s="54"/>
      <c r="E718" s="54"/>
      <c r="F718" s="55" t="n">
        <f aca="false">F719+F728</f>
        <v>120</v>
      </c>
      <c r="G718" s="38" t="n">
        <f aca="false">G719</f>
        <v>-20</v>
      </c>
      <c r="H718" s="38" t="n">
        <f aca="false">H719</f>
        <v>0</v>
      </c>
      <c r="I718" s="55" t="n">
        <f aca="false">I719+I728</f>
        <v>120</v>
      </c>
      <c r="J718" s="39"/>
    </row>
    <row r="719" s="24" customFormat="true" ht="24" hidden="false" customHeight="true" outlineLevel="0" collapsed="false">
      <c r="A719" s="36" t="s">
        <v>599</v>
      </c>
      <c r="B719" s="34" t="s">
        <v>224</v>
      </c>
      <c r="C719" s="34" t="s">
        <v>25</v>
      </c>
      <c r="D719" s="34"/>
      <c r="E719" s="34"/>
      <c r="F719" s="38" t="n">
        <f aca="false">F720+F724</f>
        <v>20</v>
      </c>
      <c r="G719" s="38" t="n">
        <f aca="false">G720</f>
        <v>-20</v>
      </c>
      <c r="H719" s="38" t="n">
        <f aca="false">H720</f>
        <v>0</v>
      </c>
      <c r="I719" s="38" t="n">
        <f aca="false">I720+I724</f>
        <v>20</v>
      </c>
      <c r="J719" s="39"/>
    </row>
    <row r="720" s="24" customFormat="true" ht="24" hidden="false" customHeight="true" outlineLevel="0" collapsed="false">
      <c r="A720" s="36" t="s">
        <v>600</v>
      </c>
      <c r="B720" s="34" t="s">
        <v>224</v>
      </c>
      <c r="C720" s="34" t="s">
        <v>25</v>
      </c>
      <c r="D720" s="34" t="s">
        <v>601</v>
      </c>
      <c r="E720" s="34"/>
      <c r="F720" s="38" t="n">
        <f aca="false">F721</f>
        <v>20</v>
      </c>
      <c r="G720" s="38" t="n">
        <v>-20</v>
      </c>
      <c r="H720" s="45" t="n">
        <f aca="false">F723+G720</f>
        <v>0</v>
      </c>
      <c r="I720" s="38" t="n">
        <f aca="false">I721</f>
        <v>20</v>
      </c>
      <c r="J720" s="39"/>
    </row>
    <row r="721" s="24" customFormat="true" ht="24" hidden="false" customHeight="true" outlineLevel="0" collapsed="false">
      <c r="A721" s="46" t="s">
        <v>71</v>
      </c>
      <c r="B721" s="34" t="s">
        <v>224</v>
      </c>
      <c r="C721" s="34" t="s">
        <v>25</v>
      </c>
      <c r="D721" s="34" t="s">
        <v>602</v>
      </c>
      <c r="E721" s="34" t="s">
        <v>49</v>
      </c>
      <c r="F721" s="38" t="n">
        <f aca="false">F722</f>
        <v>20</v>
      </c>
      <c r="G721" s="38" t="n">
        <f aca="false">G722</f>
        <v>20</v>
      </c>
      <c r="H721" s="38" t="n">
        <f aca="false">H722</f>
        <v>20</v>
      </c>
      <c r="I721" s="38" t="n">
        <f aca="false">I722</f>
        <v>20</v>
      </c>
      <c r="J721" s="39"/>
    </row>
    <row r="722" s="24" customFormat="true" ht="24" hidden="false" customHeight="true" outlineLevel="0" collapsed="false">
      <c r="A722" s="36" t="s">
        <v>50</v>
      </c>
      <c r="B722" s="34" t="s">
        <v>224</v>
      </c>
      <c r="C722" s="34" t="s">
        <v>25</v>
      </c>
      <c r="D722" s="34" t="s">
        <v>602</v>
      </c>
      <c r="E722" s="34" t="s">
        <v>51</v>
      </c>
      <c r="F722" s="38" t="n">
        <f aca="false">F723</f>
        <v>20</v>
      </c>
      <c r="G722" s="38" t="n">
        <f aca="false">G723</f>
        <v>20</v>
      </c>
      <c r="H722" s="38" t="n">
        <f aca="false">H723</f>
        <v>20</v>
      </c>
      <c r="I722" s="38" t="n">
        <f aca="false">I723</f>
        <v>20</v>
      </c>
      <c r="J722" s="39"/>
    </row>
    <row r="723" s="24" customFormat="true" ht="24" hidden="false" customHeight="true" outlineLevel="0" collapsed="false">
      <c r="A723" s="36" t="s">
        <v>72</v>
      </c>
      <c r="B723" s="34" t="s">
        <v>224</v>
      </c>
      <c r="C723" s="34" t="s">
        <v>25</v>
      </c>
      <c r="D723" s="34" t="s">
        <v>602</v>
      </c>
      <c r="E723" s="34" t="s">
        <v>53</v>
      </c>
      <c r="F723" s="38" t="n">
        <f aca="false">'прил 12'!G354</f>
        <v>20</v>
      </c>
      <c r="G723" s="38" t="n">
        <f aca="false">G724</f>
        <v>20</v>
      </c>
      <c r="H723" s="38" t="n">
        <f aca="false">H724</f>
        <v>20</v>
      </c>
      <c r="I723" s="38" t="n">
        <f aca="false">'прил 12'!O354</f>
        <v>20</v>
      </c>
      <c r="J723" s="39"/>
    </row>
    <row r="724" s="24" customFormat="true" ht="24" hidden="false" customHeight="true" outlineLevel="0" collapsed="false">
      <c r="A724" s="36" t="s">
        <v>600</v>
      </c>
      <c r="B724" s="34" t="s">
        <v>224</v>
      </c>
      <c r="C724" s="34" t="s">
        <v>25</v>
      </c>
      <c r="D724" s="34" t="s">
        <v>601</v>
      </c>
      <c r="E724" s="34"/>
      <c r="F724" s="38" t="n">
        <f aca="false">F725</f>
        <v>0</v>
      </c>
      <c r="G724" s="38" t="n">
        <v>20</v>
      </c>
      <c r="H724" s="45" t="n">
        <f aca="false">F727+G724</f>
        <v>20</v>
      </c>
      <c r="I724" s="38" t="n">
        <f aca="false">I725</f>
        <v>0</v>
      </c>
      <c r="J724" s="39"/>
    </row>
    <row r="725" s="24" customFormat="true" ht="24" hidden="false" customHeight="true" outlineLevel="0" collapsed="false">
      <c r="A725" s="46" t="s">
        <v>71</v>
      </c>
      <c r="B725" s="34" t="s">
        <v>224</v>
      </c>
      <c r="C725" s="34" t="s">
        <v>25</v>
      </c>
      <c r="D725" s="34" t="s">
        <v>602</v>
      </c>
      <c r="E725" s="34" t="s">
        <v>49</v>
      </c>
      <c r="F725" s="38" t="n">
        <f aca="false">F726</f>
        <v>0</v>
      </c>
      <c r="G725" s="38" t="n">
        <f aca="false">G726</f>
        <v>0</v>
      </c>
      <c r="H725" s="38" t="n">
        <f aca="false">H726</f>
        <v>100</v>
      </c>
      <c r="I725" s="38" t="n">
        <f aca="false">I726</f>
        <v>0</v>
      </c>
      <c r="J725" s="39"/>
    </row>
    <row r="726" s="24" customFormat="true" ht="24" hidden="false" customHeight="true" outlineLevel="0" collapsed="false">
      <c r="A726" s="36" t="s">
        <v>50</v>
      </c>
      <c r="B726" s="34" t="s">
        <v>224</v>
      </c>
      <c r="C726" s="34" t="s">
        <v>25</v>
      </c>
      <c r="D726" s="34" t="s">
        <v>602</v>
      </c>
      <c r="E726" s="34" t="s">
        <v>51</v>
      </c>
      <c r="F726" s="38" t="n">
        <f aca="false">F727</f>
        <v>0</v>
      </c>
      <c r="G726" s="38" t="n">
        <f aca="false">G727</f>
        <v>0</v>
      </c>
      <c r="H726" s="38" t="n">
        <f aca="false">H727</f>
        <v>100</v>
      </c>
      <c r="I726" s="38" t="n">
        <f aca="false">I727</f>
        <v>0</v>
      </c>
      <c r="J726" s="39"/>
    </row>
    <row r="727" s="24" customFormat="true" ht="24" hidden="false" customHeight="true" outlineLevel="0" collapsed="false">
      <c r="A727" s="36" t="s">
        <v>72</v>
      </c>
      <c r="B727" s="34" t="s">
        <v>224</v>
      </c>
      <c r="C727" s="34" t="s">
        <v>25</v>
      </c>
      <c r="D727" s="34" t="s">
        <v>602</v>
      </c>
      <c r="E727" s="34" t="s">
        <v>53</v>
      </c>
      <c r="F727" s="38" t="n">
        <v>0</v>
      </c>
      <c r="G727" s="38" t="n">
        <f aca="false">'прил 12'!H645</f>
        <v>0</v>
      </c>
      <c r="H727" s="38" t="n">
        <f aca="false">'прил 12'!I645</f>
        <v>100</v>
      </c>
      <c r="I727" s="38" t="n">
        <v>0</v>
      </c>
      <c r="J727" s="39"/>
    </row>
    <row r="728" s="24" customFormat="true" ht="24" hidden="false" customHeight="true" outlineLevel="0" collapsed="false">
      <c r="A728" s="60" t="s">
        <v>603</v>
      </c>
      <c r="B728" s="101" t="s">
        <v>224</v>
      </c>
      <c r="C728" s="101"/>
      <c r="D728" s="101"/>
      <c r="E728" s="101"/>
      <c r="F728" s="38" t="n">
        <f aca="false">F729</f>
        <v>100</v>
      </c>
      <c r="G728" s="38" t="n">
        <f aca="false">G729</f>
        <v>0</v>
      </c>
      <c r="H728" s="38" t="n">
        <f aca="false">H729</f>
        <v>100</v>
      </c>
      <c r="I728" s="38" t="n">
        <f aca="false">I729</f>
        <v>100</v>
      </c>
      <c r="J728" s="39"/>
    </row>
    <row r="729" s="24" customFormat="true" ht="24" hidden="false" customHeight="true" outlineLevel="0" collapsed="false">
      <c r="A729" s="60" t="s">
        <v>604</v>
      </c>
      <c r="B729" s="82" t="s">
        <v>224</v>
      </c>
      <c r="C729" s="82" t="s">
        <v>25</v>
      </c>
      <c r="D729" s="82" t="s">
        <v>605</v>
      </c>
      <c r="E729" s="82"/>
      <c r="F729" s="38" t="n">
        <f aca="false">F730</f>
        <v>100</v>
      </c>
      <c r="G729" s="38" t="n">
        <f aca="false">'прил 12'!H645</f>
        <v>0</v>
      </c>
      <c r="H729" s="45" t="n">
        <f aca="false">F732+G729</f>
        <v>100</v>
      </c>
      <c r="I729" s="38" t="n">
        <f aca="false">I730</f>
        <v>100</v>
      </c>
      <c r="J729" s="39"/>
    </row>
    <row r="730" s="31" customFormat="true" ht="18" hidden="false" customHeight="true" outlineLevel="0" collapsed="false">
      <c r="A730" s="46" t="s">
        <v>71</v>
      </c>
      <c r="B730" s="34" t="s">
        <v>224</v>
      </c>
      <c r="C730" s="34" t="s">
        <v>25</v>
      </c>
      <c r="D730" s="82" t="s">
        <v>605</v>
      </c>
      <c r="E730" s="34" t="s">
        <v>49</v>
      </c>
      <c r="F730" s="38" t="n">
        <f aca="false">'прил 12'!G645</f>
        <v>100</v>
      </c>
      <c r="G730" s="55" t="n">
        <f aca="false">G731</f>
        <v>0</v>
      </c>
      <c r="H730" s="55" t="n">
        <f aca="false">H731</f>
        <v>0</v>
      </c>
      <c r="I730" s="38" t="n">
        <f aca="false">I731</f>
        <v>100</v>
      </c>
      <c r="J730" s="56"/>
    </row>
    <row r="731" s="24" customFormat="true" ht="21" hidden="false" customHeight="true" outlineLevel="0" collapsed="false">
      <c r="A731" s="36" t="s">
        <v>50</v>
      </c>
      <c r="B731" s="34" t="s">
        <v>224</v>
      </c>
      <c r="C731" s="34" t="s">
        <v>25</v>
      </c>
      <c r="D731" s="82" t="s">
        <v>605</v>
      </c>
      <c r="E731" s="34" t="s">
        <v>51</v>
      </c>
      <c r="F731" s="38" t="n">
        <f aca="false">F732</f>
        <v>100</v>
      </c>
      <c r="G731" s="38" t="n">
        <f aca="false">G732</f>
        <v>0</v>
      </c>
      <c r="H731" s="38" t="n">
        <f aca="false">H732</f>
        <v>0</v>
      </c>
      <c r="I731" s="38" t="n">
        <f aca="false">I732</f>
        <v>100</v>
      </c>
      <c r="J731" s="39"/>
    </row>
    <row r="732" s="24" customFormat="true" ht="16.5" hidden="false" customHeight="true" outlineLevel="0" collapsed="false">
      <c r="A732" s="36" t="s">
        <v>72</v>
      </c>
      <c r="B732" s="34" t="s">
        <v>224</v>
      </c>
      <c r="C732" s="34" t="s">
        <v>25</v>
      </c>
      <c r="D732" s="82" t="s">
        <v>605</v>
      </c>
      <c r="E732" s="34" t="s">
        <v>53</v>
      </c>
      <c r="F732" s="38" t="n">
        <f aca="false">'прил 12'!G645</f>
        <v>100</v>
      </c>
      <c r="G732" s="38" t="n">
        <f aca="false">G733</f>
        <v>0</v>
      </c>
      <c r="H732" s="38" t="n">
        <f aca="false">H733</f>
        <v>0</v>
      </c>
      <c r="I732" s="38" t="n">
        <f aca="false">'прил 12'!O645</f>
        <v>100</v>
      </c>
      <c r="J732" s="39"/>
    </row>
    <row r="733" s="24" customFormat="true" ht="21" hidden="false" customHeight="true" outlineLevel="0" collapsed="false">
      <c r="A733" s="40" t="s">
        <v>606</v>
      </c>
      <c r="B733" s="53" t="n">
        <v>13</v>
      </c>
      <c r="C733" s="54"/>
      <c r="D733" s="53"/>
      <c r="E733" s="54"/>
      <c r="F733" s="55" t="n">
        <f aca="false">F734</f>
        <v>0</v>
      </c>
      <c r="G733" s="38" t="n">
        <f aca="false">G734</f>
        <v>0</v>
      </c>
      <c r="H733" s="38" t="n">
        <f aca="false">H734</f>
        <v>0</v>
      </c>
      <c r="I733" s="55" t="n">
        <f aca="false">I734</f>
        <v>0</v>
      </c>
      <c r="J733" s="39"/>
    </row>
    <row r="734" s="24" customFormat="true" ht="16.5" hidden="false" customHeight="true" outlineLevel="0" collapsed="false">
      <c r="A734" s="36" t="s">
        <v>606</v>
      </c>
      <c r="B734" s="34" t="s">
        <v>114</v>
      </c>
      <c r="C734" s="34" t="s">
        <v>23</v>
      </c>
      <c r="D734" s="41"/>
      <c r="E734" s="34"/>
      <c r="F734" s="38" t="n">
        <f aca="false">F735</f>
        <v>0</v>
      </c>
      <c r="G734" s="38" t="n">
        <f aca="false">G735</f>
        <v>0</v>
      </c>
      <c r="H734" s="38" t="n">
        <f aca="false">H735</f>
        <v>0</v>
      </c>
      <c r="I734" s="38" t="n">
        <f aca="false">I735</f>
        <v>0</v>
      </c>
      <c r="J734" s="39"/>
    </row>
    <row r="735" s="24" customFormat="true" ht="16.5" hidden="false" customHeight="true" outlineLevel="0" collapsed="false">
      <c r="A735" s="36" t="s">
        <v>607</v>
      </c>
      <c r="B735" s="34" t="s">
        <v>114</v>
      </c>
      <c r="C735" s="34" t="s">
        <v>23</v>
      </c>
      <c r="D735" s="34" t="s">
        <v>608</v>
      </c>
      <c r="E735" s="34"/>
      <c r="F735" s="38" t="n">
        <f aca="false">F736</f>
        <v>0</v>
      </c>
      <c r="G735" s="38" t="n">
        <f aca="false">'прил 12'!H383</f>
        <v>0</v>
      </c>
      <c r="H735" s="45" t="n">
        <f aca="false">F738+G735</f>
        <v>0</v>
      </c>
      <c r="I735" s="38" t="n">
        <f aca="false">I736</f>
        <v>0</v>
      </c>
      <c r="J735" s="39"/>
    </row>
    <row r="736" s="24" customFormat="true" ht="16.5" hidden="false" customHeight="true" outlineLevel="0" collapsed="false">
      <c r="A736" s="36" t="s">
        <v>609</v>
      </c>
      <c r="B736" s="34" t="s">
        <v>114</v>
      </c>
      <c r="C736" s="34" t="s">
        <v>23</v>
      </c>
      <c r="D736" s="34" t="s">
        <v>608</v>
      </c>
      <c r="E736" s="34"/>
      <c r="F736" s="38" t="n">
        <f aca="false">F737</f>
        <v>0</v>
      </c>
      <c r="G736" s="20"/>
      <c r="H736" s="45" t="n">
        <f aca="false">F739+G736</f>
        <v>0</v>
      </c>
      <c r="I736" s="38" t="n">
        <f aca="false">I737</f>
        <v>0</v>
      </c>
      <c r="J736" s="39"/>
    </row>
    <row r="737" s="31" customFormat="true" ht="15" hidden="false" customHeight="true" outlineLevel="0" collapsed="false">
      <c r="A737" s="36" t="s">
        <v>610</v>
      </c>
      <c r="B737" s="34" t="s">
        <v>114</v>
      </c>
      <c r="C737" s="34" t="s">
        <v>23</v>
      </c>
      <c r="D737" s="34" t="s">
        <v>608</v>
      </c>
      <c r="E737" s="34" t="s">
        <v>611</v>
      </c>
      <c r="F737" s="38" t="n">
        <f aca="false">F738</f>
        <v>0</v>
      </c>
      <c r="G737" s="55" t="n">
        <f aca="false">G739+G743</f>
        <v>0</v>
      </c>
      <c r="H737" s="55" t="n">
        <f aca="false">H739+H743</f>
        <v>14152.6</v>
      </c>
      <c r="I737" s="38" t="n">
        <f aca="false">I738</f>
        <v>0</v>
      </c>
      <c r="J737" s="56"/>
    </row>
    <row r="738" s="24" customFormat="true" ht="17.25" hidden="false" customHeight="true" outlineLevel="0" collapsed="false">
      <c r="A738" s="36" t="s">
        <v>612</v>
      </c>
      <c r="B738" s="34" t="s">
        <v>114</v>
      </c>
      <c r="C738" s="34" t="s">
        <v>23</v>
      </c>
      <c r="D738" s="34" t="s">
        <v>608</v>
      </c>
      <c r="E738" s="34" t="s">
        <v>613</v>
      </c>
      <c r="F738" s="38" t="n">
        <f aca="false">'прил 12'!G383</f>
        <v>0</v>
      </c>
      <c r="G738" s="38" t="n">
        <f aca="false">G739</f>
        <v>0</v>
      </c>
      <c r="H738" s="38" t="n">
        <f aca="false">H739</f>
        <v>13580.3</v>
      </c>
      <c r="I738" s="38" t="n">
        <f aca="false">'прил 12'!J383</f>
        <v>0</v>
      </c>
      <c r="J738" s="39"/>
    </row>
    <row r="739" s="24" customFormat="true" ht="21" hidden="false" customHeight="true" outlineLevel="0" collapsed="false">
      <c r="A739" s="36"/>
      <c r="B739" s="34"/>
      <c r="C739" s="34"/>
      <c r="D739" s="41"/>
      <c r="E739" s="34"/>
      <c r="F739" s="38"/>
      <c r="G739" s="38" t="n">
        <f aca="false">G740</f>
        <v>0</v>
      </c>
      <c r="H739" s="38" t="n">
        <f aca="false">H740</f>
        <v>13580.3</v>
      </c>
      <c r="I739" s="38"/>
      <c r="J739" s="39"/>
    </row>
    <row r="740" s="24" customFormat="true" ht="31.5" hidden="false" customHeight="true" outlineLevel="0" collapsed="false">
      <c r="A740" s="40" t="s">
        <v>614</v>
      </c>
      <c r="B740" s="54" t="s">
        <v>162</v>
      </c>
      <c r="C740" s="54"/>
      <c r="D740" s="53"/>
      <c r="E740" s="54"/>
      <c r="F740" s="55" t="n">
        <f aca="false">F742+F746</f>
        <v>14152.6</v>
      </c>
      <c r="G740" s="38" t="n">
        <f aca="false">G741+G742</f>
        <v>0</v>
      </c>
      <c r="H740" s="38" t="n">
        <f aca="false">H741+H742</f>
        <v>13580.3</v>
      </c>
      <c r="I740" s="55" t="n">
        <f aca="false">I742+I746</f>
        <v>14101.29</v>
      </c>
      <c r="J740" s="39"/>
    </row>
    <row r="741" s="24" customFormat="true" ht="15" hidden="false" customHeight="true" outlineLevel="0" collapsed="false">
      <c r="A741" s="36" t="s">
        <v>615</v>
      </c>
      <c r="B741" s="34" t="s">
        <v>162</v>
      </c>
      <c r="C741" s="34" t="s">
        <v>23</v>
      </c>
      <c r="D741" s="34"/>
      <c r="E741" s="34"/>
      <c r="F741" s="38" t="n">
        <f aca="false">F742</f>
        <v>13580.3</v>
      </c>
      <c r="G741" s="38" t="n">
        <f aca="false">'прил 12'!H388</f>
        <v>0</v>
      </c>
      <c r="H741" s="45" t="n">
        <f aca="false">F744+G741</f>
        <v>4270.3</v>
      </c>
      <c r="I741" s="38" t="n">
        <f aca="false">I742</f>
        <v>13547</v>
      </c>
      <c r="J741" s="39"/>
    </row>
    <row r="742" s="24" customFormat="true" ht="28.5" hidden="false" customHeight="true" outlineLevel="0" collapsed="false">
      <c r="A742" s="36" t="s">
        <v>616</v>
      </c>
      <c r="B742" s="34" t="s">
        <v>162</v>
      </c>
      <c r="C742" s="34" t="s">
        <v>23</v>
      </c>
      <c r="D742" s="34" t="s">
        <v>617</v>
      </c>
      <c r="E742" s="34"/>
      <c r="F742" s="38" t="n">
        <f aca="false">F743</f>
        <v>13580.3</v>
      </c>
      <c r="G742" s="38" t="n">
        <f aca="false">'прил 12'!H389</f>
        <v>0</v>
      </c>
      <c r="H742" s="45" t="n">
        <f aca="false">F745+G742</f>
        <v>9310</v>
      </c>
      <c r="I742" s="38" t="n">
        <f aca="false">I743</f>
        <v>13547</v>
      </c>
      <c r="J742" s="39"/>
    </row>
    <row r="743" s="24" customFormat="true" ht="30.75" hidden="false" customHeight="true" outlineLevel="0" collapsed="false">
      <c r="A743" s="36" t="s">
        <v>618</v>
      </c>
      <c r="B743" s="34" t="s">
        <v>162</v>
      </c>
      <c r="C743" s="34" t="s">
        <v>23</v>
      </c>
      <c r="D743" s="34" t="s">
        <v>617</v>
      </c>
      <c r="E743" s="34"/>
      <c r="F743" s="38" t="n">
        <f aca="false">F744+F745</f>
        <v>13580.3</v>
      </c>
      <c r="G743" s="38" t="n">
        <f aca="false">G744+G746+G748</f>
        <v>0</v>
      </c>
      <c r="H743" s="38" t="n">
        <f aca="false">H744+H746+H748</f>
        <v>572.3</v>
      </c>
      <c r="I743" s="38" t="n">
        <f aca="false">I744+I745</f>
        <v>13547</v>
      </c>
      <c r="J743" s="39"/>
    </row>
    <row r="744" s="24" customFormat="true" ht="61.5" hidden="false" customHeight="true" outlineLevel="0" collapsed="false">
      <c r="A744" s="36" t="s">
        <v>619</v>
      </c>
      <c r="B744" s="34" t="s">
        <v>162</v>
      </c>
      <c r="C744" s="34" t="s">
        <v>23</v>
      </c>
      <c r="D744" s="34" t="s">
        <v>617</v>
      </c>
      <c r="E744" s="34" t="s">
        <v>620</v>
      </c>
      <c r="F744" s="38" t="n">
        <f aca="false">'прил 12'!G388</f>
        <v>4270.3</v>
      </c>
      <c r="G744" s="38" t="n">
        <f aca="false">G745</f>
        <v>0</v>
      </c>
      <c r="H744" s="38" t="n">
        <f aca="false">H745</f>
        <v>44.4</v>
      </c>
      <c r="I744" s="38" t="n">
        <f aca="false">'прил 12'!O388</f>
        <v>4237</v>
      </c>
      <c r="J744" s="39"/>
    </row>
    <row r="745" s="24" customFormat="true" ht="14.25" hidden="false" customHeight="true" outlineLevel="0" collapsed="false">
      <c r="A745" s="149" t="s">
        <v>621</v>
      </c>
      <c r="B745" s="34" t="s">
        <v>162</v>
      </c>
      <c r="C745" s="34" t="s">
        <v>25</v>
      </c>
      <c r="D745" s="34" t="s">
        <v>617</v>
      </c>
      <c r="E745" s="34" t="s">
        <v>620</v>
      </c>
      <c r="F745" s="38" t="n">
        <f aca="false">'прил 12'!G389</f>
        <v>9310</v>
      </c>
      <c r="G745" s="38" t="n">
        <f aca="false">'прил 12'!H392</f>
        <v>0</v>
      </c>
      <c r="H745" s="45" t="n">
        <f aca="false">F748+G745</f>
        <v>44.4</v>
      </c>
      <c r="I745" s="38" t="n">
        <f aca="false">'прил 12'!O389</f>
        <v>9310</v>
      </c>
      <c r="J745" s="39"/>
    </row>
    <row r="746" s="24" customFormat="true" ht="44.25" hidden="false" customHeight="true" outlineLevel="0" collapsed="false">
      <c r="A746" s="150" t="s">
        <v>622</v>
      </c>
      <c r="B746" s="34" t="s">
        <v>162</v>
      </c>
      <c r="C746" s="34" t="s">
        <v>38</v>
      </c>
      <c r="D746" s="34"/>
      <c r="E746" s="34"/>
      <c r="F746" s="38" t="n">
        <f aca="false">F747+F749+F751</f>
        <v>572.3</v>
      </c>
      <c r="G746" s="38" t="n">
        <f aca="false">G747</f>
        <v>0</v>
      </c>
      <c r="H746" s="38" t="n">
        <f aca="false">H747</f>
        <v>526.9</v>
      </c>
      <c r="I746" s="38" t="n">
        <f aca="false">I747+I749+I751</f>
        <v>554.29</v>
      </c>
      <c r="J746" s="39"/>
    </row>
    <row r="747" s="24" customFormat="true" ht="15.75" hidden="false" customHeight="true" outlineLevel="0" collapsed="false">
      <c r="A747" s="123" t="s">
        <v>623</v>
      </c>
      <c r="B747" s="103" t="s">
        <v>162</v>
      </c>
      <c r="C747" s="103" t="s">
        <v>38</v>
      </c>
      <c r="D747" s="88" t="s">
        <v>624</v>
      </c>
      <c r="E747" s="103"/>
      <c r="F747" s="38" t="n">
        <f aca="false">F748</f>
        <v>44.4</v>
      </c>
      <c r="G747" s="38" t="n">
        <f aca="false">'прил 12'!H394</f>
        <v>0</v>
      </c>
      <c r="H747" s="45" t="n">
        <f aca="false">F750+G747</f>
        <v>526.9</v>
      </c>
      <c r="I747" s="38" t="n">
        <f aca="false">I748</f>
        <v>45.2</v>
      </c>
      <c r="J747" s="39"/>
    </row>
    <row r="748" s="24" customFormat="true" ht="42.75" hidden="false" customHeight="true" outlineLevel="0" collapsed="false">
      <c r="A748" s="150" t="s">
        <v>625</v>
      </c>
      <c r="B748" s="103" t="s">
        <v>162</v>
      </c>
      <c r="C748" s="103" t="s">
        <v>38</v>
      </c>
      <c r="D748" s="88" t="s">
        <v>624</v>
      </c>
      <c r="E748" s="103" t="s">
        <v>626</v>
      </c>
      <c r="F748" s="38" t="n">
        <f aca="false">'прил 12'!G392</f>
        <v>44.4</v>
      </c>
      <c r="G748" s="151" t="n">
        <f aca="false">G749</f>
        <v>0</v>
      </c>
      <c r="H748" s="151" t="n">
        <f aca="false">H749</f>
        <v>1</v>
      </c>
      <c r="I748" s="38" t="n">
        <f aca="false">'прил 12'!O392</f>
        <v>45.2</v>
      </c>
      <c r="J748" s="39"/>
    </row>
    <row r="749" s="24" customFormat="true" ht="15" hidden="false" customHeight="true" outlineLevel="0" collapsed="false">
      <c r="A749" s="61" t="s">
        <v>627</v>
      </c>
      <c r="B749" s="103" t="s">
        <v>162</v>
      </c>
      <c r="C749" s="103" t="s">
        <v>38</v>
      </c>
      <c r="D749" s="88" t="s">
        <v>628</v>
      </c>
      <c r="E749" s="103"/>
      <c r="F749" s="38" t="n">
        <f aca="false">F750</f>
        <v>526.9</v>
      </c>
      <c r="G749" s="151" t="n">
        <f aca="false">'прил 12'!H396</f>
        <v>0</v>
      </c>
      <c r="H749" s="45" t="n">
        <f aca="false">F752+G749</f>
        <v>1</v>
      </c>
      <c r="I749" s="38" t="n">
        <f aca="false">I750</f>
        <v>508.09</v>
      </c>
      <c r="J749" s="39"/>
    </row>
    <row r="750" s="24" customFormat="true" ht="15" hidden="false" customHeight="true" outlineLevel="0" collapsed="false">
      <c r="A750" s="150" t="s">
        <v>625</v>
      </c>
      <c r="B750" s="103" t="s">
        <v>162</v>
      </c>
      <c r="C750" s="103" t="s">
        <v>38</v>
      </c>
      <c r="D750" s="88" t="s">
        <v>628</v>
      </c>
      <c r="E750" s="103" t="s">
        <v>626</v>
      </c>
      <c r="F750" s="38" t="n">
        <f aca="false">'прил 12'!G394</f>
        <v>526.9</v>
      </c>
      <c r="I750" s="38" t="n">
        <f aca="false">'прил 12'!O394</f>
        <v>508.09</v>
      </c>
      <c r="J750" s="39"/>
    </row>
    <row r="751" s="24" customFormat="true" ht="15" hidden="false" customHeight="true" outlineLevel="0" collapsed="false">
      <c r="A751" s="61" t="s">
        <v>117</v>
      </c>
      <c r="B751" s="103" t="s">
        <v>162</v>
      </c>
      <c r="C751" s="103" t="s">
        <v>38</v>
      </c>
      <c r="D751" s="88" t="s">
        <v>118</v>
      </c>
      <c r="E751" s="103"/>
      <c r="F751" s="151" t="n">
        <f aca="false">F752</f>
        <v>1</v>
      </c>
      <c r="I751" s="151" t="n">
        <f aca="false">I752</f>
        <v>1</v>
      </c>
      <c r="J751" s="39"/>
    </row>
    <row r="752" s="24" customFormat="true" ht="15" hidden="false" customHeight="true" outlineLevel="0" collapsed="false">
      <c r="A752" s="150" t="s">
        <v>625</v>
      </c>
      <c r="B752" s="103" t="s">
        <v>162</v>
      </c>
      <c r="C752" s="103" t="s">
        <v>38</v>
      </c>
      <c r="D752" s="88" t="s">
        <v>118</v>
      </c>
      <c r="E752" s="103" t="s">
        <v>132</v>
      </c>
      <c r="F752" s="151" t="n">
        <f aca="false">'прил 12'!G396</f>
        <v>1</v>
      </c>
      <c r="I752" s="151" t="n">
        <f aca="false">'прил 12'!O396</f>
        <v>1</v>
      </c>
      <c r="J752" s="39"/>
    </row>
    <row r="753" s="24" customFormat="true" ht="15" hidden="false" customHeight="true" outlineLevel="0" collapsed="false">
      <c r="A753" s="152"/>
      <c r="B753" s="153"/>
      <c r="C753" s="153"/>
      <c r="D753" s="153"/>
      <c r="E753" s="153"/>
      <c r="F753" s="154"/>
      <c r="I753" s="154"/>
      <c r="J753" s="39"/>
    </row>
    <row r="754" s="24" customFormat="true" ht="15" hidden="false" customHeight="true" outlineLevel="0" collapsed="false">
      <c r="A754" s="152"/>
      <c r="B754" s="153"/>
      <c r="C754" s="153"/>
      <c r="D754" s="153"/>
      <c r="E754" s="153"/>
      <c r="F754" s="154"/>
      <c r="I754" s="154"/>
      <c r="J754" s="39"/>
    </row>
    <row r="755" s="24" customFormat="true" ht="15" hidden="false" customHeight="true" outlineLevel="0" collapsed="false">
      <c r="A755" s="152"/>
      <c r="B755" s="153"/>
      <c r="C755" s="153"/>
      <c r="D755" s="153"/>
      <c r="E755" s="153"/>
      <c r="F755" s="154"/>
      <c r="I755" s="154"/>
      <c r="J755" s="39"/>
    </row>
    <row r="756" s="24" customFormat="true" ht="15" hidden="false" customHeight="true" outlineLevel="0" collapsed="false">
      <c r="A756" s="152"/>
      <c r="B756" s="153"/>
      <c r="C756" s="153"/>
      <c r="D756" s="153"/>
      <c r="E756" s="153"/>
      <c r="F756" s="154"/>
      <c r="I756" s="154"/>
      <c r="J756" s="39"/>
    </row>
    <row r="757" s="24" customFormat="true" ht="15" hidden="false" customHeight="true" outlineLevel="0" collapsed="false">
      <c r="A757" s="152"/>
      <c r="B757" s="153"/>
      <c r="C757" s="153"/>
      <c r="D757" s="153"/>
      <c r="E757" s="153"/>
      <c r="F757" s="154"/>
      <c r="I757" s="154"/>
      <c r="J757" s="39"/>
    </row>
    <row r="758" s="24" customFormat="true" ht="15" hidden="false" customHeight="true" outlineLevel="0" collapsed="false">
      <c r="A758" s="152"/>
      <c r="B758" s="153"/>
      <c r="C758" s="153"/>
      <c r="D758" s="153"/>
      <c r="E758" s="153"/>
      <c r="F758" s="154"/>
      <c r="I758" s="154"/>
      <c r="J758" s="39"/>
    </row>
    <row r="759" s="24" customFormat="true" ht="15" hidden="false" customHeight="true" outlineLevel="0" collapsed="false">
      <c r="A759" s="152"/>
      <c r="B759" s="153"/>
      <c r="C759" s="153"/>
      <c r="D759" s="153"/>
      <c r="E759" s="153"/>
      <c r="F759" s="154"/>
      <c r="I759" s="154"/>
      <c r="J759" s="39"/>
    </row>
    <row r="760" s="24" customFormat="true" ht="15" hidden="false" customHeight="true" outlineLevel="0" collapsed="false">
      <c r="A760" s="152"/>
      <c r="B760" s="153"/>
      <c r="C760" s="153"/>
      <c r="D760" s="153"/>
      <c r="E760" s="153"/>
      <c r="F760" s="154"/>
      <c r="I760" s="154"/>
      <c r="J760" s="39"/>
    </row>
    <row r="761" s="24" customFormat="true" ht="15" hidden="false" customHeight="true" outlineLevel="0" collapsed="false">
      <c r="A761" s="152"/>
      <c r="B761" s="153"/>
      <c r="C761" s="153"/>
      <c r="D761" s="153"/>
      <c r="E761" s="153"/>
      <c r="F761" s="154"/>
      <c r="I761" s="154"/>
      <c r="J761" s="39"/>
    </row>
    <row r="762" s="24" customFormat="true" ht="15" hidden="false" customHeight="true" outlineLevel="0" collapsed="false">
      <c r="A762" s="152"/>
      <c r="B762" s="153"/>
      <c r="C762" s="153"/>
      <c r="D762" s="153"/>
      <c r="E762" s="153"/>
      <c r="F762" s="154"/>
      <c r="I762" s="154"/>
      <c r="J762" s="39"/>
    </row>
    <row r="763" s="24" customFormat="true" ht="15" hidden="false" customHeight="false" outlineLevel="0" collapsed="false">
      <c r="A763" s="155"/>
      <c r="B763" s="153"/>
      <c r="C763" s="153"/>
      <c r="D763" s="153"/>
      <c r="E763" s="153"/>
      <c r="F763" s="154"/>
      <c r="I763" s="154"/>
      <c r="J763" s="39"/>
    </row>
    <row r="764" s="24" customFormat="true" ht="15" hidden="true" customHeight="true" outlineLevel="0" collapsed="false">
      <c r="A764" s="155"/>
      <c r="B764" s="153"/>
      <c r="C764" s="153"/>
      <c r="D764" s="153"/>
      <c r="E764" s="153"/>
      <c r="F764" s="154"/>
      <c r="I764" s="154"/>
      <c r="J764" s="39"/>
    </row>
    <row r="765" s="24" customFormat="true" ht="15" hidden="true" customHeight="true" outlineLevel="0" collapsed="false">
      <c r="A765" s="155"/>
      <c r="B765" s="153"/>
      <c r="C765" s="153"/>
      <c r="D765" s="153"/>
      <c r="E765" s="153"/>
      <c r="F765" s="154"/>
      <c r="I765" s="154"/>
      <c r="J765" s="39"/>
    </row>
    <row r="766" s="24" customFormat="true" ht="15" hidden="true" customHeight="true" outlineLevel="0" collapsed="false">
      <c r="A766" s="155"/>
      <c r="B766" s="153"/>
      <c r="C766" s="153"/>
      <c r="D766" s="156"/>
      <c r="E766" s="157"/>
      <c r="F766" s="154"/>
      <c r="I766" s="154"/>
      <c r="J766" s="39"/>
    </row>
    <row r="767" s="24" customFormat="true" ht="15" hidden="true" customHeight="true" outlineLevel="0" collapsed="false">
      <c r="A767" s="155"/>
      <c r="B767" s="153"/>
      <c r="C767" s="153"/>
      <c r="D767" s="153"/>
      <c r="E767" s="153"/>
      <c r="F767" s="154"/>
      <c r="I767" s="154"/>
      <c r="J767" s="39"/>
    </row>
    <row r="768" s="24" customFormat="true" ht="15.75" hidden="false" customHeight="false" outlineLevel="0" collapsed="false">
      <c r="A768" s="158"/>
      <c r="B768" s="153"/>
      <c r="C768" s="153"/>
      <c r="D768" s="153"/>
      <c r="E768" s="153"/>
      <c r="F768" s="154"/>
      <c r="I768" s="154"/>
      <c r="J768" s="39"/>
    </row>
    <row r="769" s="24" customFormat="true" ht="15.75" hidden="false" customHeight="false" outlineLevel="0" collapsed="false">
      <c r="A769" s="159"/>
      <c r="B769" s="153"/>
      <c r="C769" s="153"/>
      <c r="D769" s="153"/>
      <c r="E769" s="153"/>
      <c r="F769" s="154"/>
      <c r="I769" s="154"/>
      <c r="J769" s="39"/>
    </row>
    <row r="770" s="31" customFormat="true" ht="15" hidden="false" customHeight="false" outlineLevel="0" collapsed="false">
      <c r="A770" s="160"/>
      <c r="B770" s="153"/>
      <c r="C770" s="153"/>
      <c r="D770" s="153"/>
      <c r="E770" s="153"/>
      <c r="F770" s="154"/>
      <c r="I770" s="154"/>
      <c r="J770" s="56"/>
    </row>
    <row r="771" s="24" customFormat="true" ht="15" hidden="true" customHeight="true" outlineLevel="0" collapsed="false">
      <c r="A771" s="155"/>
      <c r="B771" s="153"/>
      <c r="C771" s="153"/>
      <c r="D771" s="156"/>
      <c r="E771" s="157"/>
      <c r="F771" s="154"/>
      <c r="I771" s="154"/>
      <c r="J771" s="39"/>
    </row>
    <row r="772" s="24" customFormat="true" ht="15.75" hidden="false" customHeight="false" outlineLevel="0" collapsed="false">
      <c r="A772" s="155"/>
      <c r="B772" s="161"/>
      <c r="D772" s="156"/>
      <c r="E772" s="157"/>
      <c r="F772" s="154"/>
      <c r="I772" s="154"/>
      <c r="J772" s="39"/>
    </row>
    <row r="773" s="24" customFormat="true" ht="30" hidden="true" customHeight="true" outlineLevel="0" collapsed="false">
      <c r="A773" s="155"/>
      <c r="B773" s="162"/>
      <c r="C773" s="162"/>
      <c r="D773" s="162"/>
      <c r="E773" s="162"/>
      <c r="F773" s="163"/>
      <c r="I773" s="163"/>
      <c r="J773" s="39"/>
    </row>
    <row r="774" s="24" customFormat="true" ht="15" hidden="false" customHeight="false" outlineLevel="0" collapsed="false">
      <c r="A774" s="155"/>
      <c r="B774" s="153"/>
      <c r="C774" s="153"/>
      <c r="D774" s="153"/>
      <c r="E774" s="153"/>
      <c r="F774" s="154"/>
      <c r="I774" s="154"/>
      <c r="J774" s="39"/>
    </row>
    <row r="775" s="31" customFormat="true" ht="14.25" hidden="true" customHeight="true" outlineLevel="0" collapsed="false">
      <c r="A775" s="164"/>
      <c r="B775" s="153"/>
      <c r="C775" s="153"/>
      <c r="D775" s="165"/>
      <c r="E775" s="165"/>
      <c r="F775" s="154"/>
      <c r="I775" s="154"/>
      <c r="J775" s="56"/>
    </row>
    <row r="776" s="24" customFormat="true" ht="30" hidden="true" customHeight="true" outlineLevel="0" collapsed="false">
      <c r="A776" s="155"/>
      <c r="B776" s="153"/>
      <c r="C776" s="153"/>
      <c r="D776" s="153"/>
      <c r="E776" s="153"/>
      <c r="F776" s="154"/>
      <c r="I776" s="154"/>
      <c r="J776" s="39"/>
    </row>
    <row r="777" s="24" customFormat="true" ht="15" hidden="true" customHeight="true" outlineLevel="0" collapsed="false">
      <c r="A777" s="155"/>
      <c r="B777" s="161"/>
      <c r="F777" s="154"/>
      <c r="I777" s="154"/>
      <c r="J777" s="39"/>
    </row>
    <row r="778" s="31" customFormat="true" ht="14.25" hidden="false" customHeight="false" outlineLevel="0" collapsed="false">
      <c r="A778" s="164"/>
      <c r="B778" s="162"/>
      <c r="C778" s="162"/>
      <c r="D778" s="162"/>
      <c r="E778" s="162"/>
      <c r="F778" s="163"/>
      <c r="I778" s="163"/>
      <c r="J778" s="56"/>
    </row>
    <row r="779" s="24" customFormat="true" ht="15" hidden="false" customHeight="false" outlineLevel="0" collapsed="false">
      <c r="A779" s="166"/>
      <c r="B779" s="153"/>
      <c r="C779" s="153"/>
      <c r="D779" s="153"/>
      <c r="E779" s="153"/>
      <c r="F779" s="154"/>
      <c r="I779" s="154"/>
      <c r="J779" s="39"/>
    </row>
    <row r="780" s="24" customFormat="true" ht="15" hidden="false" customHeight="false" outlineLevel="0" collapsed="false">
      <c r="A780" s="155"/>
      <c r="B780" s="161"/>
      <c r="F780" s="154"/>
      <c r="I780" s="154"/>
      <c r="J780" s="39"/>
    </row>
    <row r="781" s="24" customFormat="true" ht="15.75" hidden="false" customHeight="false" outlineLevel="0" collapsed="false">
      <c r="A781" s="167"/>
      <c r="B781" s="162"/>
      <c r="C781" s="31"/>
      <c r="D781" s="31"/>
      <c r="E781" s="31"/>
      <c r="F781" s="163"/>
      <c r="I781" s="163"/>
      <c r="J781" s="39"/>
    </row>
    <row r="782" s="24" customFormat="true" ht="15" hidden="true" customHeight="true" outlineLevel="0" collapsed="false">
      <c r="A782" s="155"/>
      <c r="B782" s="153"/>
      <c r="C782" s="153"/>
      <c r="D782" s="168"/>
      <c r="E782" s="168"/>
      <c r="F782" s="154"/>
      <c r="I782" s="154"/>
      <c r="J782" s="39"/>
    </row>
    <row r="783" s="24" customFormat="true" ht="15" hidden="true" customHeight="true" outlineLevel="0" collapsed="false">
      <c r="A783" s="155"/>
      <c r="B783" s="153"/>
      <c r="C783" s="153"/>
      <c r="D783" s="168"/>
      <c r="E783" s="168"/>
      <c r="F783" s="154"/>
      <c r="I783" s="154"/>
      <c r="J783" s="39"/>
    </row>
    <row r="784" s="24" customFormat="true" ht="15" hidden="true" customHeight="true" outlineLevel="0" collapsed="false">
      <c r="A784" s="155"/>
      <c r="B784" s="153"/>
      <c r="C784" s="153"/>
      <c r="D784" s="168"/>
      <c r="E784" s="168"/>
      <c r="F784" s="154"/>
      <c r="I784" s="154"/>
      <c r="J784" s="39"/>
    </row>
    <row r="785" s="24" customFormat="true" ht="15.75" hidden="false" customHeight="false" outlineLevel="0" collapsed="false">
      <c r="A785" s="167"/>
      <c r="B785" s="153"/>
      <c r="C785" s="153"/>
      <c r="D785" s="153"/>
      <c r="E785" s="153"/>
      <c r="F785" s="154"/>
      <c r="I785" s="154"/>
      <c r="J785" s="39"/>
    </row>
    <row r="786" s="24" customFormat="true" ht="15.75" hidden="false" customHeight="false" outlineLevel="0" collapsed="false">
      <c r="A786" s="167"/>
      <c r="B786" s="153"/>
      <c r="C786" s="153"/>
      <c r="D786" s="153"/>
      <c r="E786" s="153"/>
      <c r="F786" s="154"/>
      <c r="I786" s="154"/>
      <c r="J786" s="39"/>
    </row>
    <row r="787" s="24" customFormat="true" ht="15" hidden="false" customHeight="false" outlineLevel="0" collapsed="false">
      <c r="A787" s="155"/>
      <c r="B787" s="153"/>
      <c r="C787" s="153"/>
      <c r="D787" s="153"/>
      <c r="E787" s="153"/>
      <c r="F787" s="154"/>
      <c r="I787" s="154"/>
      <c r="J787" s="39"/>
    </row>
    <row r="788" s="24" customFormat="true" ht="30" hidden="true" customHeight="true" outlineLevel="0" collapsed="false">
      <c r="A788" s="155"/>
      <c r="B788" s="153"/>
      <c r="C788" s="153"/>
      <c r="D788" s="168"/>
      <c r="E788" s="168"/>
      <c r="F788" s="154"/>
      <c r="I788" s="154"/>
      <c r="J788" s="39"/>
    </row>
    <row r="789" s="24" customFormat="true" ht="15.75" hidden="false" customHeight="false" outlineLevel="0" collapsed="false">
      <c r="A789" s="155"/>
      <c r="B789" s="153"/>
      <c r="C789" s="153"/>
      <c r="D789" s="168"/>
      <c r="E789" s="168"/>
      <c r="F789" s="154"/>
      <c r="I789" s="154"/>
      <c r="J789" s="39"/>
    </row>
    <row r="790" s="24" customFormat="true" ht="15.75" hidden="false" customHeight="false" outlineLevel="0" collapsed="false">
      <c r="A790" s="155"/>
      <c r="B790" s="153"/>
      <c r="C790" s="153"/>
      <c r="D790" s="168"/>
      <c r="E790" s="168"/>
      <c r="F790" s="154"/>
      <c r="I790" s="154"/>
      <c r="J790" s="39"/>
    </row>
    <row r="791" s="24" customFormat="true" ht="15" hidden="false" customHeight="false" outlineLevel="0" collapsed="false">
      <c r="A791" s="164"/>
      <c r="B791" s="153"/>
      <c r="C791" s="153"/>
      <c r="D791" s="153"/>
      <c r="E791" s="153"/>
      <c r="F791" s="154"/>
      <c r="I791" s="154"/>
      <c r="J791" s="39"/>
    </row>
    <row r="792" s="24" customFormat="true" ht="15.75" hidden="false" customHeight="false" outlineLevel="0" collapsed="false">
      <c r="A792" s="155"/>
      <c r="B792" s="153"/>
      <c r="C792" s="153"/>
      <c r="D792" s="156"/>
      <c r="E792" s="157"/>
      <c r="F792" s="154"/>
      <c r="I792" s="154"/>
      <c r="J792" s="39"/>
    </row>
    <row r="793" s="24" customFormat="true" ht="15" hidden="true" customHeight="true" outlineLevel="0" collapsed="false">
      <c r="A793" s="155"/>
      <c r="B793" s="153"/>
      <c r="C793" s="153"/>
      <c r="D793" s="168"/>
      <c r="E793" s="168"/>
      <c r="F793" s="154"/>
      <c r="I793" s="154"/>
      <c r="J793" s="39"/>
    </row>
    <row r="794" s="24" customFormat="true" ht="15" hidden="true" customHeight="true" outlineLevel="0" collapsed="false">
      <c r="A794" s="155"/>
      <c r="B794" s="162"/>
      <c r="F794" s="163"/>
      <c r="I794" s="163"/>
      <c r="J794" s="39"/>
    </row>
    <row r="795" s="24" customFormat="true" ht="15" hidden="false" customHeight="true" outlineLevel="0" collapsed="false">
      <c r="A795" s="169"/>
      <c r="B795" s="153"/>
      <c r="C795" s="153"/>
      <c r="D795" s="168"/>
      <c r="E795" s="168"/>
      <c r="F795" s="154"/>
      <c r="I795" s="154"/>
      <c r="J795" s="39"/>
    </row>
    <row r="796" s="24" customFormat="true" ht="15" hidden="false" customHeight="false" outlineLevel="0" collapsed="false">
      <c r="A796" s="155"/>
      <c r="B796" s="153"/>
      <c r="C796" s="153"/>
      <c r="D796" s="153"/>
      <c r="E796" s="153"/>
      <c r="F796" s="154"/>
      <c r="I796" s="154"/>
      <c r="J796" s="39"/>
    </row>
    <row r="797" s="24" customFormat="true" ht="15" hidden="false" customHeight="false" outlineLevel="0" collapsed="false">
      <c r="A797" s="155"/>
      <c r="B797" s="153"/>
      <c r="C797" s="153"/>
      <c r="D797" s="153"/>
      <c r="E797" s="153"/>
      <c r="F797" s="154"/>
      <c r="I797" s="154"/>
      <c r="J797" s="39"/>
    </row>
    <row r="798" s="24" customFormat="true" ht="15.75" hidden="false" customHeight="false" outlineLevel="0" collapsed="false">
      <c r="A798" s="155"/>
      <c r="B798" s="170"/>
      <c r="C798" s="170"/>
      <c r="D798" s="171"/>
      <c r="E798" s="170"/>
      <c r="F798" s="154"/>
      <c r="I798" s="154"/>
      <c r="J798" s="39"/>
    </row>
    <row r="799" s="24" customFormat="true" ht="15.75" hidden="false" customHeight="false" outlineLevel="0" collapsed="false">
      <c r="A799" s="164"/>
      <c r="B799" s="153"/>
      <c r="C799" s="153"/>
      <c r="D799" s="156"/>
      <c r="E799" s="157"/>
      <c r="F799" s="154"/>
      <c r="I799" s="154"/>
      <c r="J799" s="39"/>
    </row>
    <row r="800" s="24" customFormat="true" ht="15.75" hidden="false" customHeight="false" outlineLevel="0" collapsed="false">
      <c r="A800" s="155"/>
      <c r="B800" s="153"/>
      <c r="C800" s="153"/>
      <c r="D800" s="156"/>
      <c r="E800" s="157"/>
      <c r="F800" s="154"/>
      <c r="I800" s="154"/>
      <c r="J800" s="39"/>
    </row>
    <row r="801" s="24" customFormat="true" ht="15.75" hidden="false" customHeight="false" outlineLevel="0" collapsed="false">
      <c r="A801" s="155"/>
      <c r="B801" s="153"/>
      <c r="C801" s="153"/>
      <c r="D801" s="168"/>
      <c r="E801" s="168"/>
      <c r="F801" s="154"/>
      <c r="I801" s="154"/>
      <c r="J801" s="39"/>
    </row>
    <row r="802" s="24" customFormat="true" ht="15.75" hidden="false" customHeight="false" outlineLevel="0" collapsed="false">
      <c r="A802" s="167"/>
      <c r="B802" s="162"/>
      <c r="F802" s="163"/>
      <c r="I802" s="163"/>
      <c r="J802" s="39"/>
    </row>
    <row r="803" s="24" customFormat="true" ht="15.75" hidden="false" customHeight="false" outlineLevel="0" collapsed="false">
      <c r="A803" s="167"/>
      <c r="B803" s="153"/>
      <c r="C803" s="153"/>
      <c r="D803" s="168"/>
      <c r="E803" s="168"/>
      <c r="F803" s="154"/>
      <c r="I803" s="154"/>
      <c r="J803" s="39"/>
    </row>
    <row r="804" s="24" customFormat="true" ht="30" hidden="true" customHeight="true" outlineLevel="0" collapsed="false">
      <c r="A804" s="155"/>
      <c r="B804" s="153"/>
      <c r="C804" s="153"/>
      <c r="D804" s="168"/>
      <c r="E804" s="168"/>
      <c r="F804" s="154"/>
      <c r="I804" s="154"/>
      <c r="J804" s="39"/>
    </row>
    <row r="805" s="24" customFormat="true" ht="15.75" hidden="false" customHeight="false" outlineLevel="0" collapsed="false">
      <c r="A805" s="167"/>
      <c r="B805" s="168"/>
      <c r="C805" s="168"/>
      <c r="D805" s="168"/>
      <c r="E805" s="168"/>
      <c r="F805" s="154"/>
      <c r="I805" s="154"/>
      <c r="J805" s="39"/>
    </row>
    <row r="806" s="24" customFormat="true" ht="15.75" hidden="false" customHeight="false" outlineLevel="0" collapsed="false">
      <c r="A806" s="167"/>
      <c r="B806" s="153"/>
      <c r="C806" s="153"/>
      <c r="D806" s="168"/>
      <c r="E806" s="168"/>
      <c r="F806" s="154"/>
      <c r="I806" s="154"/>
      <c r="J806" s="39"/>
    </row>
    <row r="807" s="24" customFormat="true" ht="15" hidden="false" customHeight="false" outlineLevel="0" collapsed="false">
      <c r="A807" s="155"/>
      <c r="B807" s="153"/>
      <c r="C807" s="153"/>
      <c r="D807" s="153"/>
      <c r="E807" s="153"/>
      <c r="F807" s="154"/>
      <c r="I807" s="154"/>
      <c r="J807" s="39"/>
    </row>
    <row r="808" s="24" customFormat="true" ht="15.75" hidden="false" customHeight="false" outlineLevel="0" collapsed="false">
      <c r="A808" s="155"/>
      <c r="B808" s="153"/>
      <c r="C808" s="153"/>
      <c r="D808" s="168"/>
      <c r="E808" s="168"/>
      <c r="F808" s="154"/>
      <c r="I808" s="154"/>
      <c r="J808" s="39"/>
    </row>
    <row r="809" s="24" customFormat="true" ht="15" hidden="true" customHeight="true" outlineLevel="0" collapsed="false">
      <c r="A809" s="155"/>
      <c r="B809" s="153"/>
      <c r="C809" s="153"/>
      <c r="D809" s="168"/>
      <c r="E809" s="168"/>
      <c r="F809" s="154"/>
      <c r="I809" s="154"/>
      <c r="J809" s="39"/>
    </row>
    <row r="810" s="24" customFormat="true" ht="30" hidden="true" customHeight="true" outlineLevel="0" collapsed="false">
      <c r="A810" s="155"/>
      <c r="B810" s="153"/>
      <c r="C810" s="153"/>
      <c r="D810" s="168"/>
      <c r="E810" s="168"/>
      <c r="F810" s="154"/>
      <c r="I810" s="154"/>
      <c r="J810" s="39"/>
    </row>
    <row r="811" s="24" customFormat="true" ht="15.75" hidden="false" customHeight="false" outlineLevel="0" collapsed="false">
      <c r="A811" s="167"/>
      <c r="B811" s="153"/>
      <c r="C811" s="153"/>
      <c r="D811" s="168"/>
      <c r="E811" s="168"/>
      <c r="F811" s="154"/>
      <c r="I811" s="154"/>
      <c r="J811" s="39"/>
    </row>
    <row r="812" s="24" customFormat="true" ht="15" hidden="false" customHeight="false" outlineLevel="0" collapsed="false">
      <c r="A812" s="155"/>
      <c r="B812" s="153"/>
      <c r="C812" s="153"/>
      <c r="D812" s="153"/>
      <c r="E812" s="153"/>
      <c r="F812" s="154"/>
      <c r="I812" s="154"/>
      <c r="J812" s="39"/>
    </row>
    <row r="813" s="24" customFormat="true" ht="30" hidden="true" customHeight="true" outlineLevel="0" collapsed="false">
      <c r="A813" s="155"/>
      <c r="B813" s="153"/>
      <c r="C813" s="153"/>
      <c r="D813" s="153"/>
      <c r="E813" s="153"/>
      <c r="F813" s="154"/>
      <c r="I813" s="154"/>
      <c r="J813" s="39"/>
    </row>
    <row r="814" s="24" customFormat="true" ht="30" hidden="true" customHeight="true" outlineLevel="0" collapsed="false">
      <c r="A814" s="155"/>
      <c r="B814" s="153"/>
      <c r="C814" s="153"/>
      <c r="D814" s="168"/>
      <c r="E814" s="168"/>
      <c r="F814" s="154"/>
      <c r="I814" s="154"/>
      <c r="J814" s="39"/>
    </row>
    <row r="815" s="24" customFormat="true" ht="15.75" hidden="false" customHeight="false" outlineLevel="0" collapsed="false">
      <c r="A815" s="172"/>
      <c r="B815" s="153"/>
      <c r="C815" s="153"/>
      <c r="D815" s="156"/>
      <c r="E815" s="157"/>
      <c r="F815" s="154"/>
      <c r="I815" s="154"/>
      <c r="J815" s="39"/>
    </row>
    <row r="816" s="24" customFormat="true" ht="15" hidden="false" customHeight="false" outlineLevel="0" collapsed="false">
      <c r="A816" s="155"/>
      <c r="B816" s="153"/>
      <c r="C816" s="153"/>
      <c r="D816" s="153"/>
      <c r="E816" s="153"/>
      <c r="F816" s="154"/>
      <c r="I816" s="154"/>
      <c r="J816" s="39"/>
    </row>
    <row r="817" s="31" customFormat="true" ht="15" hidden="false" customHeight="false" outlineLevel="0" collapsed="false">
      <c r="A817" s="164"/>
      <c r="B817" s="153"/>
      <c r="C817" s="153"/>
      <c r="D817" s="153"/>
      <c r="E817" s="153"/>
      <c r="F817" s="154"/>
      <c r="I817" s="154"/>
      <c r="J817" s="56"/>
    </row>
    <row r="818" s="24" customFormat="true" ht="15.75" hidden="false" customHeight="false" outlineLevel="0" collapsed="false">
      <c r="A818" s="155"/>
      <c r="B818" s="153"/>
      <c r="C818" s="153"/>
      <c r="D818" s="168"/>
      <c r="E818" s="168"/>
      <c r="F818" s="154"/>
      <c r="I818" s="154"/>
      <c r="J818" s="39"/>
    </row>
    <row r="819" s="24" customFormat="true" ht="15" hidden="true" customHeight="true" outlineLevel="0" collapsed="false">
      <c r="A819" s="155"/>
      <c r="B819" s="161"/>
      <c r="F819" s="154"/>
      <c r="I819" s="154"/>
      <c r="J819" s="39"/>
    </row>
    <row r="820" s="24" customFormat="true" ht="15" hidden="false" customHeight="false" outlineLevel="0" collapsed="false">
      <c r="A820" s="155"/>
      <c r="B820" s="173"/>
      <c r="C820" s="31"/>
      <c r="D820" s="31"/>
      <c r="E820" s="31"/>
      <c r="F820" s="163"/>
      <c r="I820" s="163"/>
      <c r="J820" s="39"/>
    </row>
    <row r="821" s="24" customFormat="true" ht="15.75" hidden="false" customHeight="false" outlineLevel="0" collapsed="false">
      <c r="A821" s="167"/>
      <c r="B821" s="161"/>
      <c r="C821" s="153"/>
      <c r="D821" s="168"/>
      <c r="E821" s="168"/>
      <c r="F821" s="154"/>
      <c r="I821" s="154"/>
      <c r="J821" s="39"/>
    </row>
    <row r="822" s="24" customFormat="true" ht="15.75" hidden="false" customHeight="false" outlineLevel="0" collapsed="false">
      <c r="A822" s="167"/>
      <c r="B822" s="161"/>
      <c r="C822" s="153"/>
      <c r="D822" s="153"/>
      <c r="E822" s="153"/>
      <c r="F822" s="154"/>
      <c r="I822" s="154"/>
      <c r="J822" s="39"/>
    </row>
    <row r="823" s="24" customFormat="true" ht="15.75" hidden="false" customHeight="false" outlineLevel="0" collapsed="false">
      <c r="A823" s="167"/>
      <c r="B823" s="161"/>
      <c r="C823" s="153"/>
      <c r="D823" s="153"/>
      <c r="E823" s="153"/>
      <c r="F823" s="154"/>
      <c r="I823" s="154"/>
      <c r="J823" s="39"/>
    </row>
    <row r="824" s="24" customFormat="true" ht="15.75" hidden="false" customHeight="false" outlineLevel="0" collapsed="false">
      <c r="A824" s="167"/>
      <c r="B824" s="161"/>
      <c r="C824" s="153"/>
      <c r="D824" s="168"/>
      <c r="E824" s="168"/>
      <c r="F824" s="154"/>
      <c r="I824" s="154"/>
      <c r="J824" s="39"/>
    </row>
    <row r="825" s="24" customFormat="true" ht="15.75" hidden="false" customHeight="false" outlineLevel="0" collapsed="false">
      <c r="A825" s="167"/>
      <c r="B825" s="168"/>
      <c r="C825" s="168"/>
      <c r="D825" s="168"/>
      <c r="E825" s="168"/>
      <c r="F825" s="154"/>
      <c r="I825" s="154"/>
      <c r="J825" s="39"/>
    </row>
    <row r="826" s="24" customFormat="true" ht="15.75" hidden="false" customHeight="false" outlineLevel="0" collapsed="false">
      <c r="A826" s="167"/>
      <c r="B826" s="168"/>
      <c r="C826" s="168"/>
      <c r="D826" s="168"/>
      <c r="E826" s="168"/>
      <c r="F826" s="154"/>
      <c r="I826" s="154"/>
      <c r="J826" s="39"/>
    </row>
    <row r="827" s="24" customFormat="true" ht="15.75" hidden="false" customHeight="false" outlineLevel="0" collapsed="false">
      <c r="A827" s="167"/>
      <c r="B827" s="168"/>
      <c r="C827" s="168"/>
      <c r="D827" s="168"/>
      <c r="E827" s="168"/>
      <c r="F827" s="154"/>
      <c r="I827" s="154"/>
      <c r="J827" s="39"/>
    </row>
    <row r="828" s="24" customFormat="true" ht="15.75" hidden="false" customHeight="false" outlineLevel="0" collapsed="false">
      <c r="A828" s="167"/>
      <c r="B828" s="168"/>
      <c r="C828" s="168"/>
      <c r="D828" s="168"/>
      <c r="E828" s="168"/>
      <c r="F828" s="154"/>
      <c r="I828" s="154"/>
      <c r="J828" s="39"/>
    </row>
    <row r="829" s="24" customFormat="true" ht="15.75" hidden="false" customHeight="false" outlineLevel="0" collapsed="false">
      <c r="A829" s="167"/>
      <c r="B829" s="168"/>
      <c r="C829" s="168"/>
      <c r="D829" s="168"/>
      <c r="E829" s="168"/>
      <c r="F829" s="154"/>
      <c r="I829" s="154"/>
      <c r="J829" s="39"/>
    </row>
    <row r="830" s="24" customFormat="true" ht="15.75" hidden="false" customHeight="false" outlineLevel="0" collapsed="false">
      <c r="A830" s="167"/>
      <c r="B830" s="168"/>
      <c r="C830" s="168"/>
      <c r="D830" s="168"/>
      <c r="E830" s="168"/>
      <c r="F830" s="154"/>
      <c r="I830" s="154"/>
      <c r="J830" s="39"/>
    </row>
    <row r="831" s="24" customFormat="true" ht="15.75" hidden="false" customHeight="false" outlineLevel="0" collapsed="false">
      <c r="A831" s="155"/>
      <c r="B831" s="168"/>
      <c r="C831" s="168"/>
      <c r="D831" s="168"/>
      <c r="E831" s="168"/>
      <c r="F831" s="154"/>
      <c r="I831" s="154"/>
      <c r="J831" s="39"/>
    </row>
    <row r="832" s="24" customFormat="true" ht="15.75" hidden="false" customHeight="false" outlineLevel="0" collapsed="false">
      <c r="A832" s="167"/>
      <c r="B832" s="168"/>
      <c r="C832" s="168"/>
      <c r="D832" s="168"/>
      <c r="E832" s="168"/>
      <c r="F832" s="174"/>
      <c r="I832" s="174"/>
      <c r="J832" s="39"/>
    </row>
    <row r="833" s="177" customFormat="true" ht="15.75" hidden="false" customHeight="false" outlineLevel="0" collapsed="false">
      <c r="A833" s="175"/>
      <c r="B833" s="176"/>
      <c r="C833" s="176"/>
      <c r="D833" s="176"/>
      <c r="E833" s="176"/>
      <c r="F833" s="174"/>
      <c r="I833" s="174"/>
      <c r="J833" s="178"/>
    </row>
    <row r="834" s="177" customFormat="true" ht="15.75" hidden="false" customHeight="false" outlineLevel="0" collapsed="false">
      <c r="A834" s="175"/>
      <c r="B834" s="176"/>
      <c r="C834" s="176"/>
      <c r="D834" s="176"/>
      <c r="E834" s="176"/>
      <c r="F834" s="179"/>
      <c r="I834" s="179"/>
      <c r="J834" s="178"/>
    </row>
    <row r="835" s="177" customFormat="true" ht="15.75" hidden="false" customHeight="false" outlineLevel="0" collapsed="false">
      <c r="A835" s="175"/>
      <c r="B835" s="176"/>
      <c r="C835" s="176"/>
      <c r="D835" s="176"/>
      <c r="E835" s="176"/>
      <c r="F835" s="180"/>
      <c r="I835" s="180"/>
      <c r="J835" s="178"/>
    </row>
    <row r="836" s="177" customFormat="true" ht="15.75" hidden="false" customHeight="false" outlineLevel="0" collapsed="false">
      <c r="A836" s="181"/>
      <c r="B836" s="176"/>
      <c r="C836" s="176"/>
      <c r="D836" s="176"/>
      <c r="E836" s="176"/>
      <c r="F836" s="180"/>
      <c r="I836" s="180"/>
      <c r="J836" s="178"/>
    </row>
    <row r="837" s="177" customFormat="true" ht="15.75" hidden="false" customHeight="false" outlineLevel="0" collapsed="false">
      <c r="A837" s="175"/>
      <c r="B837" s="176"/>
      <c r="C837" s="176"/>
      <c r="D837" s="176"/>
      <c r="E837" s="176"/>
      <c r="F837" s="180"/>
      <c r="I837" s="180"/>
      <c r="J837" s="178"/>
    </row>
    <row r="838" s="177" customFormat="true" ht="15.75" hidden="false" customHeight="false" outlineLevel="0" collapsed="false">
      <c r="A838" s="182"/>
      <c r="B838" s="176"/>
      <c r="C838" s="176"/>
      <c r="D838" s="176"/>
      <c r="E838" s="176"/>
      <c r="F838" s="180"/>
      <c r="I838" s="180"/>
      <c r="J838" s="178"/>
    </row>
    <row r="839" s="177" customFormat="true" ht="15.75" hidden="false" customHeight="false" outlineLevel="0" collapsed="false">
      <c r="A839" s="183"/>
      <c r="B839" s="184"/>
      <c r="C839" s="185"/>
      <c r="D839" s="176"/>
      <c r="E839" s="176"/>
      <c r="F839" s="154"/>
      <c r="I839" s="154"/>
      <c r="J839" s="178"/>
    </row>
    <row r="840" s="177" customFormat="true" ht="15.75" hidden="false" customHeight="false" outlineLevel="0" collapsed="false">
      <c r="A840" s="186"/>
      <c r="B840" s="184"/>
      <c r="C840" s="185"/>
      <c r="D840" s="187"/>
      <c r="E840" s="188"/>
      <c r="F840" s="154"/>
      <c r="I840" s="154"/>
      <c r="J840" s="178"/>
    </row>
    <row r="841" s="177" customFormat="true" ht="15.75" hidden="false" customHeight="false" outlineLevel="0" collapsed="false">
      <c r="A841" s="181"/>
      <c r="B841" s="189"/>
      <c r="C841" s="185"/>
      <c r="D841" s="190"/>
      <c r="E841" s="191"/>
      <c r="F841" s="154"/>
      <c r="I841" s="154"/>
      <c r="J841" s="178"/>
    </row>
    <row r="842" s="177" customFormat="true" ht="15.75" hidden="false" customHeight="false" outlineLevel="0" collapsed="false">
      <c r="A842" s="192"/>
      <c r="B842" s="193"/>
      <c r="C842" s="193"/>
      <c r="D842" s="190"/>
      <c r="E842" s="191"/>
      <c r="F842" s="154"/>
      <c r="I842" s="154"/>
      <c r="J842" s="178"/>
    </row>
    <row r="843" s="177" customFormat="true" ht="15.75" hidden="false" customHeight="false" outlineLevel="0" collapsed="false">
      <c r="A843" s="194"/>
      <c r="B843" s="189"/>
      <c r="F843" s="163"/>
      <c r="I843" s="163"/>
      <c r="J843" s="178"/>
    </row>
    <row r="844" s="177" customFormat="true" ht="15.75" hidden="false" customHeight="false" outlineLevel="0" collapsed="false">
      <c r="A844" s="181"/>
      <c r="B844" s="184"/>
      <c r="C844" s="185"/>
      <c r="D844" s="190"/>
      <c r="E844" s="191"/>
      <c r="F844" s="154"/>
      <c r="I844" s="154"/>
      <c r="J844" s="178"/>
    </row>
    <row r="845" customFormat="false" ht="15.75" hidden="false" customHeight="false" outlineLevel="0" collapsed="false">
      <c r="A845" s="195"/>
      <c r="B845" s="184"/>
      <c r="C845" s="185"/>
      <c r="D845" s="196"/>
      <c r="E845" s="197"/>
      <c r="F845" s="154"/>
      <c r="I845" s="154"/>
    </row>
    <row r="846" customFormat="false" ht="15.75" hidden="false" customHeight="false" outlineLevel="0" collapsed="false">
      <c r="B846" s="197"/>
      <c r="C846" s="197"/>
      <c r="D846" s="196"/>
      <c r="E846" s="197"/>
      <c r="F846" s="154"/>
      <c r="I846" s="154"/>
    </row>
    <row r="847" customFormat="false" ht="15.75" hidden="false" customHeight="false" outlineLevel="0" collapsed="false">
      <c r="B847" s="191"/>
      <c r="C847" s="191"/>
      <c r="D847" s="190"/>
      <c r="E847" s="191"/>
      <c r="F847" s="154"/>
      <c r="I847" s="154"/>
    </row>
  </sheetData>
  <mergeCells count="17">
    <mergeCell ref="A1:I1"/>
    <mergeCell ref="A2:I2"/>
    <mergeCell ref="A3:I3"/>
    <mergeCell ref="C4:I4"/>
    <mergeCell ref="A6:I6"/>
    <mergeCell ref="A7:I7"/>
    <mergeCell ref="A9:F9"/>
    <mergeCell ref="A10:F10"/>
    <mergeCell ref="A11:F11"/>
    <mergeCell ref="A12:F12"/>
    <mergeCell ref="A14:A15"/>
    <mergeCell ref="B14:B15"/>
    <mergeCell ref="C14:C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1" man="true" max="16383" min="0"/>
    <brk id="2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7"/>
  <sheetViews>
    <sheetView showFormulas="false" showGridLines="true" showRowColHeaders="true" showZeros="true" rightToLeft="false" tabSelected="true" showOutlineSymbols="true" defaultGridColor="true" view="pageBreakPreview" topLeftCell="A350" colorId="64" zoomScale="70" zoomScaleNormal="100" zoomScalePageLayoutView="70" workbookViewId="0">
      <selection pane="topLeft" activeCell="O355" activeCellId="0" sqref="O355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75.85"/>
    <col collapsed="false" customWidth="true" hidden="false" outlineLevel="0" max="2" min="2" style="199" width="7.99"/>
    <col collapsed="false" customWidth="true" hidden="false" outlineLevel="0" max="3" min="3" style="199" width="7.42"/>
    <col collapsed="false" customWidth="true" hidden="false" outlineLevel="0" max="4" min="4" style="200" width="7.14"/>
    <col collapsed="false" customWidth="true" hidden="false" outlineLevel="0" max="5" min="5" style="199" width="15.28"/>
    <col collapsed="false" customWidth="true" hidden="false" outlineLevel="0" max="6" min="6" style="199" width="9.7"/>
    <col collapsed="false" customWidth="true" hidden="false" outlineLevel="0" max="7" min="7" style="198" width="18.7"/>
    <col collapsed="false" customWidth="true" hidden="true" outlineLevel="0" max="9" min="8" style="198" width="9.7"/>
    <col collapsed="false" customWidth="true" hidden="true" outlineLevel="0" max="10" min="10" style="198" width="16.28"/>
    <col collapsed="false" customWidth="true" hidden="true" outlineLevel="0" max="11" min="11" style="198" width="14.14"/>
    <col collapsed="false" customWidth="true" hidden="true" outlineLevel="0" max="12" min="12" style="198" width="16.7"/>
    <col collapsed="false" customWidth="true" hidden="true" outlineLevel="0" max="13" min="13" style="198" width="11.7"/>
    <col collapsed="false" customWidth="true" hidden="true" outlineLevel="0" max="14" min="14" style="198" width="13.14"/>
    <col collapsed="false" customWidth="true" hidden="false" outlineLevel="0" max="15" min="15" style="198" width="18.7"/>
    <col collapsed="false" customWidth="true" hidden="false" outlineLevel="0" max="16" min="16" style="198" width="20.41"/>
    <col collapsed="false" customWidth="true" hidden="false" outlineLevel="0" max="18" min="17" style="198" width="12.42"/>
    <col collapsed="false" customWidth="false" hidden="false" outlineLevel="0" max="257" min="19" style="198" width="9.14"/>
  </cols>
  <sheetData>
    <row r="1" customFormat="false" ht="15.75" hidden="false" customHeight="true" outlineLevel="0" collapsed="false">
      <c r="A1" s="8"/>
      <c r="B1" s="8"/>
      <c r="C1" s="8"/>
      <c r="D1" s="201"/>
      <c r="F1" s="9"/>
      <c r="G1" s="9"/>
      <c r="H1" s="9"/>
      <c r="I1" s="9"/>
      <c r="J1" s="9"/>
      <c r="K1" s="9"/>
      <c r="O1" s="9" t="s">
        <v>629</v>
      </c>
    </row>
    <row r="2" customFormat="false" ht="17.25" hidden="false" customHeight="true" outlineLevel="0" collapsed="false">
      <c r="A2" s="4" t="s">
        <v>6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true" outlineLevel="0" collapsed="false">
      <c r="A3" s="202" t="s">
        <v>2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</row>
    <row r="4" customFormat="false" ht="11.45" hidden="false" customHeight="true" outlineLevel="0" collapsed="false">
      <c r="A4" s="4" t="s">
        <v>63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632</v>
      </c>
      <c r="H5" s="8"/>
      <c r="I5" s="8"/>
      <c r="J5" s="8"/>
      <c r="L5" s="203" t="s">
        <v>633</v>
      </c>
      <c r="M5" s="204" t="n">
        <v>-100</v>
      </c>
      <c r="N5" s="205" t="n">
        <v>0</v>
      </c>
      <c r="O5" s="8" t="s">
        <v>634</v>
      </c>
    </row>
    <row r="6" customFormat="false" ht="14.45" hidden="false" customHeight="true" outlineLevel="0" collapsed="false">
      <c r="B6" s="9"/>
      <c r="C6" s="9"/>
      <c r="D6" s="9"/>
      <c r="E6" s="9"/>
      <c r="F6" s="4" t="s">
        <v>635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B7" s="9"/>
      <c r="C7" s="9"/>
      <c r="D7" s="9"/>
      <c r="E7" s="9"/>
      <c r="F7" s="9"/>
      <c r="G7" s="8"/>
      <c r="H7" s="8"/>
      <c r="I7" s="9"/>
      <c r="J7" s="9"/>
      <c r="K7" s="9"/>
      <c r="L7" s="206" t="s">
        <v>636</v>
      </c>
      <c r="M7" s="207" t="n">
        <v>60</v>
      </c>
      <c r="N7" s="208" t="e">
        <f aca="false">#REF!</f>
        <v>#REF!</v>
      </c>
      <c r="O7" s="8"/>
    </row>
    <row r="8" customFormat="false" ht="21.75" hidden="false" customHeight="true" outlineLevel="0" collapsed="false">
      <c r="A8" s="209" t="s">
        <v>637</v>
      </c>
      <c r="B8" s="209"/>
      <c r="C8" s="209"/>
      <c r="D8" s="209"/>
      <c r="E8" s="209"/>
      <c r="F8" s="209"/>
      <c r="G8" s="209"/>
      <c r="L8" s="206" t="s">
        <v>272</v>
      </c>
      <c r="M8" s="207" t="e">
        <f aca="false">#REF!</f>
        <v>#REF!</v>
      </c>
      <c r="N8" s="208" t="e">
        <f aca="false">#REF!</f>
        <v>#REF!</v>
      </c>
      <c r="O8" s="210"/>
    </row>
    <row r="9" customFormat="false" ht="18.75" hidden="false" customHeight="true" outlineLevel="0" collapsed="false">
      <c r="A9" s="211" t="s">
        <v>638</v>
      </c>
      <c r="B9" s="211"/>
      <c r="C9" s="211"/>
      <c r="D9" s="211"/>
      <c r="E9" s="211"/>
      <c r="F9" s="211"/>
      <c r="G9" s="211"/>
      <c r="L9" s="212" t="n">
        <v>2500000000</v>
      </c>
      <c r="M9" s="213" t="s">
        <v>639</v>
      </c>
      <c r="N9" s="208" t="e">
        <f aca="false">#REF!</f>
        <v>#REF!</v>
      </c>
      <c r="O9" s="210"/>
    </row>
    <row r="10" customFormat="false" ht="4.5" hidden="false" customHeight="true" outlineLevel="0" collapsed="false">
      <c r="A10" s="214"/>
      <c r="B10" s="215"/>
      <c r="C10" s="215"/>
      <c r="D10" s="216"/>
      <c r="E10" s="215"/>
      <c r="F10" s="215"/>
      <c r="G10" s="217"/>
      <c r="L10" s="212" t="n">
        <v>2600000000</v>
      </c>
      <c r="M10" s="213" t="s">
        <v>640</v>
      </c>
      <c r="N10" s="208" t="e">
        <f aca="false">#REF!</f>
        <v>#REF!</v>
      </c>
      <c r="O10" s="217"/>
    </row>
    <row r="11" customFormat="false" ht="15" hidden="false" customHeight="true" outlineLevel="0" collapsed="false">
      <c r="A11" s="218" t="s">
        <v>11</v>
      </c>
      <c r="B11" s="219" t="s">
        <v>641</v>
      </c>
      <c r="C11" s="220" t="s">
        <v>12</v>
      </c>
      <c r="D11" s="221" t="s">
        <v>13</v>
      </c>
      <c r="E11" s="220" t="s">
        <v>642</v>
      </c>
      <c r="F11" s="220" t="s">
        <v>19</v>
      </c>
      <c r="G11" s="222" t="s">
        <v>643</v>
      </c>
      <c r="H11" s="222" t="s">
        <v>15</v>
      </c>
      <c r="I11" s="222" t="s">
        <v>16</v>
      </c>
      <c r="J11" s="222" t="s">
        <v>15</v>
      </c>
      <c r="K11" s="223" t="s">
        <v>644</v>
      </c>
      <c r="L11" s="224"/>
      <c r="M11" s="225"/>
      <c r="N11" s="226"/>
      <c r="O11" s="222" t="s">
        <v>645</v>
      </c>
    </row>
    <row r="12" s="230" customFormat="true" ht="18" hidden="false" customHeight="true" outlineLevel="0" collapsed="false">
      <c r="A12" s="218"/>
      <c r="B12" s="219"/>
      <c r="C12" s="220"/>
      <c r="D12" s="221"/>
      <c r="E12" s="220"/>
      <c r="F12" s="220"/>
      <c r="G12" s="222"/>
      <c r="H12" s="222"/>
      <c r="I12" s="222"/>
      <c r="J12" s="222"/>
      <c r="K12" s="223"/>
      <c r="L12" s="227"/>
      <c r="M12" s="226"/>
      <c r="N12" s="226"/>
      <c r="O12" s="222"/>
      <c r="P12" s="228"/>
      <c r="Q12" s="229"/>
    </row>
    <row r="13" customFormat="false" ht="15.6" hidden="false" customHeight="true" outlineLevel="0" collapsed="false">
      <c r="A13" s="25" t="s">
        <v>20</v>
      </c>
      <c r="B13" s="231"/>
      <c r="C13" s="231"/>
      <c r="D13" s="231"/>
      <c r="E13" s="231"/>
      <c r="F13" s="231"/>
      <c r="G13" s="232" t="n">
        <f aca="false">G15+G355+G397+G435+G568+G646+G721</f>
        <v>478477.8</v>
      </c>
      <c r="H13" s="232" t="e">
        <f aca="false">H355+H397+H435+H568+H646+H721+H15</f>
        <v>#VALUE!</v>
      </c>
      <c r="I13" s="233" t="e">
        <f aca="false">I355+I397+I435+I568+I646+I721+I15</f>
        <v>#VALUE!</v>
      </c>
      <c r="J13" s="233" t="e">
        <f aca="false">J355+J397+J435+J568+J646+J721+J15</f>
        <v>#VALUE!</v>
      </c>
      <c r="K13" s="233" t="e">
        <f aca="false">K355+K397+K435+K568+K646+K721+K15</f>
        <v>#VALUE!</v>
      </c>
      <c r="L13" s="227" t="n">
        <v>408770.7</v>
      </c>
      <c r="M13" s="234" t="n">
        <f aca="false">G13-L13</f>
        <v>69707.0999999999</v>
      </c>
      <c r="N13" s="226"/>
      <c r="O13" s="232" t="n">
        <f aca="false">O355+O397+O435+O568+O646+O721+O15</f>
        <v>478944.80049</v>
      </c>
      <c r="P13" s="235"/>
      <c r="Q13" s="236"/>
      <c r="S13" s="237"/>
    </row>
    <row r="14" customFormat="false" ht="15.6" hidden="false" customHeight="true" outlineLevel="0" collapsed="false">
      <c r="A14" s="25" t="s">
        <v>21</v>
      </c>
      <c r="B14" s="231"/>
      <c r="C14" s="231"/>
      <c r="D14" s="231"/>
      <c r="E14" s="231"/>
      <c r="F14" s="231"/>
      <c r="G14" s="232" t="n">
        <v>2443</v>
      </c>
      <c r="H14" s="232"/>
      <c r="I14" s="233"/>
      <c r="J14" s="233"/>
      <c r="K14" s="233"/>
      <c r="L14" s="227"/>
      <c r="M14" s="234"/>
      <c r="N14" s="226"/>
      <c r="O14" s="238" t="n">
        <v>2544</v>
      </c>
      <c r="P14" s="236"/>
      <c r="Q14" s="236"/>
      <c r="S14" s="237"/>
    </row>
    <row r="15" s="244" customFormat="true" ht="31.5" hidden="false" customHeight="true" outlineLevel="0" collapsed="false">
      <c r="A15" s="90" t="s">
        <v>646</v>
      </c>
      <c r="B15" s="64" t="s">
        <v>647</v>
      </c>
      <c r="C15" s="42"/>
      <c r="D15" s="37"/>
      <c r="E15" s="42"/>
      <c r="F15" s="42"/>
      <c r="G15" s="239" t="n">
        <f aca="false">G16+G84++G161+G262+G280+G288+G316+G324+G235+G349+G320</f>
        <v>59185.259</v>
      </c>
      <c r="H15" s="239" t="e">
        <f aca="false">H16+H84++H161+H262+H280+H288+H316+H324+H235+H349+H320</f>
        <v>#REF!</v>
      </c>
      <c r="I15" s="239" t="e">
        <f aca="false">I16+I84++I161+I262+I280+I288+I316+I324+I235+I349+I320</f>
        <v>#REF!</v>
      </c>
      <c r="J15" s="239" t="e">
        <f aca="false">J16+J84++J161+J262+J280+J288+J316+J324+J235+J349+J320</f>
        <v>#REF!</v>
      </c>
      <c r="K15" s="239" t="e">
        <f aca="false">K16+K84++K161+K262+K280+K288+K316+K324+K235+K349+K320</f>
        <v>#REF!</v>
      </c>
      <c r="L15" s="239" t="n">
        <f aca="false">L16+L84++L161+L262+L280+L288+L316+L324+L235+L349+L320</f>
        <v>0</v>
      </c>
      <c r="M15" s="239" t="n">
        <f aca="false">M16+M84++M161+M262+M280+M288+M316+M324+M235+M349+M320</f>
        <v>0</v>
      </c>
      <c r="N15" s="239" t="n">
        <f aca="false">N16+N84++N161+N262+N280+N288+N316+N324+N235+N349+N320</f>
        <v>0</v>
      </c>
      <c r="O15" s="240" t="n">
        <f aca="false">O16+O84++O161+O262+O280+O288+O316+O324+O235+O349+O320</f>
        <v>60592.57849</v>
      </c>
      <c r="P15" s="241"/>
      <c r="Q15" s="242"/>
      <c r="R15" s="243"/>
    </row>
    <row r="16" s="244" customFormat="true" ht="15.75" hidden="false" customHeight="true" outlineLevel="0" collapsed="false">
      <c r="A16" s="36" t="s">
        <v>648</v>
      </c>
      <c r="B16" s="67" t="s">
        <v>647</v>
      </c>
      <c r="C16" s="245" t="s">
        <v>23</v>
      </c>
      <c r="D16" s="54"/>
      <c r="E16" s="53"/>
      <c r="F16" s="53"/>
      <c r="G16" s="136" t="n">
        <f aca="false">G17+G24+G63+G67+G53+G58</f>
        <v>28072.7092</v>
      </c>
      <c r="H16" s="136" t="e">
        <f aca="false">H17+H24+H53+H63+H67</f>
        <v>#REF!</v>
      </c>
      <c r="I16" s="107" t="e">
        <f aca="false">I17+I24+I53+I63+I67</f>
        <v>#REF!</v>
      </c>
      <c r="J16" s="107" t="e">
        <f aca="false">J17+J24+J53+J63+J67</f>
        <v>#REF!</v>
      </c>
      <c r="K16" s="107" t="e">
        <f aca="false">K17+K24+K53+K63+K67</f>
        <v>#REF!</v>
      </c>
      <c r="L16" s="246"/>
      <c r="M16" s="247"/>
      <c r="N16" s="247"/>
      <c r="O16" s="248" t="n">
        <f aca="false">O17+O24+O63+O67+O53+O58</f>
        <v>27961.58771</v>
      </c>
      <c r="P16" s="249"/>
      <c r="Q16" s="249"/>
    </row>
    <row r="17" s="244" customFormat="true" ht="15.75" hidden="false" customHeight="true" outlineLevel="0" collapsed="false">
      <c r="A17" s="36" t="s">
        <v>649</v>
      </c>
      <c r="B17" s="67" t="s">
        <v>647</v>
      </c>
      <c r="C17" s="245" t="s">
        <v>23</v>
      </c>
      <c r="D17" s="67" t="s">
        <v>25</v>
      </c>
      <c r="E17" s="42"/>
      <c r="F17" s="42"/>
      <c r="G17" s="38" t="n">
        <f aca="false">G18</f>
        <v>1438.98993</v>
      </c>
      <c r="H17" s="38" t="n">
        <f aca="false">H18</f>
        <v>0</v>
      </c>
      <c r="I17" s="107" t="n">
        <f aca="false">I18</f>
        <v>1438.98993</v>
      </c>
      <c r="J17" s="107" t="n">
        <f aca="false">J18</f>
        <v>0</v>
      </c>
      <c r="K17" s="107" t="n">
        <f aca="false">K18</f>
        <v>1438.98993</v>
      </c>
      <c r="L17" s="246"/>
      <c r="M17" s="247"/>
      <c r="N17" s="247"/>
      <c r="O17" s="38" t="n">
        <f aca="false">O18</f>
        <v>1489.04923</v>
      </c>
      <c r="P17" s="250"/>
      <c r="Q17" s="249"/>
    </row>
    <row r="18" s="97" customFormat="true" ht="31.5" hidden="false" customHeight="true" outlineLevel="0" collapsed="false">
      <c r="A18" s="36" t="s">
        <v>39</v>
      </c>
      <c r="B18" s="67" t="s">
        <v>647</v>
      </c>
      <c r="C18" s="37" t="s">
        <v>23</v>
      </c>
      <c r="D18" s="37" t="s">
        <v>25</v>
      </c>
      <c r="E18" s="34" t="s">
        <v>26</v>
      </c>
      <c r="F18" s="42"/>
      <c r="G18" s="38" t="n">
        <f aca="false">G19</f>
        <v>1438.98993</v>
      </c>
      <c r="H18" s="38" t="n">
        <f aca="false">H19</f>
        <v>0</v>
      </c>
      <c r="I18" s="107" t="n">
        <f aca="false">I19</f>
        <v>1438.98993</v>
      </c>
      <c r="J18" s="107" t="n">
        <f aca="false">J19</f>
        <v>0</v>
      </c>
      <c r="K18" s="107" t="n">
        <f aca="false">K19</f>
        <v>1438.98993</v>
      </c>
      <c r="L18" s="246"/>
      <c r="M18" s="247"/>
      <c r="N18" s="247"/>
      <c r="O18" s="38" t="n">
        <f aca="false">O19</f>
        <v>1489.04923</v>
      </c>
      <c r="P18" s="251"/>
      <c r="Q18" s="252"/>
    </row>
    <row r="19" s="97" customFormat="true" ht="15.75" hidden="false" customHeight="true" outlineLevel="0" collapsed="false">
      <c r="A19" s="36" t="s">
        <v>650</v>
      </c>
      <c r="B19" s="67" t="s">
        <v>647</v>
      </c>
      <c r="C19" s="37" t="s">
        <v>23</v>
      </c>
      <c r="D19" s="37" t="s">
        <v>25</v>
      </c>
      <c r="E19" s="34" t="s">
        <v>26</v>
      </c>
      <c r="F19" s="42"/>
      <c r="G19" s="38" t="n">
        <f aca="false">G20</f>
        <v>1438.98993</v>
      </c>
      <c r="H19" s="38" t="n">
        <f aca="false">H20</f>
        <v>0</v>
      </c>
      <c r="I19" s="107" t="n">
        <f aca="false">I20</f>
        <v>1438.98993</v>
      </c>
      <c r="J19" s="107" t="n">
        <f aca="false">J20</f>
        <v>0</v>
      </c>
      <c r="K19" s="107" t="n">
        <f aca="false">K20</f>
        <v>1438.98993</v>
      </c>
      <c r="L19" s="246"/>
      <c r="M19" s="247"/>
      <c r="N19" s="247"/>
      <c r="O19" s="38" t="n">
        <f aca="false">O20</f>
        <v>1489.04923</v>
      </c>
      <c r="Q19" s="253"/>
    </row>
    <row r="20" s="97" customFormat="true" ht="62.25" hidden="false" customHeight="true" outlineLevel="0" collapsed="false">
      <c r="A20" s="36" t="s">
        <v>27</v>
      </c>
      <c r="B20" s="67" t="s">
        <v>647</v>
      </c>
      <c r="C20" s="37" t="s">
        <v>23</v>
      </c>
      <c r="D20" s="37" t="s">
        <v>25</v>
      </c>
      <c r="E20" s="34" t="s">
        <v>28</v>
      </c>
      <c r="F20" s="34" t="s">
        <v>29</v>
      </c>
      <c r="G20" s="38" t="n">
        <f aca="false">G21</f>
        <v>1438.98993</v>
      </c>
      <c r="H20" s="38" t="n">
        <f aca="false">H21</f>
        <v>0</v>
      </c>
      <c r="I20" s="107" t="n">
        <f aca="false">I21</f>
        <v>1438.98993</v>
      </c>
      <c r="J20" s="107" t="n">
        <f aca="false">J21</f>
        <v>0</v>
      </c>
      <c r="K20" s="107" t="n">
        <f aca="false">K21</f>
        <v>1438.98993</v>
      </c>
      <c r="L20" s="246"/>
      <c r="M20" s="247"/>
      <c r="N20" s="247"/>
      <c r="O20" s="38" t="n">
        <f aca="false">O21</f>
        <v>1489.04923</v>
      </c>
      <c r="P20" s="253"/>
      <c r="Q20" s="253"/>
    </row>
    <row r="21" s="97" customFormat="true" ht="21" hidden="false" customHeight="true" outlineLevel="0" collapsed="false">
      <c r="A21" s="36" t="s">
        <v>30</v>
      </c>
      <c r="B21" s="67" t="s">
        <v>647</v>
      </c>
      <c r="C21" s="37" t="s">
        <v>23</v>
      </c>
      <c r="D21" s="37" t="s">
        <v>25</v>
      </c>
      <c r="E21" s="34" t="s">
        <v>28</v>
      </c>
      <c r="F21" s="34" t="s">
        <v>31</v>
      </c>
      <c r="G21" s="38" t="n">
        <f aca="false">G22+G23</f>
        <v>1438.98993</v>
      </c>
      <c r="H21" s="38" t="n">
        <f aca="false">H22+H23</f>
        <v>0</v>
      </c>
      <c r="I21" s="107" t="n">
        <f aca="false">I22+I23</f>
        <v>1438.98993</v>
      </c>
      <c r="J21" s="107" t="n">
        <f aca="false">J22+J23</f>
        <v>0</v>
      </c>
      <c r="K21" s="107" t="n">
        <f aca="false">K22+K23</f>
        <v>1438.98993</v>
      </c>
      <c r="L21" s="246"/>
      <c r="M21" s="247"/>
      <c r="N21" s="247"/>
      <c r="O21" s="38" t="n">
        <f aca="false">O22+O23</f>
        <v>1489.04923</v>
      </c>
    </row>
    <row r="22" s="97" customFormat="true" ht="42" hidden="false" customHeight="true" outlineLevel="0" collapsed="false">
      <c r="A22" s="36" t="s">
        <v>100</v>
      </c>
      <c r="B22" s="67" t="s">
        <v>647</v>
      </c>
      <c r="C22" s="37" t="s">
        <v>23</v>
      </c>
      <c r="D22" s="37" t="s">
        <v>25</v>
      </c>
      <c r="E22" s="34" t="s">
        <v>28</v>
      </c>
      <c r="F22" s="34" t="s">
        <v>33</v>
      </c>
      <c r="G22" s="38" t="n">
        <v>1105.215</v>
      </c>
      <c r="H22" s="94"/>
      <c r="I22" s="95" t="n">
        <f aca="false">G22-H22</f>
        <v>1105.215</v>
      </c>
      <c r="J22" s="95"/>
      <c r="K22" s="95" t="n">
        <f aca="false">I22+J22</f>
        <v>1105.215</v>
      </c>
      <c r="L22" s="246"/>
      <c r="M22" s="247"/>
      <c r="N22" s="247"/>
      <c r="O22" s="38" t="n">
        <v>1143.663</v>
      </c>
      <c r="P22" s="253"/>
    </row>
    <row r="23" s="97" customFormat="true" ht="41.25" hidden="false" customHeight="true" outlineLevel="0" collapsed="false">
      <c r="A23" s="36" t="s">
        <v>100</v>
      </c>
      <c r="B23" s="67" t="s">
        <v>647</v>
      </c>
      <c r="C23" s="37" t="s">
        <v>23</v>
      </c>
      <c r="D23" s="37" t="s">
        <v>25</v>
      </c>
      <c r="E23" s="34" t="s">
        <v>35</v>
      </c>
      <c r="F23" s="34" t="s">
        <v>36</v>
      </c>
      <c r="G23" s="38" t="n">
        <v>333.77493</v>
      </c>
      <c r="H23" s="94"/>
      <c r="I23" s="95" t="n">
        <f aca="false">G23-H23</f>
        <v>333.77493</v>
      </c>
      <c r="J23" s="95"/>
      <c r="K23" s="95" t="n">
        <f aca="false">I23+J23</f>
        <v>333.77493</v>
      </c>
      <c r="L23" s="246"/>
      <c r="M23" s="247"/>
      <c r="N23" s="247"/>
      <c r="O23" s="38" t="n">
        <v>345.38623</v>
      </c>
      <c r="P23" s="253"/>
    </row>
    <row r="24" s="97" customFormat="true" ht="31.5" hidden="false" customHeight="true" outlineLevel="0" collapsed="false">
      <c r="A24" s="40" t="s">
        <v>66</v>
      </c>
      <c r="B24" s="67" t="s">
        <v>647</v>
      </c>
      <c r="C24" s="41" t="s">
        <v>23</v>
      </c>
      <c r="D24" s="34" t="s">
        <v>67</v>
      </c>
      <c r="E24" s="37"/>
      <c r="F24" s="42"/>
      <c r="G24" s="38" t="n">
        <f aca="false">G25</f>
        <v>25091.01977</v>
      </c>
      <c r="H24" s="38" t="n">
        <f aca="false">H25</f>
        <v>86</v>
      </c>
      <c r="I24" s="107" t="n">
        <f aca="false">I25</f>
        <v>24522.27877</v>
      </c>
      <c r="J24" s="107" t="n">
        <f aca="false">J25</f>
        <v>250</v>
      </c>
      <c r="K24" s="107" t="n">
        <f aca="false">K25</f>
        <v>24772.27877</v>
      </c>
      <c r="L24" s="246"/>
      <c r="M24" s="247"/>
      <c r="N24" s="247"/>
      <c r="O24" s="38" t="n">
        <f aca="false">O25</f>
        <v>25214.43898</v>
      </c>
    </row>
    <row r="25" s="97" customFormat="true" ht="31.5" hidden="false" customHeight="true" outlineLevel="0" collapsed="false">
      <c r="A25" s="36" t="s">
        <v>39</v>
      </c>
      <c r="B25" s="67" t="s">
        <v>647</v>
      </c>
      <c r="C25" s="41" t="s">
        <v>23</v>
      </c>
      <c r="D25" s="34" t="s">
        <v>67</v>
      </c>
      <c r="E25" s="34" t="s">
        <v>68</v>
      </c>
      <c r="F25" s="41"/>
      <c r="G25" s="38" t="n">
        <f aca="false">G26</f>
        <v>25091.01977</v>
      </c>
      <c r="H25" s="38" t="n">
        <f aca="false">H26</f>
        <v>86</v>
      </c>
      <c r="I25" s="107" t="n">
        <f aca="false">I26</f>
        <v>24522.27877</v>
      </c>
      <c r="J25" s="107" t="n">
        <f aca="false">J26</f>
        <v>250</v>
      </c>
      <c r="K25" s="107" t="n">
        <f aca="false">K26</f>
        <v>24772.27877</v>
      </c>
      <c r="L25" s="246"/>
      <c r="M25" s="247"/>
      <c r="N25" s="247"/>
      <c r="O25" s="38" t="n">
        <f aca="false">O26</f>
        <v>25214.43898</v>
      </c>
    </row>
    <row r="26" s="97" customFormat="true" ht="15.75" hidden="false" customHeight="true" outlineLevel="0" collapsed="false">
      <c r="A26" s="36" t="s">
        <v>47</v>
      </c>
      <c r="B26" s="67" t="s">
        <v>647</v>
      </c>
      <c r="C26" s="41" t="s">
        <v>23</v>
      </c>
      <c r="D26" s="34" t="s">
        <v>67</v>
      </c>
      <c r="E26" s="34" t="s">
        <v>68</v>
      </c>
      <c r="F26" s="41"/>
      <c r="G26" s="38" t="n">
        <f aca="false">G27+G31+G39+G44+G46+G48</f>
        <v>25091.01977</v>
      </c>
      <c r="H26" s="38" t="n">
        <f aca="false">H27+H31+H39+H44+H46</f>
        <v>86</v>
      </c>
      <c r="I26" s="107" t="n">
        <f aca="false">I27+I31+I39+I44+I46</f>
        <v>24522.27877</v>
      </c>
      <c r="J26" s="107" t="n">
        <f aca="false">J27+J31+J39+J44+J46</f>
        <v>250</v>
      </c>
      <c r="K26" s="107" t="n">
        <f aca="false">K27+K31+K39+K44+K46</f>
        <v>24772.27877</v>
      </c>
      <c r="L26" s="246"/>
      <c r="M26" s="247"/>
      <c r="N26" s="247"/>
      <c r="O26" s="38" t="n">
        <f aca="false">O27+O31+O39+O44+O46+O48</f>
        <v>25214.43898</v>
      </c>
    </row>
    <row r="27" s="97" customFormat="true" ht="62.25" hidden="false" customHeight="true" outlineLevel="0" collapsed="false">
      <c r="A27" s="36" t="s">
        <v>27</v>
      </c>
      <c r="B27" s="67" t="s">
        <v>647</v>
      </c>
      <c r="C27" s="41" t="s">
        <v>23</v>
      </c>
      <c r="D27" s="34" t="s">
        <v>67</v>
      </c>
      <c r="E27" s="34" t="s">
        <v>68</v>
      </c>
      <c r="F27" s="34" t="s">
        <v>29</v>
      </c>
      <c r="G27" s="38" t="n">
        <f aca="false">G28</f>
        <v>18112.81976</v>
      </c>
      <c r="H27" s="38" t="n">
        <f aca="false">H28</f>
        <v>0</v>
      </c>
      <c r="I27" s="107" t="n">
        <f aca="false">I28</f>
        <v>18112.81976</v>
      </c>
      <c r="J27" s="107" t="n">
        <f aca="false">J28</f>
        <v>250</v>
      </c>
      <c r="K27" s="107" t="n">
        <f aca="false">K28</f>
        <v>18362.81976</v>
      </c>
      <c r="L27" s="246"/>
      <c r="M27" s="247"/>
      <c r="N27" s="247"/>
      <c r="O27" s="38" t="n">
        <f aca="false">O28</f>
        <v>18199.48137</v>
      </c>
    </row>
    <row r="28" s="97" customFormat="true" ht="20.25" hidden="false" customHeight="true" outlineLevel="0" collapsed="false">
      <c r="A28" s="36" t="s">
        <v>30</v>
      </c>
      <c r="B28" s="67" t="s">
        <v>647</v>
      </c>
      <c r="C28" s="41" t="s">
        <v>23</v>
      </c>
      <c r="D28" s="34" t="s">
        <v>67</v>
      </c>
      <c r="E28" s="34" t="s">
        <v>68</v>
      </c>
      <c r="F28" s="34" t="s">
        <v>31</v>
      </c>
      <c r="G28" s="38" t="n">
        <f aca="false">G29+G30</f>
        <v>18112.81976</v>
      </c>
      <c r="H28" s="38" t="n">
        <f aca="false">H29+H30</f>
        <v>0</v>
      </c>
      <c r="I28" s="107" t="n">
        <f aca="false">I29+I30</f>
        <v>18112.81976</v>
      </c>
      <c r="J28" s="107" t="n">
        <f aca="false">J29+J30</f>
        <v>250</v>
      </c>
      <c r="K28" s="107" t="n">
        <f aca="false">K29+K30</f>
        <v>18362.81976</v>
      </c>
      <c r="L28" s="246"/>
      <c r="M28" s="247"/>
      <c r="N28" s="247"/>
      <c r="O28" s="38" t="n">
        <f aca="false">O29+O30</f>
        <v>18199.48137</v>
      </c>
      <c r="P28" s="253"/>
    </row>
    <row r="29" s="97" customFormat="true" ht="15.75" hidden="false" customHeight="true" outlineLevel="0" collapsed="false">
      <c r="A29" s="36" t="s">
        <v>32</v>
      </c>
      <c r="B29" s="67" t="s">
        <v>647</v>
      </c>
      <c r="C29" s="41" t="s">
        <v>23</v>
      </c>
      <c r="D29" s="34" t="s">
        <v>67</v>
      </c>
      <c r="E29" s="34" t="s">
        <v>69</v>
      </c>
      <c r="F29" s="34" t="s">
        <v>33</v>
      </c>
      <c r="G29" s="38" t="n">
        <f aca="false">13342.44279+1000+0.00049</f>
        <v>14342.44328</v>
      </c>
      <c r="H29" s="94"/>
      <c r="I29" s="95" t="n">
        <f aca="false">G29-H29</f>
        <v>14342.44328</v>
      </c>
      <c r="J29" s="95" t="n">
        <v>250</v>
      </c>
      <c r="K29" s="95" t="n">
        <f aca="false">I29+J29</f>
        <v>14592.44328</v>
      </c>
      <c r="L29" s="246"/>
      <c r="M29" s="247"/>
      <c r="N29" s="247"/>
      <c r="O29" s="38" t="n">
        <f aca="false">13085.70489+1000</f>
        <v>14085.70489</v>
      </c>
    </row>
    <row r="30" s="97" customFormat="true" ht="47.25" hidden="false" customHeight="true" outlineLevel="0" collapsed="false">
      <c r="A30" s="36" t="s">
        <v>34</v>
      </c>
      <c r="B30" s="67" t="s">
        <v>647</v>
      </c>
      <c r="C30" s="41" t="s">
        <v>23</v>
      </c>
      <c r="D30" s="34" t="s">
        <v>67</v>
      </c>
      <c r="E30" s="34" t="s">
        <v>70</v>
      </c>
      <c r="F30" s="34" t="s">
        <v>36</v>
      </c>
      <c r="G30" s="38" t="n">
        <v>3770.37648</v>
      </c>
      <c r="H30" s="94"/>
      <c r="I30" s="95" t="n">
        <f aca="false">G30-H30</f>
        <v>3770.37648</v>
      </c>
      <c r="J30" s="95"/>
      <c r="K30" s="95" t="n">
        <f aca="false">I30+J30</f>
        <v>3770.37648</v>
      </c>
      <c r="L30" s="246"/>
      <c r="M30" s="247"/>
      <c r="N30" s="247"/>
      <c r="O30" s="38" t="n">
        <v>4113.77648</v>
      </c>
    </row>
    <row r="31" s="97" customFormat="true" ht="31.5" hidden="false" customHeight="true" outlineLevel="0" collapsed="false">
      <c r="A31" s="46" t="s">
        <v>71</v>
      </c>
      <c r="B31" s="67" t="s">
        <v>647</v>
      </c>
      <c r="C31" s="41" t="s">
        <v>23</v>
      </c>
      <c r="D31" s="34" t="s">
        <v>67</v>
      </c>
      <c r="E31" s="34" t="s">
        <v>70</v>
      </c>
      <c r="F31" s="34" t="s">
        <v>49</v>
      </c>
      <c r="G31" s="38" t="n">
        <f aca="false">G32</f>
        <v>3747</v>
      </c>
      <c r="H31" s="38" t="n">
        <f aca="false">H32</f>
        <v>86</v>
      </c>
      <c r="I31" s="107" t="n">
        <f aca="false">I32</f>
        <v>3313.259</v>
      </c>
      <c r="J31" s="107" t="n">
        <f aca="false">J32</f>
        <v>0</v>
      </c>
      <c r="K31" s="107" t="n">
        <f aca="false">K32</f>
        <v>3313.259</v>
      </c>
      <c r="L31" s="246"/>
      <c r="M31" s="247"/>
      <c r="N31" s="247"/>
      <c r="O31" s="38" t="n">
        <f aca="false">O32</f>
        <v>3661.664</v>
      </c>
    </row>
    <row r="32" s="97" customFormat="true" ht="31.5" hidden="false" customHeight="true" outlineLevel="0" collapsed="false">
      <c r="A32" s="36" t="s">
        <v>50</v>
      </c>
      <c r="B32" s="67" t="s">
        <v>647</v>
      </c>
      <c r="C32" s="41" t="s">
        <v>23</v>
      </c>
      <c r="D32" s="34" t="s">
        <v>67</v>
      </c>
      <c r="E32" s="34" t="s">
        <v>70</v>
      </c>
      <c r="F32" s="34" t="s">
        <v>51</v>
      </c>
      <c r="G32" s="38" t="n">
        <f aca="false">G33+G34+G35</f>
        <v>3747</v>
      </c>
      <c r="H32" s="38" t="n">
        <f aca="false">H33+H34</f>
        <v>86</v>
      </c>
      <c r="I32" s="107" t="n">
        <f aca="false">I33+I34</f>
        <v>3313.259</v>
      </c>
      <c r="J32" s="107" t="n">
        <f aca="false">J33+J34</f>
        <v>0</v>
      </c>
      <c r="K32" s="107" t="n">
        <f aca="false">K33+K34</f>
        <v>3313.259</v>
      </c>
      <c r="L32" s="246"/>
      <c r="M32" s="247"/>
      <c r="N32" s="247"/>
      <c r="O32" s="38" t="n">
        <f aca="false">O33+O34+O35</f>
        <v>3661.664</v>
      </c>
    </row>
    <row r="33" s="97" customFormat="true" ht="31.5" hidden="false" customHeight="true" outlineLevel="0" collapsed="false">
      <c r="A33" s="36" t="s">
        <v>72</v>
      </c>
      <c r="B33" s="67" t="s">
        <v>647</v>
      </c>
      <c r="C33" s="41" t="s">
        <v>23</v>
      </c>
      <c r="D33" s="34" t="s">
        <v>67</v>
      </c>
      <c r="E33" s="34" t="s">
        <v>70</v>
      </c>
      <c r="F33" s="34" t="s">
        <v>53</v>
      </c>
      <c r="G33" s="38" t="n">
        <f aca="false">477+194.7+30+5.5+45+12+862+100+449.2+190+500-56.841</f>
        <v>2808.559</v>
      </c>
      <c r="H33" s="94" t="n">
        <v>-711.292</v>
      </c>
      <c r="I33" s="95" t="n">
        <f aca="false">G33+H33</f>
        <v>2097.267</v>
      </c>
      <c r="J33" s="95"/>
      <c r="K33" s="95" t="n">
        <f aca="false">I33+J33</f>
        <v>2097.267</v>
      </c>
      <c r="L33" s="246"/>
      <c r="M33" s="247"/>
      <c r="N33" s="247"/>
      <c r="O33" s="38" t="n">
        <f aca="false">520.185+212.224+30+5.5+45+12+1000+100+489.576+190+200+200+119.345-0.866</f>
        <v>3122.964</v>
      </c>
    </row>
    <row r="34" s="97" customFormat="true" ht="31.5" hidden="false" customHeight="true" outlineLevel="0" collapsed="false">
      <c r="A34" s="36" t="s">
        <v>54</v>
      </c>
      <c r="B34" s="67" t="s">
        <v>647</v>
      </c>
      <c r="C34" s="41" t="s">
        <v>23</v>
      </c>
      <c r="D34" s="34" t="s">
        <v>67</v>
      </c>
      <c r="E34" s="34" t="s">
        <v>70</v>
      </c>
      <c r="F34" s="34" t="s">
        <v>55</v>
      </c>
      <c r="G34" s="38" t="n">
        <f aca="false">73.7+130+15+50+150</f>
        <v>418.7</v>
      </c>
      <c r="H34" s="94" t="n">
        <v>797.292</v>
      </c>
      <c r="I34" s="95" t="n">
        <f aca="false">G34+H34</f>
        <v>1215.992</v>
      </c>
      <c r="J34" s="95"/>
      <c r="K34" s="95" t="n">
        <f aca="false">I34+J34</f>
        <v>1215.992</v>
      </c>
      <c r="L34" s="246"/>
      <c r="M34" s="247"/>
      <c r="N34" s="247"/>
      <c r="O34" s="38" t="n">
        <f aca="false">73.7+180+15+120+150</f>
        <v>538.7</v>
      </c>
    </row>
    <row r="35" s="97" customFormat="true" ht="29.45" hidden="false" customHeight="true" outlineLevel="0" collapsed="false">
      <c r="A35" s="47" t="s">
        <v>73</v>
      </c>
      <c r="B35" s="67" t="s">
        <v>647</v>
      </c>
      <c r="C35" s="41" t="s">
        <v>23</v>
      </c>
      <c r="D35" s="34" t="s">
        <v>67</v>
      </c>
      <c r="E35" s="48" t="s">
        <v>74</v>
      </c>
      <c r="F35" s="34"/>
      <c r="G35" s="49" t="n">
        <f aca="false">G36</f>
        <v>519.741</v>
      </c>
      <c r="H35" s="94"/>
      <c r="I35" s="95"/>
      <c r="J35" s="95"/>
      <c r="K35" s="95"/>
      <c r="O35" s="49" t="n">
        <f aca="false">O36</f>
        <v>0</v>
      </c>
    </row>
    <row r="36" s="97" customFormat="true" ht="29.45" hidden="false" customHeight="true" outlineLevel="0" collapsed="false">
      <c r="A36" s="50" t="s">
        <v>75</v>
      </c>
      <c r="B36" s="67" t="s">
        <v>647</v>
      </c>
      <c r="C36" s="41" t="s">
        <v>23</v>
      </c>
      <c r="D36" s="34" t="s">
        <v>67</v>
      </c>
      <c r="E36" s="48" t="s">
        <v>70</v>
      </c>
      <c r="F36" s="34" t="s">
        <v>49</v>
      </c>
      <c r="G36" s="38" t="n">
        <f aca="false">G37</f>
        <v>519.741</v>
      </c>
      <c r="H36" s="94"/>
      <c r="I36" s="95"/>
      <c r="J36" s="95"/>
      <c r="K36" s="95"/>
      <c r="O36" s="38" t="n">
        <f aca="false">O37</f>
        <v>0</v>
      </c>
    </row>
    <row r="37" s="97" customFormat="true" ht="29.45" hidden="false" customHeight="true" outlineLevel="0" collapsed="false">
      <c r="A37" s="50" t="s">
        <v>76</v>
      </c>
      <c r="B37" s="67" t="s">
        <v>647</v>
      </c>
      <c r="C37" s="41" t="s">
        <v>23</v>
      </c>
      <c r="D37" s="34" t="s">
        <v>67</v>
      </c>
      <c r="E37" s="48" t="s">
        <v>70</v>
      </c>
      <c r="F37" s="34" t="s">
        <v>51</v>
      </c>
      <c r="G37" s="38" t="n">
        <f aca="false">G38</f>
        <v>519.741</v>
      </c>
      <c r="H37" s="94"/>
      <c r="I37" s="95"/>
      <c r="J37" s="95"/>
      <c r="K37" s="95"/>
      <c r="O37" s="38" t="n">
        <f aca="false">O38</f>
        <v>0</v>
      </c>
    </row>
    <row r="38" s="97" customFormat="true" ht="29.45" hidden="false" customHeight="true" outlineLevel="0" collapsed="false">
      <c r="A38" s="50" t="s">
        <v>77</v>
      </c>
      <c r="B38" s="67" t="s">
        <v>647</v>
      </c>
      <c r="C38" s="41" t="s">
        <v>23</v>
      </c>
      <c r="D38" s="34" t="s">
        <v>67</v>
      </c>
      <c r="E38" s="48" t="s">
        <v>70</v>
      </c>
      <c r="F38" s="34" t="s">
        <v>55</v>
      </c>
      <c r="G38" s="38" t="n">
        <v>519.741</v>
      </c>
      <c r="H38" s="94"/>
      <c r="I38" s="95"/>
      <c r="J38" s="95"/>
      <c r="K38" s="95"/>
      <c r="O38" s="38" t="n">
        <v>0</v>
      </c>
    </row>
    <row r="39" s="97" customFormat="true" ht="15.75" hidden="false" customHeight="true" outlineLevel="0" collapsed="false">
      <c r="A39" s="36" t="s">
        <v>56</v>
      </c>
      <c r="B39" s="67" t="s">
        <v>647</v>
      </c>
      <c r="C39" s="41" t="s">
        <v>23</v>
      </c>
      <c r="D39" s="34" t="s">
        <v>67</v>
      </c>
      <c r="E39" s="34" t="s">
        <v>70</v>
      </c>
      <c r="F39" s="34" t="s">
        <v>57</v>
      </c>
      <c r="G39" s="38" t="n">
        <f aca="false">G40</f>
        <v>965</v>
      </c>
      <c r="H39" s="38" t="n">
        <f aca="false">H40</f>
        <v>0</v>
      </c>
      <c r="I39" s="107" t="n">
        <f aca="false">I40</f>
        <v>860</v>
      </c>
      <c r="J39" s="107" t="n">
        <f aca="false">J40</f>
        <v>0</v>
      </c>
      <c r="K39" s="107" t="n">
        <f aca="false">K40</f>
        <v>860</v>
      </c>
      <c r="L39" s="246"/>
      <c r="M39" s="247"/>
      <c r="N39" s="247"/>
      <c r="O39" s="38" t="n">
        <f aca="false">O40</f>
        <v>1225</v>
      </c>
    </row>
    <row r="40" s="97" customFormat="true" ht="16.5" hidden="false" customHeight="true" outlineLevel="0" collapsed="false">
      <c r="A40" s="36" t="s">
        <v>58</v>
      </c>
      <c r="B40" s="67" t="s">
        <v>647</v>
      </c>
      <c r="C40" s="41" t="s">
        <v>23</v>
      </c>
      <c r="D40" s="34" t="s">
        <v>67</v>
      </c>
      <c r="E40" s="34" t="s">
        <v>70</v>
      </c>
      <c r="F40" s="34" t="s">
        <v>59</v>
      </c>
      <c r="G40" s="38" t="n">
        <f aca="false">G41+G42+G43</f>
        <v>965</v>
      </c>
      <c r="H40" s="38" t="n">
        <f aca="false">H41+H42</f>
        <v>0</v>
      </c>
      <c r="I40" s="107" t="n">
        <f aca="false">I41+I42</f>
        <v>860</v>
      </c>
      <c r="J40" s="107" t="n">
        <f aca="false">J41+J42</f>
        <v>0</v>
      </c>
      <c r="K40" s="107" t="n">
        <f aca="false">K41+K42</f>
        <v>860</v>
      </c>
      <c r="L40" s="246"/>
      <c r="M40" s="247"/>
      <c r="N40" s="247"/>
      <c r="O40" s="38" t="n">
        <f aca="false">O41+O42+O43</f>
        <v>1225</v>
      </c>
    </row>
    <row r="41" s="97" customFormat="true" ht="31.5" hidden="false" customHeight="true" outlineLevel="0" collapsed="false">
      <c r="A41" s="36" t="s">
        <v>60</v>
      </c>
      <c r="B41" s="67" t="s">
        <v>647</v>
      </c>
      <c r="C41" s="41" t="s">
        <v>23</v>
      </c>
      <c r="D41" s="34" t="s">
        <v>67</v>
      </c>
      <c r="E41" s="34" t="s">
        <v>70</v>
      </c>
      <c r="F41" s="34" t="s">
        <v>61</v>
      </c>
      <c r="G41" s="38" t="n">
        <f aca="false">650+200</f>
        <v>850</v>
      </c>
      <c r="H41" s="94"/>
      <c r="I41" s="95" t="n">
        <f aca="false">G41-H41</f>
        <v>850</v>
      </c>
      <c r="J41" s="95"/>
      <c r="K41" s="95" t="n">
        <f aca="false">I41+J41</f>
        <v>850</v>
      </c>
      <c r="L41" s="246"/>
      <c r="M41" s="247"/>
      <c r="N41" s="247"/>
      <c r="O41" s="38" t="n">
        <f aca="false">800+250</f>
        <v>1050</v>
      </c>
    </row>
    <row r="42" s="97" customFormat="true" ht="15.75" hidden="false" customHeight="true" outlineLevel="0" collapsed="false">
      <c r="A42" s="36" t="s">
        <v>62</v>
      </c>
      <c r="B42" s="67" t="s">
        <v>647</v>
      </c>
      <c r="C42" s="41" t="s">
        <v>23</v>
      </c>
      <c r="D42" s="34" t="s">
        <v>67</v>
      </c>
      <c r="E42" s="34" t="s">
        <v>70</v>
      </c>
      <c r="F42" s="34" t="s">
        <v>63</v>
      </c>
      <c r="G42" s="38" t="n">
        <v>10</v>
      </c>
      <c r="H42" s="94"/>
      <c r="I42" s="95" t="n">
        <f aca="false">G42-H42</f>
        <v>10</v>
      </c>
      <c r="J42" s="95"/>
      <c r="K42" s="95" t="n">
        <f aca="false">I42+J42</f>
        <v>10</v>
      </c>
      <c r="L42" s="246"/>
      <c r="M42" s="247"/>
      <c r="N42" s="247"/>
      <c r="O42" s="38" t="n">
        <v>20</v>
      </c>
    </row>
    <row r="43" s="97" customFormat="true" ht="15.75" hidden="false" customHeight="true" outlineLevel="0" collapsed="false">
      <c r="A43" s="51" t="s">
        <v>64</v>
      </c>
      <c r="B43" s="67" t="s">
        <v>647</v>
      </c>
      <c r="C43" s="41" t="s">
        <v>23</v>
      </c>
      <c r="D43" s="34" t="s">
        <v>67</v>
      </c>
      <c r="E43" s="34" t="s">
        <v>70</v>
      </c>
      <c r="F43" s="34" t="s">
        <v>65</v>
      </c>
      <c r="G43" s="38" t="n">
        <f aca="false">5+100</f>
        <v>105</v>
      </c>
      <c r="H43" s="94"/>
      <c r="I43" s="95"/>
      <c r="J43" s="95"/>
      <c r="K43" s="95"/>
      <c r="L43" s="246"/>
      <c r="M43" s="247"/>
      <c r="N43" s="247"/>
      <c r="O43" s="38" t="n">
        <f aca="false">5+150</f>
        <v>155</v>
      </c>
    </row>
    <row r="44" s="97" customFormat="true" ht="15.75" hidden="false" customHeight="true" outlineLevel="0" collapsed="false">
      <c r="A44" s="36" t="s">
        <v>78</v>
      </c>
      <c r="B44" s="67" t="s">
        <v>647</v>
      </c>
      <c r="C44" s="41" t="s">
        <v>23</v>
      </c>
      <c r="D44" s="34" t="s">
        <v>67</v>
      </c>
      <c r="E44" s="34" t="s">
        <v>79</v>
      </c>
      <c r="F44" s="34"/>
      <c r="G44" s="38" t="n">
        <f aca="false">G45</f>
        <v>553.7</v>
      </c>
      <c r="H44" s="38" t="n">
        <f aca="false">H45</f>
        <v>0</v>
      </c>
      <c r="I44" s="107" t="n">
        <f aca="false">I45</f>
        <v>553.7</v>
      </c>
      <c r="J44" s="107" t="n">
        <f aca="false">J45</f>
        <v>0</v>
      </c>
      <c r="K44" s="107" t="n">
        <f aca="false">K45</f>
        <v>553.7</v>
      </c>
      <c r="L44" s="246"/>
      <c r="M44" s="247"/>
      <c r="N44" s="247"/>
      <c r="O44" s="38" t="n">
        <f aca="false">O45</f>
        <v>545.8</v>
      </c>
    </row>
    <row r="45" s="97" customFormat="true" ht="31.5" hidden="false" customHeight="true" outlineLevel="0" collapsed="false">
      <c r="A45" s="36" t="s">
        <v>651</v>
      </c>
      <c r="B45" s="67" t="s">
        <v>647</v>
      </c>
      <c r="C45" s="41" t="s">
        <v>23</v>
      </c>
      <c r="D45" s="34" t="s">
        <v>67</v>
      </c>
      <c r="E45" s="34" t="s">
        <v>79</v>
      </c>
      <c r="F45" s="34" t="s">
        <v>53</v>
      </c>
      <c r="G45" s="38" t="n">
        <v>553.7</v>
      </c>
      <c r="H45" s="94"/>
      <c r="I45" s="95" t="n">
        <f aca="false">G45-H45</f>
        <v>553.7</v>
      </c>
      <c r="J45" s="95"/>
      <c r="K45" s="95" t="n">
        <f aca="false">I45+J45</f>
        <v>553.7</v>
      </c>
      <c r="L45" s="246"/>
      <c r="M45" s="247"/>
      <c r="N45" s="247"/>
      <c r="O45" s="38" t="n">
        <v>545.8</v>
      </c>
    </row>
    <row r="46" s="97" customFormat="true" ht="15.75" hidden="false" customHeight="true" outlineLevel="0" collapsed="false">
      <c r="A46" s="36" t="s">
        <v>80</v>
      </c>
      <c r="B46" s="67" t="s">
        <v>647</v>
      </c>
      <c r="C46" s="41" t="s">
        <v>23</v>
      </c>
      <c r="D46" s="34" t="s">
        <v>67</v>
      </c>
      <c r="E46" s="34" t="s">
        <v>81</v>
      </c>
      <c r="F46" s="34"/>
      <c r="G46" s="38" t="n">
        <f aca="false">G47</f>
        <v>1682.50001</v>
      </c>
      <c r="H46" s="38" t="n">
        <f aca="false">H47</f>
        <v>0</v>
      </c>
      <c r="I46" s="107" t="n">
        <f aca="false">I47</f>
        <v>1682.50001</v>
      </c>
      <c r="J46" s="107" t="n">
        <f aca="false">J47</f>
        <v>0</v>
      </c>
      <c r="K46" s="107" t="n">
        <f aca="false">K47</f>
        <v>1682.50001</v>
      </c>
      <c r="L46" s="246"/>
      <c r="M46" s="247"/>
      <c r="N46" s="247"/>
      <c r="O46" s="38" t="n">
        <f aca="false">O47</f>
        <v>1552.49361</v>
      </c>
    </row>
    <row r="47" s="97" customFormat="true" ht="31.5" hidden="false" customHeight="true" outlineLevel="0" collapsed="false">
      <c r="A47" s="36" t="s">
        <v>652</v>
      </c>
      <c r="B47" s="67" t="s">
        <v>647</v>
      </c>
      <c r="C47" s="41" t="s">
        <v>23</v>
      </c>
      <c r="D47" s="34" t="s">
        <v>67</v>
      </c>
      <c r="E47" s="34" t="s">
        <v>81</v>
      </c>
      <c r="F47" s="34" t="s">
        <v>53</v>
      </c>
      <c r="G47" s="38" t="n">
        <f aca="false">694.3064+988.19361</f>
        <v>1682.50001</v>
      </c>
      <c r="H47" s="94"/>
      <c r="I47" s="95" t="n">
        <f aca="false">G47-H47</f>
        <v>1682.50001</v>
      </c>
      <c r="J47" s="95"/>
      <c r="K47" s="95" t="n">
        <f aca="false">I47+J47</f>
        <v>1682.50001</v>
      </c>
      <c r="L47" s="246"/>
      <c r="M47" s="247"/>
      <c r="N47" s="247"/>
      <c r="O47" s="38" t="n">
        <f aca="false">564.3+988.19361</f>
        <v>1552.49361</v>
      </c>
    </row>
    <row r="48" s="97" customFormat="true" ht="51" hidden="false" customHeight="true" outlineLevel="0" collapsed="false">
      <c r="A48" s="52" t="s">
        <v>82</v>
      </c>
      <c r="B48" s="67" t="s">
        <v>647</v>
      </c>
      <c r="C48" s="41" t="s">
        <v>23</v>
      </c>
      <c r="D48" s="34" t="s">
        <v>67</v>
      </c>
      <c r="E48" s="34" t="s">
        <v>83</v>
      </c>
      <c r="F48" s="34"/>
      <c r="G48" s="38" t="n">
        <f aca="false">G49</f>
        <v>30</v>
      </c>
      <c r="H48" s="38" t="e">
        <f aca="false">H49</f>
        <v>#REF!</v>
      </c>
      <c r="I48" s="107" t="e">
        <f aca="false">I49</f>
        <v>#REF!</v>
      </c>
      <c r="J48" s="107" t="e">
        <f aca="false">J49</f>
        <v>#REF!</v>
      </c>
      <c r="K48" s="107" t="e">
        <f aca="false">K49</f>
        <v>#REF!</v>
      </c>
      <c r="O48" s="38" t="n">
        <f aca="false">O49</f>
        <v>30</v>
      </c>
    </row>
    <row r="49" s="97" customFormat="true" ht="36" hidden="false" customHeight="true" outlineLevel="0" collapsed="false">
      <c r="A49" s="57" t="s">
        <v>84</v>
      </c>
      <c r="B49" s="67" t="s">
        <v>647</v>
      </c>
      <c r="C49" s="41" t="s">
        <v>23</v>
      </c>
      <c r="D49" s="34" t="s">
        <v>67</v>
      </c>
      <c r="E49" s="34" t="s">
        <v>85</v>
      </c>
      <c r="F49" s="34"/>
      <c r="G49" s="38" t="n">
        <f aca="false">G50</f>
        <v>30</v>
      </c>
      <c r="H49" s="38" t="e">
        <f aca="false">H51</f>
        <v>#REF!</v>
      </c>
      <c r="I49" s="107" t="e">
        <f aca="false">I51</f>
        <v>#REF!</v>
      </c>
      <c r="J49" s="107" t="e">
        <f aca="false">J51</f>
        <v>#REF!</v>
      </c>
      <c r="K49" s="107" t="e">
        <f aca="false">K51</f>
        <v>#REF!</v>
      </c>
      <c r="O49" s="38" t="n">
        <f aca="false">O50</f>
        <v>30</v>
      </c>
    </row>
    <row r="50" s="97" customFormat="true" ht="26.45" hidden="false" customHeight="true" outlineLevel="0" collapsed="false">
      <c r="A50" s="58" t="s">
        <v>75</v>
      </c>
      <c r="B50" s="67" t="s">
        <v>647</v>
      </c>
      <c r="C50" s="41" t="s">
        <v>23</v>
      </c>
      <c r="D50" s="34" t="s">
        <v>67</v>
      </c>
      <c r="E50" s="34" t="s">
        <v>86</v>
      </c>
      <c r="F50" s="34" t="s">
        <v>49</v>
      </c>
      <c r="G50" s="38" t="n">
        <f aca="false">G51</f>
        <v>30</v>
      </c>
      <c r="H50" s="38"/>
      <c r="I50" s="107"/>
      <c r="J50" s="107"/>
      <c r="K50" s="107"/>
      <c r="O50" s="38" t="n">
        <f aca="false">O51</f>
        <v>30</v>
      </c>
    </row>
    <row r="51" s="97" customFormat="true" ht="34.15" hidden="false" customHeight="true" outlineLevel="0" collapsed="false">
      <c r="A51" s="58" t="s">
        <v>76</v>
      </c>
      <c r="B51" s="67" t="s">
        <v>647</v>
      </c>
      <c r="C51" s="41" t="s">
        <v>23</v>
      </c>
      <c r="D51" s="34" t="s">
        <v>67</v>
      </c>
      <c r="E51" s="34" t="s">
        <v>86</v>
      </c>
      <c r="F51" s="34" t="s">
        <v>51</v>
      </c>
      <c r="G51" s="38" t="n">
        <f aca="false">G52</f>
        <v>30</v>
      </c>
      <c r="H51" s="38" t="e">
        <f aca="false">H52</f>
        <v>#REF!</v>
      </c>
      <c r="I51" s="107" t="e">
        <f aca="false">I52</f>
        <v>#REF!</v>
      </c>
      <c r="J51" s="107" t="e">
        <f aca="false">J52</f>
        <v>#REF!</v>
      </c>
      <c r="K51" s="107" t="e">
        <f aca="false">K52</f>
        <v>#REF!</v>
      </c>
      <c r="O51" s="38" t="n">
        <f aca="false">O52</f>
        <v>30</v>
      </c>
    </row>
    <row r="52" s="97" customFormat="true" ht="27.6" hidden="false" customHeight="true" outlineLevel="0" collapsed="false">
      <c r="A52" s="59" t="s">
        <v>77</v>
      </c>
      <c r="B52" s="67" t="s">
        <v>647</v>
      </c>
      <c r="C52" s="41" t="s">
        <v>23</v>
      </c>
      <c r="D52" s="34" t="s">
        <v>67</v>
      </c>
      <c r="E52" s="34" t="s">
        <v>86</v>
      </c>
      <c r="F52" s="34" t="s">
        <v>53</v>
      </c>
      <c r="G52" s="38" t="n">
        <v>30</v>
      </c>
      <c r="H52" s="38" t="e">
        <f aca="false">#REF!</f>
        <v>#REF!</v>
      </c>
      <c r="I52" s="107" t="e">
        <f aca="false">#REF!</f>
        <v>#REF!</v>
      </c>
      <c r="J52" s="107" t="e">
        <f aca="false">#REF!</f>
        <v>#REF!</v>
      </c>
      <c r="K52" s="107" t="e">
        <f aca="false">#REF!</f>
        <v>#REF!</v>
      </c>
      <c r="O52" s="38" t="n">
        <v>30</v>
      </c>
    </row>
    <row r="53" s="97" customFormat="true" ht="15.75" hidden="false" customHeight="true" outlineLevel="0" collapsed="false">
      <c r="A53" s="60" t="s">
        <v>87</v>
      </c>
      <c r="B53" s="121" t="s">
        <v>647</v>
      </c>
      <c r="C53" s="54" t="s">
        <v>23</v>
      </c>
      <c r="D53" s="54" t="s">
        <v>88</v>
      </c>
      <c r="E53" s="54"/>
      <c r="F53" s="54"/>
      <c r="G53" s="55" t="n">
        <f aca="false">G54</f>
        <v>134.5</v>
      </c>
      <c r="H53" s="55" t="n">
        <f aca="false">H54</f>
        <v>0</v>
      </c>
      <c r="I53" s="254" t="n">
        <f aca="false">I54</f>
        <v>134.5</v>
      </c>
      <c r="J53" s="254" t="n">
        <f aca="false">J54</f>
        <v>0</v>
      </c>
      <c r="K53" s="254" t="n">
        <f aca="false">K54</f>
        <v>134.5</v>
      </c>
      <c r="L53" s="246"/>
      <c r="M53" s="247"/>
      <c r="N53" s="247"/>
      <c r="O53" s="55" t="n">
        <f aca="false">O54</f>
        <v>16.8</v>
      </c>
    </row>
    <row r="54" s="97" customFormat="true" ht="45" hidden="false" customHeight="true" outlineLevel="0" collapsed="false">
      <c r="A54" s="61" t="s">
        <v>89</v>
      </c>
      <c r="B54" s="67" t="s">
        <v>647</v>
      </c>
      <c r="C54" s="34" t="s">
        <v>23</v>
      </c>
      <c r="D54" s="34" t="s">
        <v>88</v>
      </c>
      <c r="E54" s="34" t="s">
        <v>90</v>
      </c>
      <c r="F54" s="34"/>
      <c r="G54" s="38" t="n">
        <f aca="false">G55</f>
        <v>134.5</v>
      </c>
      <c r="H54" s="38" t="n">
        <f aca="false">H55</f>
        <v>0</v>
      </c>
      <c r="I54" s="107" t="n">
        <f aca="false">I55</f>
        <v>134.5</v>
      </c>
      <c r="J54" s="107" t="n">
        <f aca="false">J55</f>
        <v>0</v>
      </c>
      <c r="K54" s="107" t="n">
        <f aca="false">K55</f>
        <v>134.5</v>
      </c>
      <c r="L54" s="246"/>
      <c r="M54" s="247"/>
      <c r="N54" s="247"/>
      <c r="O54" s="38" t="n">
        <f aca="false">O55</f>
        <v>16.8</v>
      </c>
    </row>
    <row r="55" s="97" customFormat="true" ht="31.5" hidden="false" customHeight="true" outlineLevel="0" collapsed="false">
      <c r="A55" s="46" t="s">
        <v>71</v>
      </c>
      <c r="B55" s="67" t="s">
        <v>647</v>
      </c>
      <c r="C55" s="34" t="s">
        <v>23</v>
      </c>
      <c r="D55" s="34" t="s">
        <v>88</v>
      </c>
      <c r="E55" s="34" t="s">
        <v>90</v>
      </c>
      <c r="F55" s="34" t="s">
        <v>49</v>
      </c>
      <c r="G55" s="38" t="n">
        <f aca="false">G56</f>
        <v>134.5</v>
      </c>
      <c r="H55" s="38" t="n">
        <f aca="false">H56</f>
        <v>0</v>
      </c>
      <c r="I55" s="107" t="n">
        <f aca="false">I56</f>
        <v>134.5</v>
      </c>
      <c r="J55" s="107" t="n">
        <f aca="false">J56</f>
        <v>0</v>
      </c>
      <c r="K55" s="107" t="n">
        <f aca="false">K56</f>
        <v>134.5</v>
      </c>
      <c r="L55" s="246"/>
      <c r="M55" s="247"/>
      <c r="N55" s="247"/>
      <c r="O55" s="38" t="n">
        <f aca="false">O56</f>
        <v>16.8</v>
      </c>
    </row>
    <row r="56" s="97" customFormat="true" ht="22.5" hidden="false" customHeight="true" outlineLevel="0" collapsed="false">
      <c r="A56" s="36" t="s">
        <v>50</v>
      </c>
      <c r="B56" s="67" t="s">
        <v>647</v>
      </c>
      <c r="C56" s="34" t="s">
        <v>23</v>
      </c>
      <c r="D56" s="34" t="s">
        <v>88</v>
      </c>
      <c r="E56" s="34" t="s">
        <v>90</v>
      </c>
      <c r="F56" s="34" t="s">
        <v>51</v>
      </c>
      <c r="G56" s="38" t="n">
        <f aca="false">G57</f>
        <v>134.5</v>
      </c>
      <c r="H56" s="38" t="n">
        <f aca="false">H57</f>
        <v>0</v>
      </c>
      <c r="I56" s="107" t="n">
        <f aca="false">I57</f>
        <v>134.5</v>
      </c>
      <c r="J56" s="107" t="n">
        <f aca="false">J57</f>
        <v>0</v>
      </c>
      <c r="K56" s="107" t="n">
        <f aca="false">K57</f>
        <v>134.5</v>
      </c>
      <c r="L56" s="246"/>
      <c r="M56" s="247"/>
      <c r="N56" s="247"/>
      <c r="O56" s="38" t="n">
        <f aca="false">O57</f>
        <v>16.8</v>
      </c>
    </row>
    <row r="57" s="97" customFormat="true" ht="22.5" hidden="false" customHeight="true" outlineLevel="0" collapsed="false">
      <c r="A57" s="36" t="s">
        <v>72</v>
      </c>
      <c r="B57" s="67" t="s">
        <v>647</v>
      </c>
      <c r="C57" s="34" t="s">
        <v>23</v>
      </c>
      <c r="D57" s="34" t="s">
        <v>88</v>
      </c>
      <c r="E57" s="34" t="s">
        <v>90</v>
      </c>
      <c r="F57" s="34" t="s">
        <v>53</v>
      </c>
      <c r="G57" s="38" t="n">
        <v>134.5</v>
      </c>
      <c r="H57" s="94"/>
      <c r="I57" s="95" t="n">
        <f aca="false">G57-H57</f>
        <v>134.5</v>
      </c>
      <c r="J57" s="95"/>
      <c r="K57" s="95" t="n">
        <f aca="false">I57+J57</f>
        <v>134.5</v>
      </c>
      <c r="L57" s="246"/>
      <c r="M57" s="247"/>
      <c r="N57" s="247"/>
      <c r="O57" s="38" t="n">
        <v>16.8</v>
      </c>
    </row>
    <row r="58" s="97" customFormat="true" ht="23.25" hidden="false" customHeight="true" outlineLevel="0" collapsed="false">
      <c r="A58" s="40" t="s">
        <v>102</v>
      </c>
      <c r="B58" s="67" t="s">
        <v>647</v>
      </c>
      <c r="C58" s="41" t="s">
        <v>23</v>
      </c>
      <c r="D58" s="34" t="s">
        <v>103</v>
      </c>
      <c r="E58" s="62" t="n">
        <v>9450000000</v>
      </c>
      <c r="F58" s="34"/>
      <c r="G58" s="49" t="n">
        <f aca="false">G59</f>
        <v>0</v>
      </c>
      <c r="H58" s="94"/>
      <c r="I58" s="95"/>
      <c r="J58" s="95"/>
      <c r="K58" s="95"/>
      <c r="O58" s="49" t="n">
        <f aca="false">O59</f>
        <v>0</v>
      </c>
    </row>
    <row r="59" s="97" customFormat="true" ht="37.15" hidden="false" customHeight="true" outlineLevel="0" collapsed="false">
      <c r="A59" s="36" t="s">
        <v>104</v>
      </c>
      <c r="B59" s="67" t="s">
        <v>647</v>
      </c>
      <c r="C59" s="41" t="s">
        <v>23</v>
      </c>
      <c r="D59" s="34" t="s">
        <v>103</v>
      </c>
      <c r="E59" s="62" t="n">
        <v>9450000000</v>
      </c>
      <c r="F59" s="34"/>
      <c r="G59" s="38" t="n">
        <f aca="false">G60</f>
        <v>0</v>
      </c>
      <c r="H59" s="94"/>
      <c r="I59" s="95"/>
      <c r="J59" s="95"/>
      <c r="K59" s="95"/>
      <c r="O59" s="38" t="n">
        <f aca="false">O60</f>
        <v>0</v>
      </c>
    </row>
    <row r="60" s="97" customFormat="true" ht="37.15" hidden="false" customHeight="true" outlineLevel="0" collapsed="false">
      <c r="A60" s="50" t="s">
        <v>75</v>
      </c>
      <c r="B60" s="67" t="s">
        <v>647</v>
      </c>
      <c r="C60" s="41" t="s">
        <v>23</v>
      </c>
      <c r="D60" s="34" t="s">
        <v>103</v>
      </c>
      <c r="E60" s="62" t="n">
        <v>9450000190</v>
      </c>
      <c r="F60" s="34" t="s">
        <v>49</v>
      </c>
      <c r="G60" s="38" t="n">
        <f aca="false">G61</f>
        <v>0</v>
      </c>
      <c r="H60" s="94"/>
      <c r="I60" s="95"/>
      <c r="J60" s="95"/>
      <c r="K60" s="95"/>
      <c r="O60" s="38" t="n">
        <f aca="false">O61</f>
        <v>0</v>
      </c>
    </row>
    <row r="61" s="97" customFormat="true" ht="37.15" hidden="false" customHeight="true" outlineLevel="0" collapsed="false">
      <c r="A61" s="50" t="s">
        <v>76</v>
      </c>
      <c r="B61" s="67" t="s">
        <v>647</v>
      </c>
      <c r="C61" s="41" t="s">
        <v>23</v>
      </c>
      <c r="D61" s="34" t="s">
        <v>103</v>
      </c>
      <c r="E61" s="62" t="n">
        <v>9450000190</v>
      </c>
      <c r="F61" s="34" t="s">
        <v>51</v>
      </c>
      <c r="G61" s="38" t="n">
        <f aca="false">G62</f>
        <v>0</v>
      </c>
      <c r="H61" s="94"/>
      <c r="I61" s="95"/>
      <c r="J61" s="95"/>
      <c r="K61" s="95"/>
      <c r="O61" s="38" t="n">
        <f aca="false">O62</f>
        <v>0</v>
      </c>
    </row>
    <row r="62" s="97" customFormat="true" ht="37.15" hidden="false" customHeight="true" outlineLevel="0" collapsed="false">
      <c r="A62" s="50" t="s">
        <v>77</v>
      </c>
      <c r="B62" s="67" t="s">
        <v>647</v>
      </c>
      <c r="C62" s="41" t="s">
        <v>23</v>
      </c>
      <c r="D62" s="34" t="s">
        <v>103</v>
      </c>
      <c r="E62" s="62" t="n">
        <v>9450000190</v>
      </c>
      <c r="F62" s="34" t="s">
        <v>53</v>
      </c>
      <c r="G62" s="38"/>
      <c r="H62" s="94"/>
      <c r="I62" s="95"/>
      <c r="J62" s="95"/>
      <c r="K62" s="95"/>
      <c r="O62" s="38"/>
    </row>
    <row r="63" s="147" customFormat="true" ht="15.75" hidden="false" customHeight="true" outlineLevel="0" collapsed="false">
      <c r="A63" s="40" t="s">
        <v>105</v>
      </c>
      <c r="B63" s="121" t="s">
        <v>647</v>
      </c>
      <c r="C63" s="63" t="s">
        <v>23</v>
      </c>
      <c r="D63" s="64" t="s">
        <v>106</v>
      </c>
      <c r="E63" s="64"/>
      <c r="F63" s="64"/>
      <c r="G63" s="239" t="n">
        <f aca="false">G64</f>
        <v>400</v>
      </c>
      <c r="H63" s="239" t="e">
        <f aca="false">H64</f>
        <v>#REF!</v>
      </c>
      <c r="I63" s="254" t="e">
        <f aca="false">I64</f>
        <v>#REF!</v>
      </c>
      <c r="J63" s="254" t="e">
        <f aca="false">J64</f>
        <v>#REF!</v>
      </c>
      <c r="K63" s="254" t="e">
        <f aca="false">K64</f>
        <v>#REF!</v>
      </c>
      <c r="L63" s="246"/>
      <c r="M63" s="247"/>
      <c r="N63" s="247"/>
      <c r="O63" s="239" t="n">
        <f aca="false">O64</f>
        <v>250</v>
      </c>
    </row>
    <row r="64" s="97" customFormat="true" ht="15.75" hidden="false" customHeight="true" outlineLevel="0" collapsed="false">
      <c r="A64" s="36" t="s">
        <v>107</v>
      </c>
      <c r="B64" s="67" t="s">
        <v>647</v>
      </c>
      <c r="C64" s="41" t="s">
        <v>23</v>
      </c>
      <c r="D64" s="34" t="s">
        <v>106</v>
      </c>
      <c r="E64" s="34" t="s">
        <v>108</v>
      </c>
      <c r="F64" s="34"/>
      <c r="G64" s="38" t="n">
        <f aca="false">G65</f>
        <v>400</v>
      </c>
      <c r="H64" s="38" t="e">
        <f aca="false">H65</f>
        <v>#REF!</v>
      </c>
      <c r="I64" s="107" t="e">
        <f aca="false">I65</f>
        <v>#REF!</v>
      </c>
      <c r="J64" s="107" t="e">
        <f aca="false">J65</f>
        <v>#REF!</v>
      </c>
      <c r="K64" s="107" t="e">
        <f aca="false">K65</f>
        <v>#REF!</v>
      </c>
      <c r="L64" s="246"/>
      <c r="M64" s="247"/>
      <c r="N64" s="247"/>
      <c r="O64" s="38" t="n">
        <f aca="false">O65</f>
        <v>250</v>
      </c>
    </row>
    <row r="65" s="97" customFormat="true" ht="31.5" hidden="false" customHeight="true" outlineLevel="0" collapsed="false">
      <c r="A65" s="46" t="s">
        <v>653</v>
      </c>
      <c r="B65" s="67" t="s">
        <v>647</v>
      </c>
      <c r="C65" s="41" t="s">
        <v>23</v>
      </c>
      <c r="D65" s="34" t="s">
        <v>106</v>
      </c>
      <c r="E65" s="34" t="s">
        <v>110</v>
      </c>
      <c r="F65" s="34" t="s">
        <v>57</v>
      </c>
      <c r="G65" s="38" t="n">
        <f aca="false">G66</f>
        <v>400</v>
      </c>
      <c r="H65" s="38" t="e">
        <f aca="false">#REF!</f>
        <v>#REF!</v>
      </c>
      <c r="I65" s="107" t="e">
        <f aca="false">#REF!</f>
        <v>#REF!</v>
      </c>
      <c r="J65" s="107" t="e">
        <f aca="false">#REF!</f>
        <v>#REF!</v>
      </c>
      <c r="K65" s="107" t="e">
        <f aca="false">#REF!</f>
        <v>#REF!</v>
      </c>
      <c r="L65" s="246"/>
      <c r="M65" s="247"/>
      <c r="N65" s="247"/>
      <c r="O65" s="38" t="n">
        <f aca="false">O66</f>
        <v>250</v>
      </c>
    </row>
    <row r="66" s="97" customFormat="true" ht="31.5" hidden="false" customHeight="true" outlineLevel="0" collapsed="false">
      <c r="A66" s="36" t="s">
        <v>109</v>
      </c>
      <c r="B66" s="67" t="s">
        <v>647</v>
      </c>
      <c r="C66" s="41" t="s">
        <v>23</v>
      </c>
      <c r="D66" s="34" t="s">
        <v>106</v>
      </c>
      <c r="E66" s="34" t="s">
        <v>110</v>
      </c>
      <c r="F66" s="34" t="s">
        <v>112</v>
      </c>
      <c r="G66" s="38" t="n">
        <v>400</v>
      </c>
      <c r="H66" s="255" t="n">
        <v>-108</v>
      </c>
      <c r="I66" s="95" t="n">
        <f aca="false">G66+H66</f>
        <v>292</v>
      </c>
      <c r="J66" s="95"/>
      <c r="K66" s="95" t="n">
        <f aca="false">I66+J66</f>
        <v>292</v>
      </c>
      <c r="L66" s="246"/>
      <c r="M66" s="247"/>
      <c r="N66" s="247"/>
      <c r="O66" s="256" t="n">
        <v>250</v>
      </c>
    </row>
    <row r="67" s="147" customFormat="true" ht="15.75" hidden="false" customHeight="true" outlineLevel="0" collapsed="false">
      <c r="A67" s="40" t="s">
        <v>113</v>
      </c>
      <c r="B67" s="121" t="s">
        <v>647</v>
      </c>
      <c r="C67" s="54" t="s">
        <v>23</v>
      </c>
      <c r="D67" s="54" t="s">
        <v>114</v>
      </c>
      <c r="E67" s="54"/>
      <c r="F67" s="54"/>
      <c r="G67" s="55" t="n">
        <f aca="false">G68+G76+G80</f>
        <v>1008.1995</v>
      </c>
      <c r="H67" s="55" t="e">
        <f aca="false">#REF!+H76</f>
        <v>#VALUE!</v>
      </c>
      <c r="I67" s="254" t="e">
        <f aca="false">#REF!+I76+I68</f>
        <v>#VALUE!</v>
      </c>
      <c r="J67" s="254" t="e">
        <f aca="false">#REF!+J76+J68</f>
        <v>#VALUE!</v>
      </c>
      <c r="K67" s="254" t="e">
        <f aca="false">#REF!+K76+K68</f>
        <v>#VALUE!</v>
      </c>
      <c r="L67" s="246"/>
      <c r="M67" s="247"/>
      <c r="N67" s="247"/>
      <c r="O67" s="55" t="n">
        <f aca="false">O68+O76+O80</f>
        <v>991.2995</v>
      </c>
      <c r="P67" s="257"/>
      <c r="Q67" s="258"/>
    </row>
    <row r="68" s="97" customFormat="true" ht="38.45" hidden="false" customHeight="true" outlineLevel="0" collapsed="false">
      <c r="A68" s="40" t="s">
        <v>115</v>
      </c>
      <c r="B68" s="121" t="s">
        <v>647</v>
      </c>
      <c r="C68" s="54" t="s">
        <v>23</v>
      </c>
      <c r="D68" s="54" t="s">
        <v>114</v>
      </c>
      <c r="E68" s="54" t="s">
        <v>116</v>
      </c>
      <c r="F68" s="54"/>
      <c r="G68" s="55" t="n">
        <f aca="false">G69+G73</f>
        <v>887.1995</v>
      </c>
      <c r="H68" s="55" t="n">
        <f aca="false">H69+H73</f>
        <v>0</v>
      </c>
      <c r="I68" s="254" t="n">
        <f aca="false">I69+I73</f>
        <v>0</v>
      </c>
      <c r="J68" s="254" t="n">
        <f aca="false">J69+J73</f>
        <v>394</v>
      </c>
      <c r="K68" s="254" t="n">
        <f aca="false">K69+K73</f>
        <v>394</v>
      </c>
      <c r="L68" s="246"/>
      <c r="M68" s="247"/>
      <c r="N68" s="247"/>
      <c r="O68" s="55" t="n">
        <f aca="false">O69+O73</f>
        <v>880.2995</v>
      </c>
      <c r="Q68" s="253"/>
    </row>
    <row r="69" s="97" customFormat="true" ht="31.5" hidden="false" customHeight="true" outlineLevel="0" collapsed="false">
      <c r="A69" s="36" t="s">
        <v>27</v>
      </c>
      <c r="B69" s="67" t="s">
        <v>647</v>
      </c>
      <c r="C69" s="34" t="s">
        <v>23</v>
      </c>
      <c r="D69" s="34" t="s">
        <v>114</v>
      </c>
      <c r="E69" s="34" t="s">
        <v>116</v>
      </c>
      <c r="F69" s="34" t="s">
        <v>29</v>
      </c>
      <c r="G69" s="38" t="n">
        <f aca="false">G70</f>
        <v>801.27048</v>
      </c>
      <c r="H69" s="38" t="n">
        <f aca="false">H70</f>
        <v>0</v>
      </c>
      <c r="I69" s="107" t="n">
        <f aca="false">I70</f>
        <v>0</v>
      </c>
      <c r="J69" s="107" t="n">
        <f aca="false">J70</f>
        <v>292.7</v>
      </c>
      <c r="K69" s="107" t="n">
        <f aca="false">K70</f>
        <v>292.7</v>
      </c>
      <c r="L69" s="246"/>
      <c r="M69" s="247"/>
      <c r="N69" s="247"/>
      <c r="O69" s="38" t="n">
        <f aca="false">O70</f>
        <v>801.27048</v>
      </c>
      <c r="Q69" s="253"/>
    </row>
    <row r="70" s="97" customFormat="true" ht="19.5" hidden="false" customHeight="true" outlineLevel="0" collapsed="false">
      <c r="A70" s="36" t="s">
        <v>30</v>
      </c>
      <c r="B70" s="67" t="s">
        <v>647</v>
      </c>
      <c r="C70" s="34" t="s">
        <v>23</v>
      </c>
      <c r="D70" s="34" t="s">
        <v>114</v>
      </c>
      <c r="E70" s="34" t="s">
        <v>116</v>
      </c>
      <c r="F70" s="34" t="s">
        <v>31</v>
      </c>
      <c r="G70" s="38" t="n">
        <f aca="false">G71+G72</f>
        <v>801.27048</v>
      </c>
      <c r="H70" s="38" t="n">
        <f aca="false">H71+H72</f>
        <v>0</v>
      </c>
      <c r="I70" s="107" t="n">
        <f aca="false">I71+I72</f>
        <v>0</v>
      </c>
      <c r="J70" s="107" t="n">
        <f aca="false">J71+J72</f>
        <v>292.7</v>
      </c>
      <c r="K70" s="107" t="n">
        <f aca="false">K71+K72</f>
        <v>292.7</v>
      </c>
      <c r="L70" s="246"/>
      <c r="M70" s="247"/>
      <c r="N70" s="247"/>
      <c r="O70" s="38" t="n">
        <f aca="false">O71+O72</f>
        <v>801.27048</v>
      </c>
    </row>
    <row r="71" s="97" customFormat="true" ht="19.5" hidden="false" customHeight="true" outlineLevel="0" collapsed="false">
      <c r="A71" s="36" t="s">
        <v>32</v>
      </c>
      <c r="B71" s="67" t="s">
        <v>647</v>
      </c>
      <c r="C71" s="34" t="s">
        <v>23</v>
      </c>
      <c r="D71" s="34" t="s">
        <v>114</v>
      </c>
      <c r="E71" s="34" t="s">
        <v>116</v>
      </c>
      <c r="F71" s="34" t="s">
        <v>33</v>
      </c>
      <c r="G71" s="38" t="n">
        <v>615.415</v>
      </c>
      <c r="H71" s="94"/>
      <c r="I71" s="95"/>
      <c r="J71" s="95" t="n">
        <v>224.81</v>
      </c>
      <c r="K71" s="95" t="n">
        <f aca="false">I71+J71</f>
        <v>224.81</v>
      </c>
      <c r="L71" s="246"/>
      <c r="M71" s="247"/>
      <c r="N71" s="247"/>
      <c r="O71" s="38" t="n">
        <v>615.415</v>
      </c>
    </row>
    <row r="72" s="97" customFormat="true" ht="31.5" hidden="false" customHeight="true" outlineLevel="0" collapsed="false">
      <c r="A72" s="36" t="s">
        <v>34</v>
      </c>
      <c r="B72" s="67" t="s">
        <v>647</v>
      </c>
      <c r="C72" s="34" t="s">
        <v>23</v>
      </c>
      <c r="D72" s="34" t="s">
        <v>114</v>
      </c>
      <c r="E72" s="34" t="s">
        <v>116</v>
      </c>
      <c r="F72" s="34" t="s">
        <v>36</v>
      </c>
      <c r="G72" s="38" t="n">
        <v>185.85548</v>
      </c>
      <c r="H72" s="94"/>
      <c r="I72" s="95"/>
      <c r="J72" s="95" t="n">
        <v>67.89</v>
      </c>
      <c r="K72" s="95" t="n">
        <f aca="false">I72+J72</f>
        <v>67.89</v>
      </c>
      <c r="L72" s="246"/>
      <c r="M72" s="247"/>
      <c r="N72" s="247"/>
      <c r="O72" s="38" t="n">
        <v>185.85548</v>
      </c>
      <c r="Q72" s="253"/>
    </row>
    <row r="73" s="97" customFormat="true" ht="31.5" hidden="false" customHeight="true" outlineLevel="0" collapsed="false">
      <c r="A73" s="46" t="s">
        <v>71</v>
      </c>
      <c r="B73" s="67" t="s">
        <v>647</v>
      </c>
      <c r="C73" s="34" t="s">
        <v>23</v>
      </c>
      <c r="D73" s="34" t="s">
        <v>114</v>
      </c>
      <c r="E73" s="34" t="s">
        <v>116</v>
      </c>
      <c r="F73" s="34" t="s">
        <v>49</v>
      </c>
      <c r="G73" s="38" t="n">
        <f aca="false">G74</f>
        <v>85.92902</v>
      </c>
      <c r="H73" s="38" t="n">
        <f aca="false">H74</f>
        <v>0</v>
      </c>
      <c r="I73" s="107" t="n">
        <f aca="false">I74</f>
        <v>0</v>
      </c>
      <c r="J73" s="107" t="n">
        <f aca="false">J74</f>
        <v>101.3</v>
      </c>
      <c r="K73" s="107" t="n">
        <f aca="false">K74</f>
        <v>101.3</v>
      </c>
      <c r="L73" s="246"/>
      <c r="M73" s="247"/>
      <c r="N73" s="247"/>
      <c r="O73" s="38" t="n">
        <f aca="false">O74</f>
        <v>79.02902</v>
      </c>
    </row>
    <row r="74" s="97" customFormat="true" ht="23.25" hidden="false" customHeight="true" outlineLevel="0" collapsed="false">
      <c r="A74" s="36" t="s">
        <v>50</v>
      </c>
      <c r="B74" s="67" t="s">
        <v>647</v>
      </c>
      <c r="C74" s="34" t="s">
        <v>23</v>
      </c>
      <c r="D74" s="34" t="s">
        <v>114</v>
      </c>
      <c r="E74" s="34" t="s">
        <v>116</v>
      </c>
      <c r="F74" s="34" t="s">
        <v>51</v>
      </c>
      <c r="G74" s="38" t="n">
        <f aca="false">G75</f>
        <v>85.92902</v>
      </c>
      <c r="H74" s="38" t="n">
        <f aca="false">H75</f>
        <v>0</v>
      </c>
      <c r="I74" s="107" t="n">
        <f aca="false">I75</f>
        <v>0</v>
      </c>
      <c r="J74" s="107" t="n">
        <f aca="false">J75</f>
        <v>101.3</v>
      </c>
      <c r="K74" s="107" t="n">
        <f aca="false">K75</f>
        <v>101.3</v>
      </c>
      <c r="L74" s="246"/>
      <c r="M74" s="247"/>
      <c r="N74" s="247"/>
      <c r="O74" s="38" t="n">
        <f aca="false">O75</f>
        <v>79.02902</v>
      </c>
    </row>
    <row r="75" s="97" customFormat="true" ht="24.75" hidden="false" customHeight="true" outlineLevel="0" collapsed="false">
      <c r="A75" s="36" t="s">
        <v>72</v>
      </c>
      <c r="B75" s="67" t="s">
        <v>647</v>
      </c>
      <c r="C75" s="34" t="s">
        <v>23</v>
      </c>
      <c r="D75" s="34" t="s">
        <v>114</v>
      </c>
      <c r="E75" s="34" t="s">
        <v>116</v>
      </c>
      <c r="F75" s="34" t="s">
        <v>53</v>
      </c>
      <c r="G75" s="38" t="n">
        <f aca="false">75.92902+10</f>
        <v>85.92902</v>
      </c>
      <c r="H75" s="94"/>
      <c r="I75" s="95"/>
      <c r="J75" s="95" t="n">
        <v>101.3</v>
      </c>
      <c r="K75" s="95" t="n">
        <f aca="false">I75+J75</f>
        <v>101.3</v>
      </c>
      <c r="L75" s="246"/>
      <c r="M75" s="247"/>
      <c r="N75" s="247"/>
      <c r="O75" s="38" t="n">
        <f aca="false">69.02902+10</f>
        <v>79.02902</v>
      </c>
    </row>
    <row r="76" s="147" customFormat="true" ht="15.75" hidden="false" customHeight="true" outlineLevel="0" collapsed="false">
      <c r="A76" s="40" t="s">
        <v>119</v>
      </c>
      <c r="B76" s="121" t="s">
        <v>647</v>
      </c>
      <c r="C76" s="54" t="s">
        <v>23</v>
      </c>
      <c r="D76" s="54" t="s">
        <v>114</v>
      </c>
      <c r="E76" s="54"/>
      <c r="F76" s="54"/>
      <c r="G76" s="55" t="n">
        <f aca="false">G77</f>
        <v>120</v>
      </c>
      <c r="H76" s="55" t="n">
        <f aca="false">H77</f>
        <v>0</v>
      </c>
      <c r="I76" s="254" t="n">
        <f aca="false">I77</f>
        <v>120</v>
      </c>
      <c r="J76" s="254" t="n">
        <f aca="false">J77</f>
        <v>0</v>
      </c>
      <c r="K76" s="254" t="n">
        <f aca="false">K77</f>
        <v>120</v>
      </c>
      <c r="L76" s="246"/>
      <c r="M76" s="247"/>
      <c r="N76" s="247"/>
      <c r="O76" s="55" t="n">
        <f aca="false">O77</f>
        <v>110</v>
      </c>
    </row>
    <row r="77" s="97" customFormat="true" ht="15.75" hidden="false" customHeight="true" outlineLevel="0" collapsed="false">
      <c r="A77" s="36" t="s">
        <v>56</v>
      </c>
      <c r="B77" s="67" t="s">
        <v>647</v>
      </c>
      <c r="C77" s="34" t="s">
        <v>23</v>
      </c>
      <c r="D77" s="34" t="s">
        <v>114</v>
      </c>
      <c r="E77" s="34" t="s">
        <v>120</v>
      </c>
      <c r="F77" s="34" t="s">
        <v>57</v>
      </c>
      <c r="G77" s="38" t="n">
        <f aca="false">G78</f>
        <v>120</v>
      </c>
      <c r="H77" s="38" t="n">
        <f aca="false">H78</f>
        <v>0</v>
      </c>
      <c r="I77" s="107" t="n">
        <f aca="false">I78</f>
        <v>120</v>
      </c>
      <c r="J77" s="107" t="n">
        <f aca="false">J78</f>
        <v>0</v>
      </c>
      <c r="K77" s="107" t="n">
        <f aca="false">K78</f>
        <v>120</v>
      </c>
      <c r="L77" s="246"/>
      <c r="M77" s="247"/>
      <c r="N77" s="247"/>
      <c r="O77" s="38" t="n">
        <f aca="false">O78</f>
        <v>110</v>
      </c>
    </row>
    <row r="78" s="97" customFormat="true" ht="15.75" hidden="false" customHeight="true" outlineLevel="0" collapsed="false">
      <c r="A78" s="36" t="s">
        <v>58</v>
      </c>
      <c r="B78" s="67" t="s">
        <v>647</v>
      </c>
      <c r="C78" s="34" t="s">
        <v>23</v>
      </c>
      <c r="D78" s="34" t="s">
        <v>114</v>
      </c>
      <c r="E78" s="34" t="s">
        <v>120</v>
      </c>
      <c r="F78" s="34" t="s">
        <v>59</v>
      </c>
      <c r="G78" s="38" t="n">
        <f aca="false">G79</f>
        <v>120</v>
      </c>
      <c r="H78" s="38" t="n">
        <f aca="false">H79</f>
        <v>0</v>
      </c>
      <c r="I78" s="107" t="n">
        <f aca="false">I79</f>
        <v>120</v>
      </c>
      <c r="J78" s="107" t="n">
        <f aca="false">J79</f>
        <v>0</v>
      </c>
      <c r="K78" s="107" t="n">
        <f aca="false">K79</f>
        <v>120</v>
      </c>
      <c r="L78" s="246"/>
      <c r="M78" s="247"/>
      <c r="N78" s="247"/>
      <c r="O78" s="38" t="n">
        <f aca="false">O79</f>
        <v>110</v>
      </c>
    </row>
    <row r="79" s="97" customFormat="true" ht="15.75" hidden="false" customHeight="true" outlineLevel="0" collapsed="false">
      <c r="A79" s="36" t="s">
        <v>64</v>
      </c>
      <c r="B79" s="67" t="s">
        <v>647</v>
      </c>
      <c r="C79" s="34" t="s">
        <v>23</v>
      </c>
      <c r="D79" s="34" t="s">
        <v>114</v>
      </c>
      <c r="E79" s="34" t="s">
        <v>120</v>
      </c>
      <c r="F79" s="34" t="s">
        <v>65</v>
      </c>
      <c r="G79" s="38" t="n">
        <v>120</v>
      </c>
      <c r="H79" s="94"/>
      <c r="I79" s="95" t="n">
        <f aca="false">G79-H79</f>
        <v>120</v>
      </c>
      <c r="J79" s="95"/>
      <c r="K79" s="95" t="n">
        <f aca="false">I79+J79</f>
        <v>120</v>
      </c>
      <c r="L79" s="246"/>
      <c r="M79" s="247"/>
      <c r="N79" s="247"/>
      <c r="O79" s="38" t="n">
        <v>110</v>
      </c>
    </row>
    <row r="80" s="97" customFormat="true" ht="40.5" hidden="false" customHeight="true" outlineLevel="0" collapsed="false">
      <c r="A80" s="66" t="s">
        <v>117</v>
      </c>
      <c r="B80" s="121" t="s">
        <v>647</v>
      </c>
      <c r="C80" s="54" t="s">
        <v>23</v>
      </c>
      <c r="D80" s="54" t="s">
        <v>114</v>
      </c>
      <c r="E80" s="54" t="s">
        <v>118</v>
      </c>
      <c r="F80" s="54"/>
      <c r="G80" s="55" t="n">
        <f aca="false">G81</f>
        <v>1</v>
      </c>
      <c r="H80" s="55" t="n">
        <f aca="false">H81</f>
        <v>0</v>
      </c>
      <c r="I80" s="254" t="n">
        <f aca="false">I81</f>
        <v>0</v>
      </c>
      <c r="J80" s="254" t="n">
        <f aca="false">J81</f>
        <v>1</v>
      </c>
      <c r="K80" s="254" t="n">
        <f aca="false">K81</f>
        <v>1</v>
      </c>
      <c r="O80" s="55" t="n">
        <f aca="false">O81</f>
        <v>1</v>
      </c>
    </row>
    <row r="81" s="97" customFormat="true" ht="28.5" hidden="false" customHeight="true" outlineLevel="0" collapsed="false">
      <c r="A81" s="50" t="s">
        <v>75</v>
      </c>
      <c r="B81" s="67" t="s">
        <v>647</v>
      </c>
      <c r="C81" s="34" t="s">
        <v>23</v>
      </c>
      <c r="D81" s="34" t="s">
        <v>114</v>
      </c>
      <c r="E81" s="67" t="s">
        <v>654</v>
      </c>
      <c r="F81" s="34" t="s">
        <v>49</v>
      </c>
      <c r="G81" s="38" t="n">
        <f aca="false">G82</f>
        <v>1</v>
      </c>
      <c r="H81" s="38" t="n">
        <f aca="false">H82</f>
        <v>0</v>
      </c>
      <c r="I81" s="107" t="n">
        <f aca="false">I82</f>
        <v>0</v>
      </c>
      <c r="J81" s="107" t="n">
        <f aca="false">J82</f>
        <v>1</v>
      </c>
      <c r="K81" s="107" t="n">
        <f aca="false">K82</f>
        <v>1</v>
      </c>
      <c r="O81" s="38" t="n">
        <f aca="false">O82</f>
        <v>1</v>
      </c>
    </row>
    <row r="82" s="97" customFormat="true" ht="28.5" hidden="false" customHeight="true" outlineLevel="0" collapsed="false">
      <c r="A82" s="50" t="s">
        <v>76</v>
      </c>
      <c r="B82" s="67" t="s">
        <v>647</v>
      </c>
      <c r="C82" s="34" t="s">
        <v>23</v>
      </c>
      <c r="D82" s="34" t="s">
        <v>114</v>
      </c>
      <c r="E82" s="67" t="s">
        <v>118</v>
      </c>
      <c r="F82" s="34" t="s">
        <v>51</v>
      </c>
      <c r="G82" s="38" t="n">
        <f aca="false">G83</f>
        <v>1</v>
      </c>
      <c r="H82" s="38" t="n">
        <f aca="false">H83</f>
        <v>0</v>
      </c>
      <c r="I82" s="107" t="n">
        <f aca="false">I83</f>
        <v>0</v>
      </c>
      <c r="J82" s="107" t="n">
        <f aca="false">J83</f>
        <v>1</v>
      </c>
      <c r="K82" s="107" t="n">
        <f aca="false">K83</f>
        <v>1</v>
      </c>
      <c r="O82" s="38" t="n">
        <f aca="false">O83</f>
        <v>1</v>
      </c>
    </row>
    <row r="83" s="97" customFormat="true" ht="28.5" hidden="false" customHeight="true" outlineLevel="0" collapsed="false">
      <c r="A83" s="50" t="s">
        <v>77</v>
      </c>
      <c r="B83" s="67" t="s">
        <v>647</v>
      </c>
      <c r="C83" s="34" t="s">
        <v>23</v>
      </c>
      <c r="D83" s="34" t="s">
        <v>114</v>
      </c>
      <c r="E83" s="67" t="s">
        <v>118</v>
      </c>
      <c r="F83" s="34" t="s">
        <v>53</v>
      </c>
      <c r="G83" s="38" t="n">
        <v>1</v>
      </c>
      <c r="H83" s="94"/>
      <c r="I83" s="95" t="n">
        <v>0</v>
      </c>
      <c r="J83" s="95" t="n">
        <v>1</v>
      </c>
      <c r="K83" s="95" t="n">
        <f aca="false">I83+J83</f>
        <v>1</v>
      </c>
      <c r="O83" s="38" t="n">
        <v>1</v>
      </c>
    </row>
    <row r="84" s="147" customFormat="true" ht="37.5" hidden="false" customHeight="true" outlineLevel="0" collapsed="false">
      <c r="A84" s="40" t="s">
        <v>655</v>
      </c>
      <c r="B84" s="121" t="s">
        <v>647</v>
      </c>
      <c r="C84" s="53" t="s">
        <v>135</v>
      </c>
      <c r="D84" s="54"/>
      <c r="E84" s="54"/>
      <c r="F84" s="54"/>
      <c r="G84" s="55" t="n">
        <f aca="false">G85+G99+G109+G122+G91+G151+G156</f>
        <v>2485</v>
      </c>
      <c r="H84" s="55" t="n">
        <f aca="false">H85</f>
        <v>0</v>
      </c>
      <c r="I84" s="254" t="n">
        <f aca="false">I85</f>
        <v>1255</v>
      </c>
      <c r="J84" s="254" t="n">
        <f aca="false">J85</f>
        <v>0</v>
      </c>
      <c r="K84" s="254" t="n">
        <f aca="false">K85</f>
        <v>1255</v>
      </c>
      <c r="O84" s="55" t="n">
        <f aca="false">O85+O99+O109+O122+O91+O151+O156</f>
        <v>2438.7</v>
      </c>
    </row>
    <row r="85" s="147" customFormat="true" ht="38.45" hidden="false" customHeight="true" outlineLevel="0" collapsed="false">
      <c r="A85" s="40" t="s">
        <v>656</v>
      </c>
      <c r="B85" s="121" t="s">
        <v>647</v>
      </c>
      <c r="C85" s="34" t="s">
        <v>38</v>
      </c>
      <c r="D85" s="54" t="s">
        <v>136</v>
      </c>
      <c r="E85" s="34" t="s">
        <v>68</v>
      </c>
      <c r="F85" s="54"/>
      <c r="G85" s="55" t="n">
        <f aca="false">G86</f>
        <v>1255</v>
      </c>
      <c r="H85" s="55" t="n">
        <f aca="false">H86</f>
        <v>0</v>
      </c>
      <c r="I85" s="254" t="n">
        <f aca="false">I86</f>
        <v>1255</v>
      </c>
      <c r="J85" s="254" t="n">
        <f aca="false">J86</f>
        <v>0</v>
      </c>
      <c r="K85" s="254" t="n">
        <f aca="false">K86</f>
        <v>1255</v>
      </c>
      <c r="L85" s="246"/>
      <c r="M85" s="247"/>
      <c r="N85" s="247"/>
      <c r="O85" s="55" t="n">
        <f aca="false">O86</f>
        <v>1408.7</v>
      </c>
    </row>
    <row r="86" s="97" customFormat="true" ht="31.5" hidden="false" customHeight="true" outlineLevel="0" collapsed="false">
      <c r="A86" s="36" t="s">
        <v>134</v>
      </c>
      <c r="B86" s="67" t="s">
        <v>647</v>
      </c>
      <c r="C86" s="41" t="s">
        <v>135</v>
      </c>
      <c r="D86" s="34" t="s">
        <v>136</v>
      </c>
      <c r="E86" s="34" t="s">
        <v>68</v>
      </c>
      <c r="F86" s="34"/>
      <c r="G86" s="38" t="n">
        <f aca="false">G87</f>
        <v>1255</v>
      </c>
      <c r="H86" s="38" t="n">
        <f aca="false">H87+H91</f>
        <v>0</v>
      </c>
      <c r="I86" s="107" t="n">
        <f aca="false">I87+I91</f>
        <v>1255</v>
      </c>
      <c r="J86" s="107" t="n">
        <f aca="false">J87+J91</f>
        <v>0</v>
      </c>
      <c r="K86" s="107" t="n">
        <f aca="false">K87+K91</f>
        <v>1255</v>
      </c>
      <c r="L86" s="246"/>
      <c r="M86" s="247"/>
      <c r="N86" s="247"/>
      <c r="O86" s="38" t="n">
        <f aca="false">O87</f>
        <v>1408.7</v>
      </c>
    </row>
    <row r="87" s="97" customFormat="true" ht="78.75" hidden="false" customHeight="true" outlineLevel="0" collapsed="false">
      <c r="A87" s="36" t="s">
        <v>27</v>
      </c>
      <c r="B87" s="67" t="s">
        <v>647</v>
      </c>
      <c r="C87" s="72" t="s">
        <v>38</v>
      </c>
      <c r="D87" s="34" t="s">
        <v>136</v>
      </c>
      <c r="E87" s="34" t="s">
        <v>69</v>
      </c>
      <c r="F87" s="34" t="s">
        <v>29</v>
      </c>
      <c r="G87" s="38" t="n">
        <f aca="false">G88</f>
        <v>1255</v>
      </c>
      <c r="H87" s="38" t="n">
        <f aca="false">H88</f>
        <v>0</v>
      </c>
      <c r="I87" s="107" t="n">
        <f aca="false">I88</f>
        <v>1255</v>
      </c>
      <c r="J87" s="107" t="n">
        <f aca="false">J88</f>
        <v>0</v>
      </c>
      <c r="K87" s="107" t="n">
        <f aca="false">K88</f>
        <v>1255</v>
      </c>
      <c r="L87" s="246"/>
      <c r="M87" s="247"/>
      <c r="N87" s="247"/>
      <c r="O87" s="38" t="n">
        <f aca="false">O88</f>
        <v>1408.7</v>
      </c>
      <c r="Q87" s="253"/>
    </row>
    <row r="88" s="97" customFormat="true" ht="15.75" hidden="false" customHeight="true" outlineLevel="0" collapsed="false">
      <c r="A88" s="36" t="s">
        <v>30</v>
      </c>
      <c r="B88" s="67" t="s">
        <v>647</v>
      </c>
      <c r="C88" s="72" t="s">
        <v>38</v>
      </c>
      <c r="D88" s="34" t="s">
        <v>136</v>
      </c>
      <c r="E88" s="34" t="s">
        <v>69</v>
      </c>
      <c r="F88" s="34" t="s">
        <v>137</v>
      </c>
      <c r="G88" s="38" t="n">
        <f aca="false">G89+G90</f>
        <v>1255</v>
      </c>
      <c r="H88" s="38" t="n">
        <f aca="false">H89+H90</f>
        <v>0</v>
      </c>
      <c r="I88" s="107" t="n">
        <f aca="false">I89+I90</f>
        <v>1255</v>
      </c>
      <c r="J88" s="107" t="n">
        <f aca="false">J89+J90</f>
        <v>0</v>
      </c>
      <c r="K88" s="107" t="n">
        <f aca="false">K89+K90</f>
        <v>1255</v>
      </c>
      <c r="L88" s="246"/>
      <c r="M88" s="247"/>
      <c r="N88" s="247"/>
      <c r="O88" s="38" t="n">
        <f aca="false">O89+O90</f>
        <v>1408.7</v>
      </c>
    </row>
    <row r="89" s="97" customFormat="true" ht="15.75" hidden="false" customHeight="true" outlineLevel="0" collapsed="false">
      <c r="A89" s="36" t="s">
        <v>32</v>
      </c>
      <c r="B89" s="67" t="s">
        <v>647</v>
      </c>
      <c r="C89" s="72" t="s">
        <v>38</v>
      </c>
      <c r="D89" s="34" t="s">
        <v>136</v>
      </c>
      <c r="E89" s="34" t="s">
        <v>69</v>
      </c>
      <c r="F89" s="34" t="s">
        <v>138</v>
      </c>
      <c r="G89" s="38" t="n">
        <v>1100</v>
      </c>
      <c r="H89" s="94"/>
      <c r="I89" s="95" t="n">
        <f aca="false">G89-H89</f>
        <v>1100</v>
      </c>
      <c r="J89" s="95"/>
      <c r="K89" s="95" t="n">
        <f aca="false">I89+J89</f>
        <v>1100</v>
      </c>
      <c r="L89" s="246"/>
      <c r="M89" s="247"/>
      <c r="N89" s="247"/>
      <c r="O89" s="38" t="n">
        <v>1223.5</v>
      </c>
      <c r="Q89" s="253"/>
    </row>
    <row r="90" s="97" customFormat="true" ht="47.25" hidden="false" customHeight="true" outlineLevel="0" collapsed="false">
      <c r="A90" s="36" t="s">
        <v>34</v>
      </c>
      <c r="B90" s="67" t="s">
        <v>647</v>
      </c>
      <c r="C90" s="72" t="s">
        <v>38</v>
      </c>
      <c r="D90" s="34" t="s">
        <v>136</v>
      </c>
      <c r="E90" s="34" t="s">
        <v>70</v>
      </c>
      <c r="F90" s="34" t="s">
        <v>139</v>
      </c>
      <c r="G90" s="38" t="n">
        <v>155</v>
      </c>
      <c r="H90" s="94"/>
      <c r="I90" s="95" t="n">
        <f aca="false">G90-H90</f>
        <v>155</v>
      </c>
      <c r="J90" s="95"/>
      <c r="K90" s="95" t="n">
        <f aca="false">I90+J90</f>
        <v>155</v>
      </c>
      <c r="L90" s="246"/>
      <c r="M90" s="247"/>
      <c r="N90" s="247"/>
      <c r="O90" s="38" t="n">
        <v>185.2</v>
      </c>
      <c r="Q90" s="253"/>
    </row>
    <row r="91" s="97" customFormat="true" ht="49.15" hidden="false" customHeight="true" outlineLevel="0" collapsed="false">
      <c r="A91" s="46" t="s">
        <v>140</v>
      </c>
      <c r="B91" s="67" t="s">
        <v>647</v>
      </c>
      <c r="C91" s="72" t="s">
        <v>38</v>
      </c>
      <c r="D91" s="34" t="s">
        <v>136</v>
      </c>
      <c r="E91" s="34" t="s">
        <v>141</v>
      </c>
      <c r="F91" s="34"/>
      <c r="G91" s="38" t="n">
        <f aca="false">G92+G95+G97</f>
        <v>100</v>
      </c>
      <c r="H91" s="38" t="n">
        <f aca="false">H92</f>
        <v>0</v>
      </c>
      <c r="I91" s="107" t="n">
        <f aca="false">I92</f>
        <v>0</v>
      </c>
      <c r="J91" s="107" t="n">
        <f aca="false">J92</f>
        <v>0</v>
      </c>
      <c r="K91" s="107" t="n">
        <f aca="false">K92</f>
        <v>0</v>
      </c>
      <c r="L91" s="246"/>
      <c r="M91" s="247"/>
      <c r="N91" s="247"/>
      <c r="O91" s="38" t="n">
        <f aca="false">O92+O95+O97</f>
        <v>100</v>
      </c>
    </row>
    <row r="92" s="97" customFormat="true" ht="31.5" hidden="false" customHeight="true" outlineLevel="0" collapsed="false">
      <c r="A92" s="25" t="s">
        <v>142</v>
      </c>
      <c r="B92" s="67" t="s">
        <v>647</v>
      </c>
      <c r="C92" s="72" t="s">
        <v>38</v>
      </c>
      <c r="D92" s="34" t="s">
        <v>136</v>
      </c>
      <c r="E92" s="34" t="s">
        <v>143</v>
      </c>
      <c r="F92" s="34" t="s">
        <v>49</v>
      </c>
      <c r="G92" s="38" t="n">
        <f aca="false">G94+G93</f>
        <v>100</v>
      </c>
      <c r="H92" s="38" t="n">
        <f aca="false">H94</f>
        <v>0</v>
      </c>
      <c r="I92" s="107" t="n">
        <f aca="false">I94</f>
        <v>0</v>
      </c>
      <c r="J92" s="107" t="n">
        <f aca="false">J94</f>
        <v>0</v>
      </c>
      <c r="K92" s="107" t="n">
        <f aca="false">K94</f>
        <v>0</v>
      </c>
      <c r="L92" s="246"/>
      <c r="M92" s="247"/>
      <c r="N92" s="247"/>
      <c r="O92" s="38" t="n">
        <f aca="false">O94+O93</f>
        <v>100</v>
      </c>
    </row>
    <row r="93" s="97" customFormat="true" ht="31.5" hidden="false" customHeight="true" outlineLevel="0" collapsed="false">
      <c r="A93" s="36" t="s">
        <v>54</v>
      </c>
      <c r="B93" s="67" t="s">
        <v>647</v>
      </c>
      <c r="C93" s="72" t="s">
        <v>38</v>
      </c>
      <c r="D93" s="34" t="s">
        <v>136</v>
      </c>
      <c r="E93" s="34" t="s">
        <v>144</v>
      </c>
      <c r="F93" s="34" t="s">
        <v>55</v>
      </c>
      <c r="G93" s="38" t="n">
        <f aca="false">50+50</f>
        <v>100</v>
      </c>
      <c r="H93" s="38"/>
      <c r="I93" s="107"/>
      <c r="J93" s="107"/>
      <c r="K93" s="107"/>
      <c r="L93" s="246"/>
      <c r="M93" s="247"/>
      <c r="N93" s="247"/>
      <c r="O93" s="38" t="n">
        <f aca="false">50+50</f>
        <v>100</v>
      </c>
    </row>
    <row r="94" s="97" customFormat="true" ht="30.6" hidden="false" customHeight="true" outlineLevel="0" collapsed="false">
      <c r="A94" s="36" t="s">
        <v>72</v>
      </c>
      <c r="B94" s="67" t="s">
        <v>647</v>
      </c>
      <c r="C94" s="72" t="s">
        <v>38</v>
      </c>
      <c r="D94" s="34" t="s">
        <v>136</v>
      </c>
      <c r="E94" s="34" t="s">
        <v>144</v>
      </c>
      <c r="F94" s="34" t="s">
        <v>53</v>
      </c>
      <c r="G94" s="38" t="n">
        <v>0</v>
      </c>
      <c r="H94" s="94"/>
      <c r="I94" s="95" t="n">
        <f aca="false">G94-H94</f>
        <v>0</v>
      </c>
      <c r="J94" s="95"/>
      <c r="K94" s="95" t="n">
        <f aca="false">I94+J94</f>
        <v>0</v>
      </c>
      <c r="L94" s="246"/>
      <c r="M94" s="247"/>
      <c r="N94" s="247"/>
      <c r="O94" s="38" t="n">
        <v>0</v>
      </c>
    </row>
    <row r="95" s="97" customFormat="true" ht="37.9" hidden="false" customHeight="true" outlineLevel="0" collapsed="false">
      <c r="A95" s="73" t="s">
        <v>145</v>
      </c>
      <c r="B95" s="67" t="s">
        <v>647</v>
      </c>
      <c r="C95" s="72" t="s">
        <v>38</v>
      </c>
      <c r="D95" s="34" t="s">
        <v>136</v>
      </c>
      <c r="E95" s="34" t="s">
        <v>146</v>
      </c>
      <c r="F95" s="34" t="s">
        <v>49</v>
      </c>
      <c r="G95" s="38" t="n">
        <f aca="false">G96</f>
        <v>0</v>
      </c>
      <c r="H95" s="38" t="e">
        <f aca="false">H99</f>
        <v>#REF!</v>
      </c>
      <c r="I95" s="107" t="e">
        <f aca="false">I99</f>
        <v>#REF!</v>
      </c>
      <c r="J95" s="107" t="e">
        <f aca="false">J99</f>
        <v>#REF!</v>
      </c>
      <c r="K95" s="107" t="e">
        <f aca="false">K99</f>
        <v>#REF!</v>
      </c>
      <c r="L95" s="246"/>
      <c r="M95" s="247"/>
      <c r="N95" s="247"/>
      <c r="O95" s="38" t="n">
        <f aca="false">O96</f>
        <v>0</v>
      </c>
    </row>
    <row r="96" s="97" customFormat="true" ht="31.5" hidden="false" customHeight="true" outlineLevel="0" collapsed="false">
      <c r="A96" s="36" t="s">
        <v>54</v>
      </c>
      <c r="B96" s="67" t="s">
        <v>647</v>
      </c>
      <c r="C96" s="72" t="s">
        <v>38</v>
      </c>
      <c r="D96" s="34" t="s">
        <v>136</v>
      </c>
      <c r="E96" s="34" t="s">
        <v>147</v>
      </c>
      <c r="F96" s="34" t="s">
        <v>55</v>
      </c>
      <c r="G96" s="38" t="n">
        <v>0</v>
      </c>
      <c r="H96" s="38"/>
      <c r="I96" s="107"/>
      <c r="J96" s="107"/>
      <c r="K96" s="107"/>
      <c r="L96" s="246"/>
      <c r="M96" s="247"/>
      <c r="N96" s="247"/>
      <c r="O96" s="38" t="n">
        <v>0</v>
      </c>
    </row>
    <row r="97" s="97" customFormat="true" ht="45.6" hidden="false" customHeight="true" outlineLevel="0" collapsed="false">
      <c r="A97" s="73" t="s">
        <v>148</v>
      </c>
      <c r="B97" s="67" t="s">
        <v>647</v>
      </c>
      <c r="C97" s="72" t="s">
        <v>38</v>
      </c>
      <c r="D97" s="34" t="s">
        <v>136</v>
      </c>
      <c r="E97" s="34" t="s">
        <v>149</v>
      </c>
      <c r="F97" s="34" t="s">
        <v>49</v>
      </c>
      <c r="G97" s="38" t="n">
        <f aca="false">G98</f>
        <v>0</v>
      </c>
      <c r="H97" s="38" t="n">
        <f aca="false">H101</f>
        <v>0</v>
      </c>
      <c r="I97" s="107" t="n">
        <f aca="false">I101</f>
        <v>0</v>
      </c>
      <c r="J97" s="107" t="n">
        <f aca="false">J101</f>
        <v>0</v>
      </c>
      <c r="K97" s="107" t="n">
        <f aca="false">K101</f>
        <v>0</v>
      </c>
      <c r="L97" s="246"/>
      <c r="M97" s="247"/>
      <c r="N97" s="247"/>
      <c r="O97" s="38" t="n">
        <f aca="false">O98</f>
        <v>0</v>
      </c>
    </row>
    <row r="98" s="97" customFormat="true" ht="37.15" hidden="false" customHeight="true" outlineLevel="0" collapsed="false">
      <c r="A98" s="36" t="s">
        <v>72</v>
      </c>
      <c r="B98" s="67" t="s">
        <v>647</v>
      </c>
      <c r="C98" s="72" t="s">
        <v>38</v>
      </c>
      <c r="D98" s="34" t="s">
        <v>136</v>
      </c>
      <c r="E98" s="34" t="s">
        <v>150</v>
      </c>
      <c r="F98" s="34" t="s">
        <v>53</v>
      </c>
      <c r="G98" s="38" t="n">
        <v>0</v>
      </c>
      <c r="H98" s="38"/>
      <c r="I98" s="107"/>
      <c r="J98" s="107"/>
      <c r="K98" s="107"/>
      <c r="L98" s="246"/>
      <c r="M98" s="247"/>
      <c r="N98" s="247"/>
      <c r="O98" s="38" t="n">
        <v>0</v>
      </c>
    </row>
    <row r="99" s="97" customFormat="true" ht="41.45" hidden="false" customHeight="true" outlineLevel="0" collapsed="false">
      <c r="A99" s="259" t="s">
        <v>151</v>
      </c>
      <c r="B99" s="121" t="s">
        <v>647</v>
      </c>
      <c r="C99" s="76" t="s">
        <v>38</v>
      </c>
      <c r="D99" s="76" t="s">
        <v>136</v>
      </c>
      <c r="E99" s="34" t="s">
        <v>152</v>
      </c>
      <c r="F99" s="54"/>
      <c r="G99" s="55" t="n">
        <f aca="false">G100+G104</f>
        <v>400</v>
      </c>
      <c r="H99" s="55" t="e">
        <f aca="false">H102</f>
        <v>#REF!</v>
      </c>
      <c r="I99" s="254" t="e">
        <f aca="false">I102</f>
        <v>#REF!</v>
      </c>
      <c r="J99" s="254" t="e">
        <f aca="false">J102</f>
        <v>#REF!</v>
      </c>
      <c r="K99" s="254" t="e">
        <f aca="false">K102</f>
        <v>#REF!</v>
      </c>
      <c r="O99" s="55" t="n">
        <f aca="false">O100+O104</f>
        <v>330</v>
      </c>
    </row>
    <row r="100" s="97" customFormat="true" ht="23.45" hidden="false" customHeight="true" outlineLevel="0" collapsed="false">
      <c r="A100" s="25" t="s">
        <v>153</v>
      </c>
      <c r="B100" s="121" t="s">
        <v>647</v>
      </c>
      <c r="C100" s="34" t="s">
        <v>159</v>
      </c>
      <c r="D100" s="76" t="s">
        <v>136</v>
      </c>
      <c r="E100" s="34" t="s">
        <v>154</v>
      </c>
      <c r="F100" s="54"/>
      <c r="G100" s="55" t="n">
        <f aca="false">G101</f>
        <v>195</v>
      </c>
      <c r="H100" s="55" t="e">
        <f aca="false">H102</f>
        <v>#REF!</v>
      </c>
      <c r="I100" s="254" t="e">
        <f aca="false">I102</f>
        <v>#REF!</v>
      </c>
      <c r="J100" s="254" t="e">
        <f aca="false">J102</f>
        <v>#REF!</v>
      </c>
      <c r="K100" s="254" t="e">
        <f aca="false">K102</f>
        <v>#REF!</v>
      </c>
      <c r="O100" s="55" t="n">
        <f aca="false">O101</f>
        <v>195</v>
      </c>
    </row>
    <row r="101" s="97" customFormat="true" ht="22.9" hidden="false" customHeight="true" outlineLevel="0" collapsed="false">
      <c r="A101" s="50" t="s">
        <v>75</v>
      </c>
      <c r="B101" s="67" t="s">
        <v>647</v>
      </c>
      <c r="C101" s="34" t="s">
        <v>159</v>
      </c>
      <c r="D101" s="76" t="s">
        <v>136</v>
      </c>
      <c r="E101" s="34" t="s">
        <v>657</v>
      </c>
      <c r="F101" s="34" t="s">
        <v>49</v>
      </c>
      <c r="G101" s="136" t="n">
        <f aca="false">G102</f>
        <v>195</v>
      </c>
      <c r="H101" s="55"/>
      <c r="I101" s="254"/>
      <c r="J101" s="254"/>
      <c r="K101" s="254"/>
      <c r="O101" s="136" t="n">
        <f aca="false">O102</f>
        <v>195</v>
      </c>
    </row>
    <row r="102" s="97" customFormat="true" ht="30" hidden="false" customHeight="true" outlineLevel="0" collapsed="false">
      <c r="A102" s="50" t="s">
        <v>76</v>
      </c>
      <c r="B102" s="67" t="s">
        <v>647</v>
      </c>
      <c r="C102" s="34" t="s">
        <v>159</v>
      </c>
      <c r="D102" s="76" t="s">
        <v>136</v>
      </c>
      <c r="E102" s="34" t="s">
        <v>657</v>
      </c>
      <c r="F102" s="34" t="s">
        <v>51</v>
      </c>
      <c r="G102" s="38" t="n">
        <f aca="false">G103</f>
        <v>195</v>
      </c>
      <c r="H102" s="38" t="e">
        <f aca="false">H103</f>
        <v>#REF!</v>
      </c>
      <c r="I102" s="107" t="e">
        <f aca="false">I103</f>
        <v>#REF!</v>
      </c>
      <c r="J102" s="107" t="e">
        <f aca="false">J103</f>
        <v>#REF!</v>
      </c>
      <c r="K102" s="107" t="e">
        <f aca="false">K103</f>
        <v>#REF!</v>
      </c>
      <c r="O102" s="38" t="n">
        <f aca="false">O103</f>
        <v>195</v>
      </c>
    </row>
    <row r="103" s="97" customFormat="true" ht="30.6" hidden="false" customHeight="true" outlineLevel="0" collapsed="false">
      <c r="A103" s="50" t="s">
        <v>77</v>
      </c>
      <c r="B103" s="67" t="s">
        <v>647</v>
      </c>
      <c r="C103" s="34" t="s">
        <v>159</v>
      </c>
      <c r="D103" s="76" t="s">
        <v>136</v>
      </c>
      <c r="E103" s="34" t="s">
        <v>657</v>
      </c>
      <c r="F103" s="34" t="s">
        <v>53</v>
      </c>
      <c r="G103" s="38" t="n">
        <v>195</v>
      </c>
      <c r="H103" s="38" t="e">
        <f aca="false">#REF!</f>
        <v>#REF!</v>
      </c>
      <c r="I103" s="107" t="e">
        <f aca="false">#REF!</f>
        <v>#REF!</v>
      </c>
      <c r="J103" s="107" t="e">
        <f aca="false">#REF!</f>
        <v>#REF!</v>
      </c>
      <c r="K103" s="107" t="e">
        <f aca="false">#REF!</f>
        <v>#REF!</v>
      </c>
      <c r="O103" s="38" t="n">
        <v>195</v>
      </c>
    </row>
    <row r="104" s="97" customFormat="true" ht="32.45" hidden="false" customHeight="true" outlineLevel="0" collapsed="false">
      <c r="A104" s="75" t="s">
        <v>156</v>
      </c>
      <c r="B104" s="67" t="s">
        <v>647</v>
      </c>
      <c r="C104" s="34" t="s">
        <v>159</v>
      </c>
      <c r="D104" s="76" t="s">
        <v>136</v>
      </c>
      <c r="E104" s="34" t="s">
        <v>157</v>
      </c>
      <c r="F104" s="34"/>
      <c r="G104" s="49" t="n">
        <f aca="false">G105</f>
        <v>205</v>
      </c>
      <c r="H104" s="94"/>
      <c r="I104" s="95"/>
      <c r="J104" s="95"/>
      <c r="K104" s="95"/>
      <c r="O104" s="49" t="n">
        <f aca="false">O105</f>
        <v>135</v>
      </c>
    </row>
    <row r="105" s="97" customFormat="true" ht="19.15" hidden="false" customHeight="true" outlineLevel="0" collapsed="false">
      <c r="A105" s="50" t="s">
        <v>75</v>
      </c>
      <c r="B105" s="67" t="s">
        <v>647</v>
      </c>
      <c r="C105" s="34" t="s">
        <v>159</v>
      </c>
      <c r="D105" s="76" t="s">
        <v>136</v>
      </c>
      <c r="E105" s="34" t="s">
        <v>658</v>
      </c>
      <c r="F105" s="34" t="s">
        <v>49</v>
      </c>
      <c r="G105" s="38" t="n">
        <f aca="false">G106</f>
        <v>205</v>
      </c>
      <c r="H105" s="94"/>
      <c r="I105" s="95"/>
      <c r="J105" s="95"/>
      <c r="K105" s="95"/>
      <c r="O105" s="38" t="n">
        <f aca="false">O106</f>
        <v>135</v>
      </c>
    </row>
    <row r="106" s="97" customFormat="true" ht="16.9" hidden="false" customHeight="true" outlineLevel="0" collapsed="false">
      <c r="A106" s="50" t="s">
        <v>76</v>
      </c>
      <c r="B106" s="67" t="s">
        <v>647</v>
      </c>
      <c r="C106" s="34" t="s">
        <v>159</v>
      </c>
      <c r="D106" s="76" t="s">
        <v>136</v>
      </c>
      <c r="E106" s="34" t="s">
        <v>658</v>
      </c>
      <c r="F106" s="34" t="s">
        <v>51</v>
      </c>
      <c r="G106" s="38" t="n">
        <f aca="false">G107+G108</f>
        <v>205</v>
      </c>
      <c r="H106" s="94"/>
      <c r="I106" s="95"/>
      <c r="J106" s="95"/>
      <c r="K106" s="95"/>
      <c r="O106" s="38" t="n">
        <f aca="false">O107+O108</f>
        <v>135</v>
      </c>
    </row>
    <row r="107" s="97" customFormat="true" ht="16.9" hidden="false" customHeight="true" outlineLevel="0" collapsed="false">
      <c r="A107" s="50" t="s">
        <v>77</v>
      </c>
      <c r="B107" s="67" t="s">
        <v>647</v>
      </c>
      <c r="C107" s="34" t="s">
        <v>159</v>
      </c>
      <c r="D107" s="76" t="s">
        <v>136</v>
      </c>
      <c r="E107" s="34" t="s">
        <v>658</v>
      </c>
      <c r="F107" s="34" t="s">
        <v>53</v>
      </c>
      <c r="G107" s="38" t="n">
        <v>135</v>
      </c>
      <c r="H107" s="94"/>
      <c r="I107" s="95"/>
      <c r="J107" s="95"/>
      <c r="K107" s="95"/>
      <c r="O107" s="38" t="n">
        <v>135</v>
      </c>
    </row>
    <row r="108" s="97" customFormat="true" ht="16.9" hidden="false" customHeight="true" outlineLevel="0" collapsed="false">
      <c r="A108" s="50" t="s">
        <v>659</v>
      </c>
      <c r="B108" s="67" t="s">
        <v>647</v>
      </c>
      <c r="C108" s="34" t="s">
        <v>159</v>
      </c>
      <c r="D108" s="76" t="s">
        <v>136</v>
      </c>
      <c r="E108" s="34" t="s">
        <v>160</v>
      </c>
      <c r="F108" s="34" t="s">
        <v>53</v>
      </c>
      <c r="G108" s="38" t="n">
        <v>70</v>
      </c>
      <c r="H108" s="94"/>
      <c r="I108" s="95"/>
      <c r="J108" s="95"/>
      <c r="K108" s="95"/>
      <c r="O108" s="38" t="n">
        <v>0</v>
      </c>
    </row>
    <row r="109" s="97" customFormat="true" ht="27" hidden="false" customHeight="true" outlineLevel="0" collapsed="false">
      <c r="A109" s="81" t="s">
        <v>185</v>
      </c>
      <c r="B109" s="82" t="s">
        <v>647</v>
      </c>
      <c r="C109" s="34" t="s">
        <v>159</v>
      </c>
      <c r="D109" s="34" t="s">
        <v>162</v>
      </c>
      <c r="E109" s="34" t="s">
        <v>186</v>
      </c>
      <c r="F109" s="82"/>
      <c r="G109" s="38" t="n">
        <f aca="false">G110+G114+G118</f>
        <v>250</v>
      </c>
      <c r="H109" s="38" t="n">
        <f aca="false">H110</f>
        <v>0</v>
      </c>
      <c r="I109" s="107" t="n">
        <f aca="false">I110</f>
        <v>120</v>
      </c>
      <c r="J109" s="107" t="n">
        <f aca="false">J110</f>
        <v>-10</v>
      </c>
      <c r="K109" s="107" t="n">
        <f aca="false">K110</f>
        <v>110</v>
      </c>
      <c r="L109" s="246"/>
      <c r="M109" s="247"/>
      <c r="N109" s="247"/>
      <c r="O109" s="38" t="n">
        <f aca="false">O110+O114+O118</f>
        <v>150</v>
      </c>
    </row>
    <row r="110" s="97" customFormat="true" ht="26.45" hidden="false" customHeight="true" outlineLevel="0" collapsed="false">
      <c r="A110" s="78" t="s">
        <v>187</v>
      </c>
      <c r="B110" s="82" t="s">
        <v>647</v>
      </c>
      <c r="C110" s="34" t="s">
        <v>159</v>
      </c>
      <c r="D110" s="34" t="s">
        <v>162</v>
      </c>
      <c r="E110" s="34" t="s">
        <v>188</v>
      </c>
      <c r="F110" s="82"/>
      <c r="G110" s="49" t="n">
        <f aca="false">G111</f>
        <v>120</v>
      </c>
      <c r="H110" s="38" t="n">
        <f aca="false">H111</f>
        <v>0</v>
      </c>
      <c r="I110" s="107" t="n">
        <f aca="false">I111</f>
        <v>120</v>
      </c>
      <c r="J110" s="107" t="n">
        <f aca="false">J111</f>
        <v>-10</v>
      </c>
      <c r="K110" s="107" t="n">
        <f aca="false">K111</f>
        <v>110</v>
      </c>
      <c r="L110" s="246"/>
      <c r="M110" s="247"/>
      <c r="N110" s="247"/>
      <c r="O110" s="49" t="n">
        <f aca="false">O111</f>
        <v>120</v>
      </c>
    </row>
    <row r="111" s="97" customFormat="true" ht="30" hidden="false" customHeight="true" outlineLevel="0" collapsed="false">
      <c r="A111" s="50" t="s">
        <v>75</v>
      </c>
      <c r="B111" s="82" t="s">
        <v>647</v>
      </c>
      <c r="C111" s="34" t="s">
        <v>159</v>
      </c>
      <c r="D111" s="34" t="s">
        <v>162</v>
      </c>
      <c r="E111" s="34" t="s">
        <v>189</v>
      </c>
      <c r="F111" s="34" t="s">
        <v>49</v>
      </c>
      <c r="G111" s="38" t="n">
        <f aca="false">G112</f>
        <v>120</v>
      </c>
      <c r="H111" s="38" t="n">
        <f aca="false">H112</f>
        <v>0</v>
      </c>
      <c r="I111" s="107" t="n">
        <f aca="false">I112</f>
        <v>120</v>
      </c>
      <c r="J111" s="107" t="n">
        <f aca="false">J112</f>
        <v>-10</v>
      </c>
      <c r="K111" s="107" t="n">
        <f aca="false">K112</f>
        <v>110</v>
      </c>
      <c r="L111" s="246"/>
      <c r="M111" s="247"/>
      <c r="N111" s="247"/>
      <c r="O111" s="38" t="n">
        <f aca="false">O112</f>
        <v>120</v>
      </c>
    </row>
    <row r="112" s="97" customFormat="true" ht="31.9" hidden="false" customHeight="true" outlineLevel="0" collapsed="false">
      <c r="A112" s="50" t="s">
        <v>76</v>
      </c>
      <c r="B112" s="82" t="s">
        <v>647</v>
      </c>
      <c r="C112" s="34" t="s">
        <v>159</v>
      </c>
      <c r="D112" s="34" t="s">
        <v>162</v>
      </c>
      <c r="E112" s="34" t="s">
        <v>189</v>
      </c>
      <c r="F112" s="34" t="s">
        <v>51</v>
      </c>
      <c r="G112" s="136" t="n">
        <f aca="false">G113</f>
        <v>120</v>
      </c>
      <c r="H112" s="38" t="n">
        <f aca="false">H113</f>
        <v>0</v>
      </c>
      <c r="I112" s="107" t="n">
        <f aca="false">I113</f>
        <v>120</v>
      </c>
      <c r="J112" s="107" t="n">
        <f aca="false">J113</f>
        <v>-10</v>
      </c>
      <c r="K112" s="107" t="n">
        <f aca="false">K113</f>
        <v>110</v>
      </c>
      <c r="L112" s="246"/>
      <c r="M112" s="247"/>
      <c r="N112" s="247"/>
      <c r="O112" s="136" t="n">
        <f aca="false">O113</f>
        <v>120</v>
      </c>
    </row>
    <row r="113" s="97" customFormat="true" ht="34.9" hidden="false" customHeight="true" outlineLevel="0" collapsed="false">
      <c r="A113" s="50" t="s">
        <v>77</v>
      </c>
      <c r="B113" s="67" t="s">
        <v>647</v>
      </c>
      <c r="C113" s="34" t="s">
        <v>159</v>
      </c>
      <c r="D113" s="34" t="s">
        <v>162</v>
      </c>
      <c r="E113" s="34" t="s">
        <v>189</v>
      </c>
      <c r="F113" s="34" t="s">
        <v>53</v>
      </c>
      <c r="G113" s="38" t="n">
        <v>120</v>
      </c>
      <c r="H113" s="94"/>
      <c r="I113" s="95" t="n">
        <f aca="false">G113-H113</f>
        <v>120</v>
      </c>
      <c r="J113" s="95" t="n">
        <v>-10</v>
      </c>
      <c r="K113" s="95" t="n">
        <f aca="false">I113+J113</f>
        <v>110</v>
      </c>
      <c r="L113" s="246"/>
      <c r="M113" s="247"/>
      <c r="N113" s="247"/>
      <c r="O113" s="38" t="n">
        <v>120</v>
      </c>
    </row>
    <row r="114" s="97" customFormat="true" ht="16.9" hidden="false" customHeight="true" outlineLevel="0" collapsed="false">
      <c r="A114" s="83" t="s">
        <v>190</v>
      </c>
      <c r="B114" s="82" t="s">
        <v>647</v>
      </c>
      <c r="C114" s="34" t="s">
        <v>159</v>
      </c>
      <c r="D114" s="34" t="s">
        <v>162</v>
      </c>
      <c r="E114" s="34" t="s">
        <v>191</v>
      </c>
      <c r="F114" s="34"/>
      <c r="G114" s="49" t="n">
        <f aca="false">G115</f>
        <v>80</v>
      </c>
      <c r="H114" s="94"/>
      <c r="I114" s="95"/>
      <c r="J114" s="95"/>
      <c r="K114" s="95"/>
      <c r="L114" s="247"/>
      <c r="M114" s="247"/>
      <c r="N114" s="247"/>
      <c r="O114" s="49" t="n">
        <f aca="false">O115</f>
        <v>20</v>
      </c>
    </row>
    <row r="115" s="97" customFormat="true" ht="25.9" hidden="false" customHeight="true" outlineLevel="0" collapsed="false">
      <c r="A115" s="50" t="s">
        <v>75</v>
      </c>
      <c r="B115" s="82" t="s">
        <v>647</v>
      </c>
      <c r="C115" s="34" t="s">
        <v>159</v>
      </c>
      <c r="D115" s="34" t="s">
        <v>162</v>
      </c>
      <c r="E115" s="34" t="s">
        <v>192</v>
      </c>
      <c r="F115" s="34" t="s">
        <v>51</v>
      </c>
      <c r="G115" s="38" t="n">
        <f aca="false">G116</f>
        <v>80</v>
      </c>
      <c r="H115" s="94"/>
      <c r="I115" s="95"/>
      <c r="J115" s="95"/>
      <c r="K115" s="95"/>
      <c r="L115" s="247"/>
      <c r="M115" s="247"/>
      <c r="N115" s="247"/>
      <c r="O115" s="38" t="n">
        <f aca="false">O116</f>
        <v>20</v>
      </c>
    </row>
    <row r="116" s="97" customFormat="true" ht="19.15" hidden="false" customHeight="true" outlineLevel="0" collapsed="false">
      <c r="A116" s="50" t="s">
        <v>76</v>
      </c>
      <c r="B116" s="82" t="s">
        <v>647</v>
      </c>
      <c r="C116" s="34" t="s">
        <v>159</v>
      </c>
      <c r="D116" s="34" t="s">
        <v>162</v>
      </c>
      <c r="E116" s="34" t="s">
        <v>192</v>
      </c>
      <c r="F116" s="34" t="s">
        <v>53</v>
      </c>
      <c r="G116" s="38" t="n">
        <f aca="false">G117</f>
        <v>80</v>
      </c>
      <c r="H116" s="94"/>
      <c r="I116" s="95"/>
      <c r="J116" s="95"/>
      <c r="K116" s="95"/>
      <c r="L116" s="247"/>
      <c r="M116" s="247"/>
      <c r="N116" s="247"/>
      <c r="O116" s="38" t="n">
        <f aca="false">O117</f>
        <v>20</v>
      </c>
    </row>
    <row r="117" s="97" customFormat="true" ht="19.15" hidden="false" customHeight="true" outlineLevel="0" collapsed="false">
      <c r="A117" s="50" t="s">
        <v>77</v>
      </c>
      <c r="B117" s="82" t="s">
        <v>647</v>
      </c>
      <c r="C117" s="34" t="s">
        <v>159</v>
      </c>
      <c r="D117" s="34" t="s">
        <v>162</v>
      </c>
      <c r="E117" s="34" t="s">
        <v>192</v>
      </c>
      <c r="F117" s="34" t="s">
        <v>53</v>
      </c>
      <c r="G117" s="38" t="n">
        <v>80</v>
      </c>
      <c r="H117" s="94"/>
      <c r="I117" s="95"/>
      <c r="J117" s="95"/>
      <c r="K117" s="95"/>
      <c r="L117" s="247"/>
      <c r="M117" s="247"/>
      <c r="N117" s="247"/>
      <c r="O117" s="38" t="n">
        <v>20</v>
      </c>
    </row>
    <row r="118" s="97" customFormat="true" ht="25.9" hidden="false" customHeight="true" outlineLevel="0" collapsed="false">
      <c r="A118" s="84" t="s">
        <v>193</v>
      </c>
      <c r="B118" s="67" t="s">
        <v>647</v>
      </c>
      <c r="C118" s="34" t="s">
        <v>159</v>
      </c>
      <c r="D118" s="34" t="s">
        <v>162</v>
      </c>
      <c r="E118" s="34" t="s">
        <v>194</v>
      </c>
      <c r="F118" s="34"/>
      <c r="G118" s="49" t="n">
        <f aca="false">G119</f>
        <v>50</v>
      </c>
      <c r="H118" s="94"/>
      <c r="I118" s="95"/>
      <c r="J118" s="95"/>
      <c r="K118" s="95"/>
      <c r="L118" s="247"/>
      <c r="M118" s="247"/>
      <c r="N118" s="247"/>
      <c r="O118" s="49" t="n">
        <f aca="false">O119</f>
        <v>10</v>
      </c>
    </row>
    <row r="119" s="97" customFormat="true" ht="16.9" hidden="false" customHeight="true" outlineLevel="0" collapsed="false">
      <c r="A119" s="50" t="s">
        <v>75</v>
      </c>
      <c r="B119" s="82" t="s">
        <v>647</v>
      </c>
      <c r="C119" s="34" t="s">
        <v>159</v>
      </c>
      <c r="D119" s="34" t="s">
        <v>162</v>
      </c>
      <c r="E119" s="34" t="s">
        <v>195</v>
      </c>
      <c r="F119" s="34" t="s">
        <v>51</v>
      </c>
      <c r="G119" s="38" t="n">
        <f aca="false">G120</f>
        <v>50</v>
      </c>
      <c r="H119" s="94"/>
      <c r="I119" s="95"/>
      <c r="J119" s="95"/>
      <c r="K119" s="95"/>
      <c r="L119" s="247"/>
      <c r="M119" s="247"/>
      <c r="N119" s="247"/>
      <c r="O119" s="38" t="n">
        <f aca="false">O120</f>
        <v>10</v>
      </c>
    </row>
    <row r="120" s="97" customFormat="true" ht="16.9" hidden="false" customHeight="true" outlineLevel="0" collapsed="false">
      <c r="A120" s="50" t="s">
        <v>76</v>
      </c>
      <c r="B120" s="67" t="s">
        <v>647</v>
      </c>
      <c r="C120" s="34" t="s">
        <v>159</v>
      </c>
      <c r="D120" s="34" t="s">
        <v>162</v>
      </c>
      <c r="E120" s="34" t="s">
        <v>195</v>
      </c>
      <c r="F120" s="34" t="s">
        <v>53</v>
      </c>
      <c r="G120" s="38" t="n">
        <f aca="false">G121</f>
        <v>50</v>
      </c>
      <c r="H120" s="94"/>
      <c r="I120" s="95"/>
      <c r="J120" s="95"/>
      <c r="K120" s="95"/>
      <c r="L120" s="247"/>
      <c r="M120" s="247"/>
      <c r="N120" s="247"/>
      <c r="O120" s="38" t="n">
        <f aca="false">O121</f>
        <v>10</v>
      </c>
    </row>
    <row r="121" s="97" customFormat="true" ht="16.9" hidden="false" customHeight="true" outlineLevel="0" collapsed="false">
      <c r="A121" s="50" t="s">
        <v>77</v>
      </c>
      <c r="B121" s="82" t="s">
        <v>647</v>
      </c>
      <c r="C121" s="34" t="s">
        <v>159</v>
      </c>
      <c r="D121" s="34" t="s">
        <v>162</v>
      </c>
      <c r="E121" s="34" t="s">
        <v>195</v>
      </c>
      <c r="F121" s="34" t="s">
        <v>53</v>
      </c>
      <c r="G121" s="38" t="n">
        <v>50</v>
      </c>
      <c r="H121" s="94"/>
      <c r="I121" s="95"/>
      <c r="J121" s="95"/>
      <c r="K121" s="95"/>
      <c r="L121" s="247"/>
      <c r="M121" s="247"/>
      <c r="N121" s="247"/>
      <c r="O121" s="38" t="n">
        <v>10</v>
      </c>
    </row>
    <row r="122" s="147" customFormat="true" ht="39" hidden="false" customHeight="true" outlineLevel="0" collapsed="false">
      <c r="A122" s="52" t="s">
        <v>161</v>
      </c>
      <c r="B122" s="121" t="s">
        <v>647</v>
      </c>
      <c r="C122" s="72" t="s">
        <v>38</v>
      </c>
      <c r="D122" s="34" t="s">
        <v>162</v>
      </c>
      <c r="E122" s="48" t="s">
        <v>163</v>
      </c>
      <c r="F122" s="54"/>
      <c r="G122" s="55" t="n">
        <f aca="false">G123+G127+G131+G135+G139+G143+G147</f>
        <v>380</v>
      </c>
      <c r="H122" s="55" t="n">
        <f aca="false">H124</f>
        <v>0</v>
      </c>
      <c r="I122" s="254" t="n">
        <f aca="false">I124</f>
        <v>380</v>
      </c>
      <c r="J122" s="254" t="n">
        <f aca="false">J124</f>
        <v>0</v>
      </c>
      <c r="K122" s="254" t="n">
        <f aca="false">K124</f>
        <v>380</v>
      </c>
      <c r="O122" s="55" t="n">
        <f aca="false">O123+O127+O131+O135+O139+O143+O147</f>
        <v>350</v>
      </c>
    </row>
    <row r="123" s="147" customFormat="true" ht="27.6" hidden="false" customHeight="true" outlineLevel="0" collapsed="false">
      <c r="A123" s="78" t="s">
        <v>164</v>
      </c>
      <c r="B123" s="67" t="s">
        <v>647</v>
      </c>
      <c r="C123" s="72" t="s">
        <v>38</v>
      </c>
      <c r="D123" s="34" t="s">
        <v>162</v>
      </c>
      <c r="E123" s="48" t="s">
        <v>165</v>
      </c>
      <c r="F123" s="54"/>
      <c r="G123" s="55" t="n">
        <f aca="false">G124</f>
        <v>380</v>
      </c>
      <c r="H123" s="55"/>
      <c r="I123" s="254"/>
      <c r="J123" s="254"/>
      <c r="K123" s="254"/>
      <c r="O123" s="55" t="n">
        <f aca="false">O124</f>
        <v>350</v>
      </c>
    </row>
    <row r="124" s="97" customFormat="true" ht="15.6" hidden="false" customHeight="true" outlineLevel="0" collapsed="false">
      <c r="A124" s="50" t="s">
        <v>75</v>
      </c>
      <c r="B124" s="67" t="s">
        <v>647</v>
      </c>
      <c r="C124" s="72" t="s">
        <v>38</v>
      </c>
      <c r="D124" s="34" t="s">
        <v>162</v>
      </c>
      <c r="E124" s="48" t="s">
        <v>166</v>
      </c>
      <c r="F124" s="34" t="s">
        <v>49</v>
      </c>
      <c r="G124" s="38" t="n">
        <f aca="false">G125</f>
        <v>380</v>
      </c>
      <c r="H124" s="38" t="n">
        <f aca="false">H125</f>
        <v>0</v>
      </c>
      <c r="I124" s="107" t="n">
        <f aca="false">I125</f>
        <v>380</v>
      </c>
      <c r="J124" s="107" t="n">
        <f aca="false">J125</f>
        <v>0</v>
      </c>
      <c r="K124" s="107" t="n">
        <f aca="false">K125</f>
        <v>380</v>
      </c>
      <c r="O124" s="38" t="n">
        <f aca="false">O125</f>
        <v>350</v>
      </c>
    </row>
    <row r="125" s="97" customFormat="true" ht="19.5" hidden="false" customHeight="true" outlineLevel="0" collapsed="false">
      <c r="A125" s="50" t="s">
        <v>76</v>
      </c>
      <c r="B125" s="67" t="s">
        <v>647</v>
      </c>
      <c r="C125" s="72" t="s">
        <v>38</v>
      </c>
      <c r="D125" s="34" t="s">
        <v>162</v>
      </c>
      <c r="E125" s="48" t="s">
        <v>166</v>
      </c>
      <c r="F125" s="34" t="s">
        <v>51</v>
      </c>
      <c r="G125" s="38" t="n">
        <f aca="false">G126</f>
        <v>380</v>
      </c>
      <c r="H125" s="38" t="n">
        <f aca="false">H126</f>
        <v>0</v>
      </c>
      <c r="I125" s="107" t="n">
        <f aca="false">I126</f>
        <v>380</v>
      </c>
      <c r="J125" s="107" t="n">
        <f aca="false">J126</f>
        <v>0</v>
      </c>
      <c r="K125" s="107" t="n">
        <f aca="false">K126</f>
        <v>380</v>
      </c>
      <c r="O125" s="38" t="n">
        <f aca="false">O126</f>
        <v>350</v>
      </c>
    </row>
    <row r="126" s="97" customFormat="true" ht="31.5" hidden="false" customHeight="false" outlineLevel="0" collapsed="false">
      <c r="A126" s="50" t="s">
        <v>77</v>
      </c>
      <c r="B126" s="67" t="s">
        <v>647</v>
      </c>
      <c r="C126" s="72" t="s">
        <v>38</v>
      </c>
      <c r="D126" s="34" t="s">
        <v>162</v>
      </c>
      <c r="E126" s="48" t="s">
        <v>166</v>
      </c>
      <c r="F126" s="34" t="s">
        <v>53</v>
      </c>
      <c r="G126" s="38" t="n">
        <v>380</v>
      </c>
      <c r="H126" s="94"/>
      <c r="I126" s="95" t="n">
        <f aca="false">G126-H126</f>
        <v>380</v>
      </c>
      <c r="J126" s="95"/>
      <c r="K126" s="95" t="n">
        <f aca="false">I126+J126</f>
        <v>380</v>
      </c>
      <c r="O126" s="38" t="n">
        <v>350</v>
      </c>
    </row>
    <row r="127" s="97" customFormat="true" ht="28.5" hidden="false" customHeight="true" outlineLevel="0" collapsed="false">
      <c r="A127" s="78" t="s">
        <v>167</v>
      </c>
      <c r="B127" s="67" t="s">
        <v>647</v>
      </c>
      <c r="C127" s="72" t="s">
        <v>38</v>
      </c>
      <c r="D127" s="34" t="s">
        <v>162</v>
      </c>
      <c r="E127" s="48" t="s">
        <v>168</v>
      </c>
      <c r="F127" s="54"/>
      <c r="G127" s="49" t="n">
        <f aca="false">G128</f>
        <v>0</v>
      </c>
      <c r="H127" s="94"/>
      <c r="I127" s="95"/>
      <c r="J127" s="95"/>
      <c r="K127" s="95"/>
      <c r="O127" s="49" t="n">
        <f aca="false">O128</f>
        <v>0</v>
      </c>
    </row>
    <row r="128" s="97" customFormat="true" ht="28.5" hidden="false" customHeight="true" outlineLevel="0" collapsed="false">
      <c r="A128" s="50" t="s">
        <v>75</v>
      </c>
      <c r="B128" s="67" t="s">
        <v>647</v>
      </c>
      <c r="C128" s="72" t="s">
        <v>38</v>
      </c>
      <c r="D128" s="34" t="s">
        <v>162</v>
      </c>
      <c r="E128" s="48" t="s">
        <v>169</v>
      </c>
      <c r="F128" s="34" t="s">
        <v>49</v>
      </c>
      <c r="G128" s="38" t="n">
        <f aca="false">G129</f>
        <v>0</v>
      </c>
      <c r="H128" s="94"/>
      <c r="I128" s="95"/>
      <c r="J128" s="95"/>
      <c r="K128" s="95"/>
      <c r="O128" s="38" t="n">
        <f aca="false">O129</f>
        <v>0</v>
      </c>
    </row>
    <row r="129" s="97" customFormat="true" ht="28.5" hidden="false" customHeight="true" outlineLevel="0" collapsed="false">
      <c r="A129" s="50" t="s">
        <v>76</v>
      </c>
      <c r="B129" s="67" t="s">
        <v>647</v>
      </c>
      <c r="C129" s="72" t="s">
        <v>38</v>
      </c>
      <c r="D129" s="34" t="s">
        <v>162</v>
      </c>
      <c r="E129" s="48" t="s">
        <v>169</v>
      </c>
      <c r="F129" s="34" t="s">
        <v>51</v>
      </c>
      <c r="G129" s="38" t="n">
        <f aca="false">G130</f>
        <v>0</v>
      </c>
      <c r="H129" s="94"/>
      <c r="I129" s="95"/>
      <c r="J129" s="95"/>
      <c r="K129" s="95"/>
      <c r="O129" s="38" t="n">
        <f aca="false">O130</f>
        <v>0</v>
      </c>
    </row>
    <row r="130" s="97" customFormat="true" ht="28.5" hidden="false" customHeight="true" outlineLevel="0" collapsed="false">
      <c r="A130" s="50" t="s">
        <v>77</v>
      </c>
      <c r="B130" s="67" t="s">
        <v>647</v>
      </c>
      <c r="C130" s="72" t="s">
        <v>38</v>
      </c>
      <c r="D130" s="34" t="s">
        <v>162</v>
      </c>
      <c r="E130" s="48" t="s">
        <v>169</v>
      </c>
      <c r="F130" s="34" t="s">
        <v>53</v>
      </c>
      <c r="G130" s="38"/>
      <c r="H130" s="94"/>
      <c r="I130" s="95"/>
      <c r="J130" s="95"/>
      <c r="K130" s="95"/>
      <c r="O130" s="38"/>
    </row>
    <row r="131" s="97" customFormat="true" ht="16.15" hidden="false" customHeight="true" outlineLevel="0" collapsed="false">
      <c r="A131" s="79" t="s">
        <v>170</v>
      </c>
      <c r="B131" s="67" t="s">
        <v>647</v>
      </c>
      <c r="C131" s="72" t="s">
        <v>38</v>
      </c>
      <c r="D131" s="34" t="s">
        <v>162</v>
      </c>
      <c r="E131" s="48" t="s">
        <v>171</v>
      </c>
      <c r="F131" s="34"/>
      <c r="G131" s="49" t="n">
        <f aca="false">G132</f>
        <v>0</v>
      </c>
      <c r="H131" s="94"/>
      <c r="I131" s="95"/>
      <c r="J131" s="95"/>
      <c r="K131" s="95"/>
      <c r="O131" s="49" t="n">
        <f aca="false">O132</f>
        <v>0</v>
      </c>
    </row>
    <row r="132" s="97" customFormat="true" ht="25.9" hidden="false" customHeight="true" outlineLevel="0" collapsed="false">
      <c r="A132" s="50" t="s">
        <v>75</v>
      </c>
      <c r="B132" s="67" t="s">
        <v>647</v>
      </c>
      <c r="C132" s="72" t="s">
        <v>38</v>
      </c>
      <c r="D132" s="34" t="s">
        <v>162</v>
      </c>
      <c r="E132" s="48" t="s">
        <v>172</v>
      </c>
      <c r="F132" s="34" t="s">
        <v>49</v>
      </c>
      <c r="G132" s="38" t="n">
        <f aca="false">G133</f>
        <v>0</v>
      </c>
      <c r="H132" s="94"/>
      <c r="I132" s="95"/>
      <c r="J132" s="95"/>
      <c r="K132" s="95"/>
      <c r="O132" s="38" t="n">
        <f aca="false">O133</f>
        <v>0</v>
      </c>
    </row>
    <row r="133" s="97" customFormat="true" ht="25.9" hidden="false" customHeight="true" outlineLevel="0" collapsed="false">
      <c r="A133" s="50" t="s">
        <v>76</v>
      </c>
      <c r="B133" s="67" t="s">
        <v>647</v>
      </c>
      <c r="C133" s="72" t="s">
        <v>38</v>
      </c>
      <c r="D133" s="34" t="s">
        <v>162</v>
      </c>
      <c r="E133" s="48" t="s">
        <v>172</v>
      </c>
      <c r="F133" s="34" t="s">
        <v>51</v>
      </c>
      <c r="G133" s="38" t="n">
        <f aca="false">G134</f>
        <v>0</v>
      </c>
      <c r="H133" s="94"/>
      <c r="I133" s="95"/>
      <c r="J133" s="95"/>
      <c r="K133" s="95"/>
      <c r="O133" s="38" t="n">
        <f aca="false">O134</f>
        <v>0</v>
      </c>
    </row>
    <row r="134" s="97" customFormat="true" ht="25.9" hidden="false" customHeight="true" outlineLevel="0" collapsed="false">
      <c r="A134" s="50" t="s">
        <v>77</v>
      </c>
      <c r="B134" s="67" t="s">
        <v>647</v>
      </c>
      <c r="C134" s="72" t="s">
        <v>38</v>
      </c>
      <c r="D134" s="34" t="s">
        <v>162</v>
      </c>
      <c r="E134" s="48" t="s">
        <v>172</v>
      </c>
      <c r="F134" s="34" t="s">
        <v>53</v>
      </c>
      <c r="G134" s="38"/>
      <c r="H134" s="94"/>
      <c r="I134" s="95"/>
      <c r="J134" s="95"/>
      <c r="K134" s="95"/>
      <c r="O134" s="38"/>
    </row>
    <row r="135" s="97" customFormat="true" ht="25.9" hidden="false" customHeight="true" outlineLevel="0" collapsed="false">
      <c r="A135" s="78" t="s">
        <v>173</v>
      </c>
      <c r="B135" s="67" t="s">
        <v>647</v>
      </c>
      <c r="C135" s="72" t="s">
        <v>38</v>
      </c>
      <c r="D135" s="34" t="s">
        <v>162</v>
      </c>
      <c r="E135" s="48" t="s">
        <v>174</v>
      </c>
      <c r="F135" s="34"/>
      <c r="G135" s="49" t="n">
        <f aca="false">G136</f>
        <v>0</v>
      </c>
      <c r="H135" s="94"/>
      <c r="I135" s="95"/>
      <c r="J135" s="95"/>
      <c r="K135" s="95"/>
      <c r="O135" s="49" t="n">
        <f aca="false">O136</f>
        <v>0</v>
      </c>
    </row>
    <row r="136" s="97" customFormat="true" ht="19.9" hidden="false" customHeight="true" outlineLevel="0" collapsed="false">
      <c r="A136" s="50" t="s">
        <v>75</v>
      </c>
      <c r="B136" s="67" t="s">
        <v>647</v>
      </c>
      <c r="C136" s="72" t="s">
        <v>38</v>
      </c>
      <c r="D136" s="34" t="s">
        <v>162</v>
      </c>
      <c r="E136" s="48" t="s">
        <v>175</v>
      </c>
      <c r="F136" s="34" t="s">
        <v>49</v>
      </c>
      <c r="G136" s="38" t="n">
        <f aca="false">G137</f>
        <v>0</v>
      </c>
      <c r="H136" s="94"/>
      <c r="I136" s="95"/>
      <c r="J136" s="95"/>
      <c r="K136" s="95"/>
      <c r="O136" s="38" t="n">
        <f aca="false">O137</f>
        <v>0</v>
      </c>
    </row>
    <row r="137" s="97" customFormat="true" ht="19.9" hidden="false" customHeight="true" outlineLevel="0" collapsed="false">
      <c r="A137" s="50" t="s">
        <v>76</v>
      </c>
      <c r="B137" s="67" t="s">
        <v>647</v>
      </c>
      <c r="C137" s="72" t="s">
        <v>38</v>
      </c>
      <c r="D137" s="34" t="s">
        <v>162</v>
      </c>
      <c r="E137" s="48" t="s">
        <v>175</v>
      </c>
      <c r="F137" s="34" t="s">
        <v>51</v>
      </c>
      <c r="G137" s="38" t="n">
        <f aca="false">G138</f>
        <v>0</v>
      </c>
      <c r="H137" s="94"/>
      <c r="I137" s="95"/>
      <c r="J137" s="95"/>
      <c r="K137" s="95"/>
      <c r="O137" s="38" t="n">
        <f aca="false">O138</f>
        <v>0</v>
      </c>
    </row>
    <row r="138" s="97" customFormat="true" ht="19.9" hidden="false" customHeight="true" outlineLevel="0" collapsed="false">
      <c r="A138" s="50" t="s">
        <v>77</v>
      </c>
      <c r="B138" s="67" t="s">
        <v>647</v>
      </c>
      <c r="C138" s="72" t="s">
        <v>38</v>
      </c>
      <c r="D138" s="34" t="s">
        <v>162</v>
      </c>
      <c r="E138" s="48" t="s">
        <v>175</v>
      </c>
      <c r="F138" s="34" t="s">
        <v>53</v>
      </c>
      <c r="G138" s="38"/>
      <c r="H138" s="94"/>
      <c r="I138" s="95"/>
      <c r="J138" s="95"/>
      <c r="K138" s="95"/>
      <c r="O138" s="38"/>
    </row>
    <row r="139" s="97" customFormat="true" ht="44.45" hidden="false" customHeight="true" outlineLevel="0" collapsed="false">
      <c r="A139" s="80" t="s">
        <v>176</v>
      </c>
      <c r="B139" s="67" t="s">
        <v>647</v>
      </c>
      <c r="C139" s="72" t="s">
        <v>38</v>
      </c>
      <c r="D139" s="34" t="s">
        <v>162</v>
      </c>
      <c r="E139" s="48" t="s">
        <v>177</v>
      </c>
      <c r="F139" s="34"/>
      <c r="G139" s="49" t="n">
        <f aca="false">G140</f>
        <v>0</v>
      </c>
      <c r="H139" s="94"/>
      <c r="I139" s="95"/>
      <c r="J139" s="95"/>
      <c r="K139" s="95"/>
      <c r="O139" s="49" t="n">
        <f aca="false">O140</f>
        <v>0</v>
      </c>
    </row>
    <row r="140" s="97" customFormat="true" ht="32.45" hidden="false" customHeight="true" outlineLevel="0" collapsed="false">
      <c r="A140" s="50" t="s">
        <v>75</v>
      </c>
      <c r="B140" s="67" t="s">
        <v>647</v>
      </c>
      <c r="C140" s="72" t="s">
        <v>38</v>
      </c>
      <c r="D140" s="34" t="s">
        <v>162</v>
      </c>
      <c r="E140" s="48" t="s">
        <v>178</v>
      </c>
      <c r="F140" s="34" t="s">
        <v>49</v>
      </c>
      <c r="G140" s="38" t="n">
        <f aca="false">G141</f>
        <v>0</v>
      </c>
      <c r="H140" s="94"/>
      <c r="I140" s="95"/>
      <c r="J140" s="95"/>
      <c r="K140" s="95"/>
      <c r="O140" s="38" t="n">
        <f aca="false">O141</f>
        <v>0</v>
      </c>
    </row>
    <row r="141" s="97" customFormat="true" ht="32.45" hidden="false" customHeight="true" outlineLevel="0" collapsed="false">
      <c r="A141" s="50" t="s">
        <v>76</v>
      </c>
      <c r="B141" s="67" t="s">
        <v>647</v>
      </c>
      <c r="C141" s="72" t="s">
        <v>38</v>
      </c>
      <c r="D141" s="34" t="s">
        <v>162</v>
      </c>
      <c r="E141" s="48" t="s">
        <v>178</v>
      </c>
      <c r="F141" s="34" t="s">
        <v>51</v>
      </c>
      <c r="G141" s="38" t="n">
        <f aca="false">G142</f>
        <v>0</v>
      </c>
      <c r="H141" s="94"/>
      <c r="I141" s="95"/>
      <c r="J141" s="95"/>
      <c r="K141" s="95"/>
      <c r="O141" s="38" t="n">
        <f aca="false">O142</f>
        <v>0</v>
      </c>
    </row>
    <row r="142" s="97" customFormat="true" ht="32.45" hidden="false" customHeight="true" outlineLevel="0" collapsed="false">
      <c r="A142" s="50" t="s">
        <v>77</v>
      </c>
      <c r="B142" s="67" t="s">
        <v>647</v>
      </c>
      <c r="C142" s="72" t="s">
        <v>38</v>
      </c>
      <c r="D142" s="34" t="s">
        <v>162</v>
      </c>
      <c r="E142" s="48" t="s">
        <v>178</v>
      </c>
      <c r="F142" s="34" t="s">
        <v>53</v>
      </c>
      <c r="G142" s="38"/>
      <c r="H142" s="94"/>
      <c r="I142" s="95"/>
      <c r="J142" s="95"/>
      <c r="K142" s="95"/>
      <c r="O142" s="38"/>
    </row>
    <row r="143" s="97" customFormat="true" ht="32.45" hidden="false" customHeight="true" outlineLevel="0" collapsed="false">
      <c r="A143" s="78" t="s">
        <v>179</v>
      </c>
      <c r="B143" s="67" t="s">
        <v>647</v>
      </c>
      <c r="C143" s="72" t="s">
        <v>38</v>
      </c>
      <c r="D143" s="34" t="s">
        <v>162</v>
      </c>
      <c r="E143" s="48" t="s">
        <v>180</v>
      </c>
      <c r="F143" s="34"/>
      <c r="G143" s="49" t="n">
        <f aca="false">G144</f>
        <v>0</v>
      </c>
      <c r="H143" s="94"/>
      <c r="I143" s="95"/>
      <c r="J143" s="95"/>
      <c r="K143" s="95"/>
      <c r="O143" s="49" t="n">
        <f aca="false">O144</f>
        <v>0</v>
      </c>
    </row>
    <row r="144" s="97" customFormat="true" ht="32.45" hidden="false" customHeight="true" outlineLevel="0" collapsed="false">
      <c r="A144" s="50" t="s">
        <v>75</v>
      </c>
      <c r="B144" s="67" t="s">
        <v>647</v>
      </c>
      <c r="C144" s="72" t="s">
        <v>38</v>
      </c>
      <c r="D144" s="34" t="s">
        <v>162</v>
      </c>
      <c r="E144" s="48" t="s">
        <v>181</v>
      </c>
      <c r="F144" s="34" t="s">
        <v>53</v>
      </c>
      <c r="G144" s="38"/>
      <c r="H144" s="94"/>
      <c r="I144" s="95"/>
      <c r="J144" s="95"/>
      <c r="K144" s="95"/>
      <c r="O144" s="38"/>
    </row>
    <row r="145" s="97" customFormat="true" ht="32.45" hidden="false" customHeight="true" outlineLevel="0" collapsed="false">
      <c r="A145" s="50" t="s">
        <v>76</v>
      </c>
      <c r="B145" s="67" t="s">
        <v>647</v>
      </c>
      <c r="C145" s="72" t="s">
        <v>38</v>
      </c>
      <c r="D145" s="34" t="s">
        <v>162</v>
      </c>
      <c r="E145" s="48" t="s">
        <v>181</v>
      </c>
      <c r="F145" s="34" t="s">
        <v>51</v>
      </c>
      <c r="G145" s="38" t="n">
        <f aca="false">G146</f>
        <v>0</v>
      </c>
      <c r="H145" s="94"/>
      <c r="I145" s="95"/>
      <c r="J145" s="95"/>
      <c r="K145" s="95"/>
      <c r="O145" s="38" t="n">
        <f aca="false">O146</f>
        <v>0</v>
      </c>
    </row>
    <row r="146" s="97" customFormat="true" ht="32.45" hidden="false" customHeight="true" outlineLevel="0" collapsed="false">
      <c r="A146" s="50" t="s">
        <v>77</v>
      </c>
      <c r="B146" s="67" t="s">
        <v>647</v>
      </c>
      <c r="C146" s="72" t="s">
        <v>38</v>
      </c>
      <c r="D146" s="34" t="s">
        <v>162</v>
      </c>
      <c r="E146" s="48" t="s">
        <v>181</v>
      </c>
      <c r="F146" s="34" t="s">
        <v>53</v>
      </c>
      <c r="G146" s="38"/>
      <c r="H146" s="94"/>
      <c r="I146" s="95"/>
      <c r="J146" s="95"/>
      <c r="K146" s="95"/>
      <c r="O146" s="38"/>
    </row>
    <row r="147" s="97" customFormat="true" ht="32.45" hidden="false" customHeight="true" outlineLevel="0" collapsed="false">
      <c r="A147" s="78" t="s">
        <v>182</v>
      </c>
      <c r="B147" s="67" t="s">
        <v>647</v>
      </c>
      <c r="C147" s="72" t="s">
        <v>38</v>
      </c>
      <c r="D147" s="34" t="s">
        <v>162</v>
      </c>
      <c r="E147" s="48" t="s">
        <v>183</v>
      </c>
      <c r="F147" s="34"/>
      <c r="G147" s="49" t="n">
        <f aca="false">G148</f>
        <v>0</v>
      </c>
      <c r="H147" s="94"/>
      <c r="I147" s="95"/>
      <c r="J147" s="95"/>
      <c r="K147" s="95"/>
      <c r="O147" s="49" t="n">
        <f aca="false">O148</f>
        <v>0</v>
      </c>
    </row>
    <row r="148" s="97" customFormat="true" ht="28.9" hidden="false" customHeight="true" outlineLevel="0" collapsed="false">
      <c r="A148" s="50" t="s">
        <v>75</v>
      </c>
      <c r="B148" s="67" t="s">
        <v>647</v>
      </c>
      <c r="C148" s="72" t="s">
        <v>38</v>
      </c>
      <c r="D148" s="34" t="s">
        <v>162</v>
      </c>
      <c r="E148" s="48" t="s">
        <v>184</v>
      </c>
      <c r="F148" s="34" t="s">
        <v>49</v>
      </c>
      <c r="G148" s="38" t="n">
        <f aca="false">G149</f>
        <v>0</v>
      </c>
      <c r="H148" s="94"/>
      <c r="I148" s="95"/>
      <c r="J148" s="95"/>
      <c r="K148" s="95"/>
      <c r="O148" s="38" t="n">
        <f aca="false">O149</f>
        <v>0</v>
      </c>
    </row>
    <row r="149" s="97" customFormat="true" ht="32.45" hidden="false" customHeight="true" outlineLevel="0" collapsed="false">
      <c r="A149" s="50" t="s">
        <v>76</v>
      </c>
      <c r="B149" s="67" t="s">
        <v>647</v>
      </c>
      <c r="C149" s="72" t="s">
        <v>38</v>
      </c>
      <c r="D149" s="34" t="s">
        <v>162</v>
      </c>
      <c r="E149" s="48" t="s">
        <v>184</v>
      </c>
      <c r="F149" s="34" t="s">
        <v>51</v>
      </c>
      <c r="G149" s="38" t="n">
        <f aca="false">G150</f>
        <v>0</v>
      </c>
      <c r="H149" s="94"/>
      <c r="I149" s="95"/>
      <c r="J149" s="95"/>
      <c r="K149" s="95"/>
      <c r="O149" s="38" t="n">
        <f aca="false">O150</f>
        <v>0</v>
      </c>
    </row>
    <row r="150" s="97" customFormat="true" ht="29.45" hidden="false" customHeight="true" outlineLevel="0" collapsed="false">
      <c r="A150" s="50" t="s">
        <v>77</v>
      </c>
      <c r="B150" s="67" t="s">
        <v>647</v>
      </c>
      <c r="C150" s="72" t="s">
        <v>38</v>
      </c>
      <c r="D150" s="34" t="s">
        <v>162</v>
      </c>
      <c r="E150" s="48" t="s">
        <v>184</v>
      </c>
      <c r="F150" s="34" t="s">
        <v>53</v>
      </c>
      <c r="G150" s="38"/>
      <c r="H150" s="94"/>
      <c r="I150" s="95"/>
      <c r="J150" s="95"/>
      <c r="K150" s="95"/>
      <c r="O150" s="38"/>
    </row>
    <row r="151" s="97" customFormat="true" ht="40.9" hidden="false" customHeight="true" outlineLevel="0" collapsed="false">
      <c r="A151" s="81" t="s">
        <v>196</v>
      </c>
      <c r="B151" s="67" t="s">
        <v>647</v>
      </c>
      <c r="C151" s="72" t="s">
        <v>38</v>
      </c>
      <c r="D151" s="34" t="s">
        <v>162</v>
      </c>
      <c r="E151" s="48" t="s">
        <v>197</v>
      </c>
      <c r="F151" s="34"/>
      <c r="G151" s="38" t="n">
        <f aca="false">G152</f>
        <v>50</v>
      </c>
      <c r="H151" s="94"/>
      <c r="I151" s="95"/>
      <c r="J151" s="95"/>
      <c r="K151" s="95"/>
      <c r="O151" s="38" t="n">
        <f aca="false">O152</f>
        <v>50</v>
      </c>
    </row>
    <row r="152" s="97" customFormat="true" ht="21" hidden="false" customHeight="true" outlineLevel="0" collapsed="false">
      <c r="A152" s="78" t="s">
        <v>198</v>
      </c>
      <c r="B152" s="67" t="s">
        <v>647</v>
      </c>
      <c r="C152" s="72" t="s">
        <v>38</v>
      </c>
      <c r="D152" s="34" t="s">
        <v>162</v>
      </c>
      <c r="E152" s="48" t="s">
        <v>199</v>
      </c>
      <c r="F152" s="34"/>
      <c r="G152" s="38" t="n">
        <f aca="false">G153</f>
        <v>50</v>
      </c>
      <c r="H152" s="94"/>
      <c r="I152" s="95"/>
      <c r="J152" s="95"/>
      <c r="K152" s="95"/>
      <c r="O152" s="38" t="n">
        <f aca="false">O153</f>
        <v>50</v>
      </c>
    </row>
    <row r="153" s="97" customFormat="true" ht="21" hidden="false" customHeight="true" outlineLevel="0" collapsed="false">
      <c r="A153" s="50" t="s">
        <v>75</v>
      </c>
      <c r="B153" s="67" t="s">
        <v>647</v>
      </c>
      <c r="C153" s="72" t="s">
        <v>38</v>
      </c>
      <c r="D153" s="34" t="s">
        <v>162</v>
      </c>
      <c r="E153" s="48" t="s">
        <v>199</v>
      </c>
      <c r="F153" s="34" t="s">
        <v>49</v>
      </c>
      <c r="G153" s="38" t="n">
        <f aca="false">G154</f>
        <v>50</v>
      </c>
      <c r="H153" s="94"/>
      <c r="I153" s="95"/>
      <c r="J153" s="95"/>
      <c r="K153" s="95"/>
      <c r="O153" s="38" t="n">
        <f aca="false">O154</f>
        <v>50</v>
      </c>
    </row>
    <row r="154" s="97" customFormat="true" ht="29.45" hidden="false" customHeight="true" outlineLevel="0" collapsed="false">
      <c r="A154" s="50" t="s">
        <v>76</v>
      </c>
      <c r="B154" s="67" t="s">
        <v>647</v>
      </c>
      <c r="C154" s="72" t="s">
        <v>38</v>
      </c>
      <c r="D154" s="34" t="s">
        <v>162</v>
      </c>
      <c r="E154" s="48" t="s">
        <v>199</v>
      </c>
      <c r="F154" s="34" t="s">
        <v>51</v>
      </c>
      <c r="G154" s="38" t="n">
        <f aca="false">G155</f>
        <v>50</v>
      </c>
      <c r="H154" s="94"/>
      <c r="I154" s="95"/>
      <c r="J154" s="95"/>
      <c r="K154" s="95"/>
      <c r="O154" s="38" t="n">
        <f aca="false">O155</f>
        <v>50</v>
      </c>
    </row>
    <row r="155" s="97" customFormat="true" ht="29.45" hidden="false" customHeight="true" outlineLevel="0" collapsed="false">
      <c r="A155" s="50" t="s">
        <v>77</v>
      </c>
      <c r="B155" s="67" t="s">
        <v>647</v>
      </c>
      <c r="C155" s="72" t="s">
        <v>38</v>
      </c>
      <c r="D155" s="34" t="s">
        <v>162</v>
      </c>
      <c r="E155" s="48" t="s">
        <v>200</v>
      </c>
      <c r="F155" s="34" t="s">
        <v>53</v>
      </c>
      <c r="G155" s="38" t="n">
        <v>50</v>
      </c>
      <c r="H155" s="94"/>
      <c r="I155" s="95"/>
      <c r="J155" s="95"/>
      <c r="K155" s="95"/>
      <c r="O155" s="38" t="n">
        <v>50</v>
      </c>
    </row>
    <row r="156" s="97" customFormat="true" ht="48.6" hidden="false" customHeight="true" outlineLevel="0" collapsed="false">
      <c r="A156" s="81" t="s">
        <v>201</v>
      </c>
      <c r="B156" s="67" t="s">
        <v>647</v>
      </c>
      <c r="C156" s="72" t="s">
        <v>38</v>
      </c>
      <c r="D156" s="34" t="s">
        <v>162</v>
      </c>
      <c r="E156" s="48" t="s">
        <v>202</v>
      </c>
      <c r="F156" s="34"/>
      <c r="G156" s="38" t="n">
        <f aca="false">G157</f>
        <v>50</v>
      </c>
      <c r="H156" s="94"/>
      <c r="I156" s="95"/>
      <c r="J156" s="95"/>
      <c r="K156" s="95"/>
      <c r="O156" s="38" t="n">
        <f aca="false">O157</f>
        <v>50</v>
      </c>
    </row>
    <row r="157" s="97" customFormat="true" ht="28.9" hidden="false" customHeight="true" outlineLevel="0" collapsed="false">
      <c r="A157" s="78" t="s">
        <v>660</v>
      </c>
      <c r="B157" s="67" t="s">
        <v>647</v>
      </c>
      <c r="C157" s="72" t="s">
        <v>38</v>
      </c>
      <c r="D157" s="34" t="s">
        <v>162</v>
      </c>
      <c r="E157" s="48" t="s">
        <v>203</v>
      </c>
      <c r="F157" s="34"/>
      <c r="G157" s="38" t="n">
        <f aca="false">G158</f>
        <v>50</v>
      </c>
      <c r="H157" s="94"/>
      <c r="I157" s="95"/>
      <c r="J157" s="95"/>
      <c r="K157" s="95"/>
      <c r="O157" s="38" t="n">
        <f aca="false">O158</f>
        <v>50</v>
      </c>
    </row>
    <row r="158" s="97" customFormat="true" ht="21" hidden="false" customHeight="true" outlineLevel="0" collapsed="false">
      <c r="A158" s="50" t="s">
        <v>75</v>
      </c>
      <c r="B158" s="67" t="s">
        <v>647</v>
      </c>
      <c r="C158" s="72" t="s">
        <v>38</v>
      </c>
      <c r="D158" s="34" t="s">
        <v>162</v>
      </c>
      <c r="E158" s="48" t="s">
        <v>203</v>
      </c>
      <c r="F158" s="34" t="s">
        <v>49</v>
      </c>
      <c r="G158" s="38" t="n">
        <f aca="false">G159</f>
        <v>50</v>
      </c>
      <c r="H158" s="94"/>
      <c r="I158" s="95"/>
      <c r="J158" s="95"/>
      <c r="K158" s="95"/>
      <c r="O158" s="38" t="n">
        <f aca="false">O159</f>
        <v>50</v>
      </c>
    </row>
    <row r="159" s="97" customFormat="true" ht="29.45" hidden="false" customHeight="true" outlineLevel="0" collapsed="false">
      <c r="A159" s="50" t="s">
        <v>76</v>
      </c>
      <c r="B159" s="67" t="s">
        <v>647</v>
      </c>
      <c r="C159" s="72" t="s">
        <v>38</v>
      </c>
      <c r="D159" s="34" t="s">
        <v>162</v>
      </c>
      <c r="E159" s="48" t="s">
        <v>203</v>
      </c>
      <c r="F159" s="34" t="s">
        <v>51</v>
      </c>
      <c r="G159" s="38" t="n">
        <f aca="false">G160</f>
        <v>50</v>
      </c>
      <c r="H159" s="94"/>
      <c r="I159" s="95"/>
      <c r="J159" s="95"/>
      <c r="K159" s="95"/>
      <c r="O159" s="38" t="n">
        <f aca="false">O160</f>
        <v>50</v>
      </c>
    </row>
    <row r="160" s="97" customFormat="true" ht="29.45" hidden="false" customHeight="true" outlineLevel="0" collapsed="false">
      <c r="A160" s="50" t="s">
        <v>77</v>
      </c>
      <c r="B160" s="67" t="s">
        <v>647</v>
      </c>
      <c r="C160" s="72" t="s">
        <v>38</v>
      </c>
      <c r="D160" s="34" t="s">
        <v>162</v>
      </c>
      <c r="E160" s="48" t="s">
        <v>204</v>
      </c>
      <c r="F160" s="34" t="s">
        <v>53</v>
      </c>
      <c r="G160" s="38" t="n">
        <v>50</v>
      </c>
      <c r="H160" s="94"/>
      <c r="I160" s="95"/>
      <c r="J160" s="95"/>
      <c r="K160" s="95"/>
      <c r="O160" s="38" t="n">
        <v>50</v>
      </c>
    </row>
    <row r="161" s="97" customFormat="true" ht="28.5" hidden="false" customHeight="true" outlineLevel="0" collapsed="false">
      <c r="A161" s="260" t="s">
        <v>661</v>
      </c>
      <c r="B161" s="67" t="s">
        <v>647</v>
      </c>
      <c r="C161" s="69" t="s">
        <v>230</v>
      </c>
      <c r="D161" s="34"/>
      <c r="E161" s="88"/>
      <c r="F161" s="34"/>
      <c r="G161" s="38" t="n">
        <f aca="false">G165+G183+G207+G225+G162</f>
        <v>10472.7</v>
      </c>
      <c r="H161" s="38" t="e">
        <f aca="false">H165+H183+H207+H225+H162</f>
        <v>#REF!</v>
      </c>
      <c r="I161" s="38" t="e">
        <f aca="false">I165+I183+I207+I225+I162</f>
        <v>#REF!</v>
      </c>
      <c r="J161" s="38" t="e">
        <f aca="false">J165+J183+J207+J225+J162</f>
        <v>#REF!</v>
      </c>
      <c r="K161" s="38" t="e">
        <f aca="false">K165+K183+K207+K225+K162</f>
        <v>#REF!</v>
      </c>
      <c r="L161" s="38" t="n">
        <f aca="false">L165+L183+L207+L225+L162</f>
        <v>0</v>
      </c>
      <c r="M161" s="38" t="n">
        <f aca="false">M165+M183+M207+M225+M162</f>
        <v>0</v>
      </c>
      <c r="N161" s="38" t="n">
        <f aca="false">N165+N183+N207+N225+N162</f>
        <v>0</v>
      </c>
      <c r="O161" s="38" t="n">
        <f aca="false">O165+O183+O207+O225+O162</f>
        <v>10920.5</v>
      </c>
      <c r="P161" s="253"/>
    </row>
    <row r="162" s="97" customFormat="true" ht="28.5" hidden="false" customHeight="true" outlineLevel="0" collapsed="false">
      <c r="A162" s="261" t="s">
        <v>662</v>
      </c>
      <c r="B162" s="67" t="s">
        <v>647</v>
      </c>
      <c r="C162" s="69" t="s">
        <v>230</v>
      </c>
      <c r="D162" s="34" t="s">
        <v>88</v>
      </c>
      <c r="E162" s="88" t="s">
        <v>231</v>
      </c>
      <c r="F162" s="34" t="s">
        <v>53</v>
      </c>
      <c r="G162" s="38" t="n">
        <f aca="false">G163</f>
        <v>24.7</v>
      </c>
      <c r="H162" s="38" t="n">
        <f aca="false">H163</f>
        <v>0</v>
      </c>
      <c r="I162" s="38" t="n">
        <f aca="false">I163</f>
        <v>0</v>
      </c>
      <c r="J162" s="38" t="n">
        <f aca="false">J163</f>
        <v>0</v>
      </c>
      <c r="K162" s="38" t="n">
        <f aca="false">K163</f>
        <v>0</v>
      </c>
      <c r="L162" s="38" t="n">
        <f aca="false">L163</f>
        <v>0</v>
      </c>
      <c r="M162" s="38" t="n">
        <f aca="false">M163</f>
        <v>0</v>
      </c>
      <c r="N162" s="38" t="n">
        <f aca="false">N163</f>
        <v>0</v>
      </c>
      <c r="O162" s="38" t="n">
        <f aca="false">O163</f>
        <v>24.5</v>
      </c>
      <c r="P162" s="253"/>
    </row>
    <row r="163" s="97" customFormat="true" ht="28.5" hidden="false" customHeight="true" outlineLevel="0" collapsed="false">
      <c r="A163" s="50" t="s">
        <v>659</v>
      </c>
      <c r="B163" s="67" t="s">
        <v>647</v>
      </c>
      <c r="C163" s="69" t="s">
        <v>230</v>
      </c>
      <c r="D163" s="34" t="s">
        <v>88</v>
      </c>
      <c r="E163" s="88" t="s">
        <v>231</v>
      </c>
      <c r="F163" s="34" t="s">
        <v>53</v>
      </c>
      <c r="G163" s="38" t="n">
        <v>24.7</v>
      </c>
      <c r="H163" s="38"/>
      <c r="I163" s="38"/>
      <c r="J163" s="38"/>
      <c r="K163" s="38"/>
      <c r="L163" s="38"/>
      <c r="M163" s="38"/>
      <c r="N163" s="38"/>
      <c r="O163" s="38" t="n">
        <v>24.5</v>
      </c>
      <c r="P163" s="253"/>
    </row>
    <row r="164" s="97" customFormat="true" ht="28.5" hidden="false" customHeight="true" outlineLevel="0" collapsed="false">
      <c r="A164" s="260" t="s">
        <v>663</v>
      </c>
      <c r="B164" s="67" t="s">
        <v>647</v>
      </c>
      <c r="C164" s="69" t="s">
        <v>230</v>
      </c>
      <c r="D164" s="34" t="s">
        <v>136</v>
      </c>
      <c r="E164" s="88"/>
      <c r="F164" s="34"/>
      <c r="G164" s="49" t="n">
        <f aca="false">G165+G178+G177</f>
        <v>10531</v>
      </c>
      <c r="H164" s="49" t="e">
        <f aca="false">H165+H178+H177</f>
        <v>#REF!</v>
      </c>
      <c r="I164" s="49" t="e">
        <f aca="false">I165+I178+I177</f>
        <v>#REF!</v>
      </c>
      <c r="J164" s="49" t="e">
        <f aca="false">J165+J178+J177</f>
        <v>#REF!</v>
      </c>
      <c r="K164" s="49" t="e">
        <f aca="false">K165+K178+K177</f>
        <v>#REF!</v>
      </c>
      <c r="L164" s="49" t="n">
        <f aca="false">L165+L178+L177</f>
        <v>0</v>
      </c>
      <c r="M164" s="49" t="n">
        <f aca="false">M165+M178+M177</f>
        <v>0</v>
      </c>
      <c r="N164" s="49" t="n">
        <f aca="false">N165+N178+N177</f>
        <v>0</v>
      </c>
      <c r="O164" s="49" t="n">
        <f aca="false">O165+O178+O177</f>
        <v>11129</v>
      </c>
    </row>
    <row r="165" s="147" customFormat="true" ht="37.15" hidden="false" customHeight="true" outlineLevel="0" collapsed="false">
      <c r="A165" s="52" t="s">
        <v>233</v>
      </c>
      <c r="B165" s="67" t="s">
        <v>647</v>
      </c>
      <c r="C165" s="54" t="s">
        <v>67</v>
      </c>
      <c r="D165" s="54" t="s">
        <v>136</v>
      </c>
      <c r="E165" s="54" t="s">
        <v>234</v>
      </c>
      <c r="F165" s="34"/>
      <c r="G165" s="55" t="n">
        <f aca="false">G166+G170+G174+G178</f>
        <v>9531</v>
      </c>
      <c r="H165" s="55" t="e">
        <f aca="false">H166+H170+H174+H178</f>
        <v>#REF!</v>
      </c>
      <c r="I165" s="55" t="e">
        <f aca="false">I166+I170+I174+I178</f>
        <v>#REF!</v>
      </c>
      <c r="J165" s="55" t="e">
        <f aca="false">J166+J170+J174+J178</f>
        <v>#REF!</v>
      </c>
      <c r="K165" s="55" t="e">
        <f aca="false">K166+K170+K174+K178</f>
        <v>#REF!</v>
      </c>
      <c r="L165" s="55" t="n">
        <f aca="false">L166+L170+L174+L178</f>
        <v>0</v>
      </c>
      <c r="M165" s="55" t="n">
        <f aca="false">M166+M170+M174+M178</f>
        <v>0</v>
      </c>
      <c r="N165" s="55" t="n">
        <f aca="false">N166+N170+N174+N178</f>
        <v>0</v>
      </c>
      <c r="O165" s="55" t="n">
        <f aca="false">O166+O170+O174+O178</f>
        <v>10129</v>
      </c>
    </row>
    <row r="166" s="147" customFormat="true" ht="33" hidden="false" customHeight="true" outlineLevel="0" collapsed="false">
      <c r="A166" s="130" t="s">
        <v>235</v>
      </c>
      <c r="B166" s="67" t="s">
        <v>647</v>
      </c>
      <c r="C166" s="54" t="s">
        <v>67</v>
      </c>
      <c r="D166" s="34" t="s">
        <v>136</v>
      </c>
      <c r="E166" s="54" t="s">
        <v>236</v>
      </c>
      <c r="F166" s="34"/>
      <c r="G166" s="55" t="n">
        <f aca="false">G167</f>
        <v>8531</v>
      </c>
      <c r="H166" s="55" t="n">
        <f aca="false">H167</f>
        <v>0</v>
      </c>
      <c r="I166" s="254" t="n">
        <f aca="false">I167</f>
        <v>8531</v>
      </c>
      <c r="J166" s="254" t="n">
        <f aca="false">J167</f>
        <v>600</v>
      </c>
      <c r="K166" s="254" t="n">
        <f aca="false">K167</f>
        <v>9131</v>
      </c>
      <c r="O166" s="55" t="n">
        <f aca="false">O167</f>
        <v>9129</v>
      </c>
    </row>
    <row r="167" s="97" customFormat="true" ht="23.25" hidden="false" customHeight="true" outlineLevel="0" collapsed="false">
      <c r="A167" s="50" t="s">
        <v>75</v>
      </c>
      <c r="B167" s="67" t="s">
        <v>647</v>
      </c>
      <c r="C167" s="34" t="s">
        <v>67</v>
      </c>
      <c r="D167" s="34" t="s">
        <v>136</v>
      </c>
      <c r="E167" s="54" t="s">
        <v>236</v>
      </c>
      <c r="F167" s="34" t="s">
        <v>49</v>
      </c>
      <c r="G167" s="38" t="n">
        <f aca="false">G168</f>
        <v>8531</v>
      </c>
      <c r="H167" s="38" t="n">
        <f aca="false">H168</f>
        <v>0</v>
      </c>
      <c r="I167" s="107" t="n">
        <f aca="false">I168</f>
        <v>8531</v>
      </c>
      <c r="J167" s="107" t="n">
        <f aca="false">J168</f>
        <v>600</v>
      </c>
      <c r="K167" s="107" t="n">
        <f aca="false">K168</f>
        <v>9131</v>
      </c>
      <c r="O167" s="38" t="n">
        <f aca="false">O168</f>
        <v>9129</v>
      </c>
    </row>
    <row r="168" s="97" customFormat="true" ht="23.25" hidden="false" customHeight="true" outlineLevel="0" collapsed="false">
      <c r="A168" s="50" t="s">
        <v>76</v>
      </c>
      <c r="B168" s="67" t="s">
        <v>647</v>
      </c>
      <c r="C168" s="34" t="s">
        <v>67</v>
      </c>
      <c r="D168" s="34" t="s">
        <v>136</v>
      </c>
      <c r="E168" s="54" t="s">
        <v>236</v>
      </c>
      <c r="F168" s="34" t="s">
        <v>51</v>
      </c>
      <c r="G168" s="38" t="n">
        <f aca="false">G169</f>
        <v>8531</v>
      </c>
      <c r="H168" s="38" t="n">
        <f aca="false">H169</f>
        <v>0</v>
      </c>
      <c r="I168" s="107" t="n">
        <f aca="false">I169</f>
        <v>8531</v>
      </c>
      <c r="J168" s="107" t="n">
        <f aca="false">J169</f>
        <v>600</v>
      </c>
      <c r="K168" s="107" t="n">
        <f aca="false">K169</f>
        <v>9131</v>
      </c>
      <c r="O168" s="38" t="n">
        <f aca="false">O169</f>
        <v>9129</v>
      </c>
    </row>
    <row r="169" s="97" customFormat="true" ht="18.6" hidden="false" customHeight="true" outlineLevel="0" collapsed="false">
      <c r="A169" s="50" t="s">
        <v>77</v>
      </c>
      <c r="B169" s="67" t="s">
        <v>647</v>
      </c>
      <c r="C169" s="34" t="s">
        <v>67</v>
      </c>
      <c r="D169" s="34" t="s">
        <v>136</v>
      </c>
      <c r="E169" s="54" t="s">
        <v>236</v>
      </c>
      <c r="F169" s="34" t="s">
        <v>53</v>
      </c>
      <c r="G169" s="38" t="n">
        <v>8531</v>
      </c>
      <c r="H169" s="94"/>
      <c r="I169" s="95" t="n">
        <f aca="false">G169-H169</f>
        <v>8531</v>
      </c>
      <c r="J169" s="95" t="n">
        <v>600</v>
      </c>
      <c r="K169" s="95" t="n">
        <f aca="false">I169+J169</f>
        <v>9131</v>
      </c>
      <c r="O169" s="38" t="n">
        <v>9129</v>
      </c>
    </row>
    <row r="170" s="97" customFormat="true" ht="46.9" hidden="false" customHeight="true" outlineLevel="0" collapsed="false">
      <c r="A170" s="87" t="s">
        <v>237</v>
      </c>
      <c r="B170" s="67" t="s">
        <v>647</v>
      </c>
      <c r="C170" s="34" t="s">
        <v>67</v>
      </c>
      <c r="D170" s="34" t="s">
        <v>136</v>
      </c>
      <c r="E170" s="54" t="s">
        <v>238</v>
      </c>
      <c r="F170" s="34"/>
      <c r="G170" s="38" t="n">
        <f aca="false">G171</f>
        <v>0</v>
      </c>
      <c r="H170" s="94"/>
      <c r="I170" s="95"/>
      <c r="J170" s="95"/>
      <c r="K170" s="95"/>
      <c r="O170" s="38" t="n">
        <f aca="false">O171</f>
        <v>0</v>
      </c>
    </row>
    <row r="171" s="97" customFormat="true" ht="18.6" hidden="false" customHeight="true" outlineLevel="0" collapsed="false">
      <c r="A171" s="50" t="s">
        <v>75</v>
      </c>
      <c r="B171" s="67" t="s">
        <v>647</v>
      </c>
      <c r="C171" s="34" t="s">
        <v>67</v>
      </c>
      <c r="D171" s="34" t="s">
        <v>136</v>
      </c>
      <c r="E171" s="54" t="s">
        <v>238</v>
      </c>
      <c r="F171" s="34" t="s">
        <v>49</v>
      </c>
      <c r="G171" s="38" t="n">
        <f aca="false">G172</f>
        <v>0</v>
      </c>
      <c r="H171" s="94"/>
      <c r="I171" s="95"/>
      <c r="J171" s="95"/>
      <c r="K171" s="95"/>
      <c r="O171" s="38" t="n">
        <f aca="false">O172</f>
        <v>0</v>
      </c>
    </row>
    <row r="172" s="97" customFormat="true" ht="18.6" hidden="false" customHeight="true" outlineLevel="0" collapsed="false">
      <c r="A172" s="50" t="s">
        <v>76</v>
      </c>
      <c r="B172" s="67" t="s">
        <v>647</v>
      </c>
      <c r="C172" s="34" t="s">
        <v>67</v>
      </c>
      <c r="D172" s="34" t="s">
        <v>136</v>
      </c>
      <c r="E172" s="54" t="s">
        <v>238</v>
      </c>
      <c r="F172" s="34" t="s">
        <v>51</v>
      </c>
      <c r="G172" s="38" t="n">
        <f aca="false">G173</f>
        <v>0</v>
      </c>
      <c r="H172" s="94"/>
      <c r="I172" s="95"/>
      <c r="J172" s="95"/>
      <c r="K172" s="95"/>
      <c r="O172" s="38" t="n">
        <f aca="false">O173</f>
        <v>0</v>
      </c>
    </row>
    <row r="173" s="97" customFormat="true" ht="18.6" hidden="false" customHeight="true" outlineLevel="0" collapsed="false">
      <c r="A173" s="50" t="s">
        <v>77</v>
      </c>
      <c r="B173" s="67" t="s">
        <v>647</v>
      </c>
      <c r="C173" s="34" t="s">
        <v>67</v>
      </c>
      <c r="D173" s="34" t="s">
        <v>136</v>
      </c>
      <c r="E173" s="54" t="s">
        <v>238</v>
      </c>
      <c r="F173" s="34" t="s">
        <v>53</v>
      </c>
      <c r="G173" s="38"/>
      <c r="H173" s="94"/>
      <c r="I173" s="95"/>
      <c r="J173" s="95"/>
      <c r="K173" s="95"/>
      <c r="O173" s="38"/>
    </row>
    <row r="174" s="97" customFormat="true" ht="18.6" hidden="false" customHeight="true" outlineLevel="0" collapsed="false">
      <c r="A174" s="87" t="s">
        <v>239</v>
      </c>
      <c r="B174" s="67" t="s">
        <v>647</v>
      </c>
      <c r="C174" s="34" t="s">
        <v>67</v>
      </c>
      <c r="D174" s="34" t="s">
        <v>136</v>
      </c>
      <c r="E174" s="54" t="s">
        <v>240</v>
      </c>
      <c r="F174" s="34"/>
      <c r="G174" s="38" t="n">
        <f aca="false">G175</f>
        <v>0</v>
      </c>
      <c r="H174" s="94"/>
      <c r="I174" s="95"/>
      <c r="J174" s="95"/>
      <c r="K174" s="95"/>
      <c r="O174" s="38" t="n">
        <f aca="false">O175</f>
        <v>0</v>
      </c>
    </row>
    <row r="175" s="97" customFormat="true" ht="18.6" hidden="false" customHeight="true" outlineLevel="0" collapsed="false">
      <c r="A175" s="50" t="s">
        <v>75</v>
      </c>
      <c r="B175" s="67" t="s">
        <v>647</v>
      </c>
      <c r="C175" s="34" t="s">
        <v>67</v>
      </c>
      <c r="D175" s="34" t="s">
        <v>136</v>
      </c>
      <c r="E175" s="54" t="s">
        <v>240</v>
      </c>
      <c r="F175" s="34" t="s">
        <v>49</v>
      </c>
      <c r="G175" s="38" t="n">
        <f aca="false">G176</f>
        <v>0</v>
      </c>
      <c r="H175" s="94"/>
      <c r="I175" s="95"/>
      <c r="J175" s="95"/>
      <c r="K175" s="95"/>
      <c r="O175" s="38" t="n">
        <f aca="false">O176</f>
        <v>0</v>
      </c>
    </row>
    <row r="176" s="97" customFormat="true" ht="18.6" hidden="false" customHeight="true" outlineLevel="0" collapsed="false">
      <c r="A176" s="50" t="s">
        <v>76</v>
      </c>
      <c r="B176" s="67" t="s">
        <v>647</v>
      </c>
      <c r="C176" s="34" t="s">
        <v>67</v>
      </c>
      <c r="D176" s="34" t="s">
        <v>136</v>
      </c>
      <c r="E176" s="54" t="s">
        <v>240</v>
      </c>
      <c r="F176" s="34" t="s">
        <v>51</v>
      </c>
      <c r="G176" s="38" t="n">
        <f aca="false">G177</f>
        <v>0</v>
      </c>
      <c r="H176" s="94"/>
      <c r="I176" s="95"/>
      <c r="J176" s="95"/>
      <c r="K176" s="95"/>
      <c r="O176" s="38" t="n">
        <f aca="false">O177</f>
        <v>0</v>
      </c>
    </row>
    <row r="177" s="97" customFormat="true" ht="18.6" hidden="false" customHeight="true" outlineLevel="0" collapsed="false">
      <c r="A177" s="50" t="s">
        <v>77</v>
      </c>
      <c r="B177" s="67" t="s">
        <v>647</v>
      </c>
      <c r="C177" s="34" t="s">
        <v>67</v>
      </c>
      <c r="D177" s="34" t="s">
        <v>136</v>
      </c>
      <c r="E177" s="54" t="s">
        <v>240</v>
      </c>
      <c r="F177" s="34" t="s">
        <v>53</v>
      </c>
      <c r="G177" s="38"/>
      <c r="H177" s="94"/>
      <c r="I177" s="95"/>
      <c r="J177" s="95"/>
      <c r="K177" s="95"/>
      <c r="O177" s="38"/>
    </row>
    <row r="178" s="97" customFormat="true" ht="75" hidden="false" customHeight="true" outlineLevel="0" collapsed="false">
      <c r="A178" s="52" t="s">
        <v>241</v>
      </c>
      <c r="B178" s="67" t="s">
        <v>647</v>
      </c>
      <c r="C178" s="34" t="s">
        <v>67</v>
      </c>
      <c r="D178" s="34" t="s">
        <v>136</v>
      </c>
      <c r="E178" s="34" t="s">
        <v>242</v>
      </c>
      <c r="F178" s="34" t="s">
        <v>49</v>
      </c>
      <c r="G178" s="49" t="n">
        <f aca="false">G179</f>
        <v>1000</v>
      </c>
      <c r="H178" s="38" t="e">
        <f aca="false">H179</f>
        <v>#REF!</v>
      </c>
      <c r="I178" s="107" t="e">
        <f aca="false">I179</f>
        <v>#REF!</v>
      </c>
      <c r="J178" s="107" t="e">
        <f aca="false">J179</f>
        <v>#REF!</v>
      </c>
      <c r="K178" s="107" t="e">
        <f aca="false">K179</f>
        <v>#REF!</v>
      </c>
      <c r="O178" s="49" t="n">
        <f aca="false">O179</f>
        <v>1000</v>
      </c>
    </row>
    <row r="179" s="97" customFormat="true" ht="51" hidden="false" customHeight="true" outlineLevel="0" collapsed="false">
      <c r="A179" s="60" t="s">
        <v>243</v>
      </c>
      <c r="B179" s="67" t="s">
        <v>647</v>
      </c>
      <c r="C179" s="34" t="s">
        <v>67</v>
      </c>
      <c r="D179" s="34" t="s">
        <v>136</v>
      </c>
      <c r="E179" s="34" t="s">
        <v>244</v>
      </c>
      <c r="F179" s="34"/>
      <c r="G179" s="49" t="n">
        <f aca="false">G180</f>
        <v>1000</v>
      </c>
      <c r="H179" s="38" t="e">
        <f aca="false">H180</f>
        <v>#REF!</v>
      </c>
      <c r="I179" s="107" t="e">
        <f aca="false">I180</f>
        <v>#REF!</v>
      </c>
      <c r="J179" s="107" t="e">
        <f aca="false">J180</f>
        <v>#REF!</v>
      </c>
      <c r="K179" s="107" t="e">
        <f aca="false">K180</f>
        <v>#REF!</v>
      </c>
      <c r="O179" s="49" t="n">
        <f aca="false">O180</f>
        <v>1000</v>
      </c>
    </row>
    <row r="180" s="97" customFormat="true" ht="22.5" hidden="false" customHeight="true" outlineLevel="0" collapsed="false">
      <c r="A180" s="50" t="s">
        <v>75</v>
      </c>
      <c r="B180" s="67" t="s">
        <v>647</v>
      </c>
      <c r="C180" s="34" t="s">
        <v>67</v>
      </c>
      <c r="D180" s="34" t="s">
        <v>136</v>
      </c>
      <c r="E180" s="34" t="s">
        <v>244</v>
      </c>
      <c r="F180" s="34" t="s">
        <v>49</v>
      </c>
      <c r="G180" s="38" t="n">
        <f aca="false">G181</f>
        <v>1000</v>
      </c>
      <c r="H180" s="38" t="e">
        <f aca="false">#REF!</f>
        <v>#REF!</v>
      </c>
      <c r="I180" s="107" t="e">
        <f aca="false">#REF!</f>
        <v>#REF!</v>
      </c>
      <c r="J180" s="107" t="e">
        <f aca="false">#REF!</f>
        <v>#REF!</v>
      </c>
      <c r="K180" s="107" t="e">
        <f aca="false">#REF!</f>
        <v>#REF!</v>
      </c>
      <c r="O180" s="38" t="n">
        <f aca="false">O181</f>
        <v>1000</v>
      </c>
    </row>
    <row r="181" s="97" customFormat="true" ht="22.5" hidden="false" customHeight="true" outlineLevel="0" collapsed="false">
      <c r="A181" s="50" t="s">
        <v>76</v>
      </c>
      <c r="B181" s="67" t="s">
        <v>647</v>
      </c>
      <c r="C181" s="34" t="s">
        <v>67</v>
      </c>
      <c r="D181" s="34" t="s">
        <v>136</v>
      </c>
      <c r="E181" s="34" t="s">
        <v>244</v>
      </c>
      <c r="F181" s="34" t="s">
        <v>51</v>
      </c>
      <c r="G181" s="38" t="n">
        <f aca="false">G182</f>
        <v>1000</v>
      </c>
      <c r="H181" s="38"/>
      <c r="I181" s="107"/>
      <c r="J181" s="107"/>
      <c r="K181" s="107"/>
      <c r="O181" s="38" t="n">
        <f aca="false">O182</f>
        <v>1000</v>
      </c>
    </row>
    <row r="182" s="97" customFormat="true" ht="22.5" hidden="false" customHeight="true" outlineLevel="0" collapsed="false">
      <c r="A182" s="50" t="s">
        <v>77</v>
      </c>
      <c r="B182" s="67" t="s">
        <v>647</v>
      </c>
      <c r="C182" s="34" t="s">
        <v>67</v>
      </c>
      <c r="D182" s="34" t="s">
        <v>136</v>
      </c>
      <c r="E182" s="34" t="s">
        <v>244</v>
      </c>
      <c r="F182" s="34" t="s">
        <v>53</v>
      </c>
      <c r="G182" s="38" t="n">
        <v>1000</v>
      </c>
      <c r="H182" s="38"/>
      <c r="I182" s="107"/>
      <c r="J182" s="107"/>
      <c r="K182" s="107"/>
      <c r="O182" s="38" t="n">
        <v>1000</v>
      </c>
    </row>
    <row r="183" s="147" customFormat="true" ht="36.75" hidden="false" customHeight="true" outlineLevel="0" collapsed="false">
      <c r="A183" s="52" t="s">
        <v>245</v>
      </c>
      <c r="B183" s="121" t="s">
        <v>664</v>
      </c>
      <c r="C183" s="34" t="s">
        <v>67</v>
      </c>
      <c r="D183" s="54" t="s">
        <v>246</v>
      </c>
      <c r="E183" s="48" t="s">
        <v>247</v>
      </c>
      <c r="F183" s="54"/>
      <c r="G183" s="55" t="n">
        <f aca="false">G184+G193+G198+G207</f>
        <v>657</v>
      </c>
      <c r="H183" s="55" t="e">
        <f aca="false">H184+H193+H198+H207</f>
        <v>#VALUE!</v>
      </c>
      <c r="I183" s="55" t="e">
        <f aca="false">I184+I193+I198+I207</f>
        <v>#VALUE!</v>
      </c>
      <c r="J183" s="55" t="e">
        <f aca="false">J184+J193+J198+J207</f>
        <v>#VALUE!</v>
      </c>
      <c r="K183" s="55" t="e">
        <f aca="false">K184+K193+K198+K207</f>
        <v>#VALUE!</v>
      </c>
      <c r="L183" s="55" t="n">
        <f aca="false">L184+L193+L198+L207</f>
        <v>0</v>
      </c>
      <c r="M183" s="55" t="n">
        <f aca="false">M184+M193+M198+M207</f>
        <v>0</v>
      </c>
      <c r="N183" s="55" t="n">
        <f aca="false">N184+N193+N198+N207</f>
        <v>0</v>
      </c>
      <c r="O183" s="55" t="n">
        <f aca="false">O184+O193+O198+O207</f>
        <v>507</v>
      </c>
    </row>
    <row r="184" s="97" customFormat="true" ht="24" hidden="false" customHeight="true" outlineLevel="0" collapsed="false">
      <c r="A184" s="40" t="s">
        <v>251</v>
      </c>
      <c r="B184" s="67" t="s">
        <v>647</v>
      </c>
      <c r="C184" s="41" t="s">
        <v>249</v>
      </c>
      <c r="D184" s="34" t="s">
        <v>246</v>
      </c>
      <c r="E184" s="48" t="s">
        <v>250</v>
      </c>
      <c r="F184" s="34"/>
      <c r="G184" s="49" t="n">
        <f aca="false">G185+G189</f>
        <v>300</v>
      </c>
      <c r="H184" s="38" t="n">
        <f aca="false">H191</f>
        <v>0</v>
      </c>
      <c r="I184" s="107" t="n">
        <f aca="false">I191</f>
        <v>100</v>
      </c>
      <c r="J184" s="107" t="n">
        <f aca="false">J191</f>
        <v>60</v>
      </c>
      <c r="K184" s="107" t="n">
        <f aca="false">K191</f>
        <v>160</v>
      </c>
      <c r="O184" s="49" t="n">
        <f aca="false">O185+O189</f>
        <v>200</v>
      </c>
    </row>
    <row r="185" s="97" customFormat="true" ht="29.45" hidden="false" customHeight="true" outlineLevel="0" collapsed="false">
      <c r="A185" s="75" t="s">
        <v>253</v>
      </c>
      <c r="B185" s="67" t="s">
        <v>647</v>
      </c>
      <c r="C185" s="41" t="s">
        <v>249</v>
      </c>
      <c r="D185" s="34" t="s">
        <v>224</v>
      </c>
      <c r="E185" s="48" t="s">
        <v>252</v>
      </c>
      <c r="F185" s="34"/>
      <c r="G185" s="49" t="n">
        <f aca="false">G186</f>
        <v>300</v>
      </c>
      <c r="H185" s="38"/>
      <c r="I185" s="107"/>
      <c r="J185" s="107"/>
      <c r="K185" s="107"/>
      <c r="O185" s="49" t="n">
        <f aca="false">O186</f>
        <v>200</v>
      </c>
    </row>
    <row r="186" s="97" customFormat="true" ht="18.6" hidden="false" customHeight="true" outlineLevel="0" collapsed="false">
      <c r="A186" s="58" t="s">
        <v>217</v>
      </c>
      <c r="B186" s="67" t="s">
        <v>647</v>
      </c>
      <c r="C186" s="41" t="s">
        <v>249</v>
      </c>
      <c r="D186" s="34" t="s">
        <v>224</v>
      </c>
      <c r="E186" s="48" t="s">
        <v>252</v>
      </c>
      <c r="F186" s="34" t="s">
        <v>57</v>
      </c>
      <c r="G186" s="136" t="n">
        <f aca="false">G187</f>
        <v>300</v>
      </c>
      <c r="H186" s="38"/>
      <c r="I186" s="107"/>
      <c r="J186" s="107"/>
      <c r="K186" s="107"/>
      <c r="O186" s="136" t="n">
        <f aca="false">O187</f>
        <v>200</v>
      </c>
    </row>
    <row r="187" s="97" customFormat="true" ht="29.45" hidden="false" customHeight="true" outlineLevel="0" collapsed="false">
      <c r="A187" s="58" t="s">
        <v>219</v>
      </c>
      <c r="B187" s="67" t="s">
        <v>647</v>
      </c>
      <c r="C187" s="41" t="s">
        <v>249</v>
      </c>
      <c r="D187" s="34" t="s">
        <v>224</v>
      </c>
      <c r="E187" s="48" t="s">
        <v>252</v>
      </c>
      <c r="F187" s="34" t="s">
        <v>220</v>
      </c>
      <c r="G187" s="49" t="n">
        <f aca="false">G188</f>
        <v>300</v>
      </c>
      <c r="H187" s="38"/>
      <c r="I187" s="107"/>
      <c r="J187" s="107"/>
      <c r="K187" s="107"/>
      <c r="O187" s="49" t="n">
        <f aca="false">O188</f>
        <v>200</v>
      </c>
    </row>
    <row r="188" s="97" customFormat="true" ht="73.9" hidden="false" customHeight="true" outlineLevel="0" collapsed="false">
      <c r="A188" s="36" t="s">
        <v>221</v>
      </c>
      <c r="B188" s="67" t="s">
        <v>647</v>
      </c>
      <c r="C188" s="41" t="s">
        <v>249</v>
      </c>
      <c r="D188" s="34" t="s">
        <v>224</v>
      </c>
      <c r="E188" s="48" t="s">
        <v>254</v>
      </c>
      <c r="F188" s="34" t="s">
        <v>222</v>
      </c>
      <c r="G188" s="49" t="n">
        <v>300</v>
      </c>
      <c r="H188" s="38"/>
      <c r="I188" s="107"/>
      <c r="J188" s="107"/>
      <c r="K188" s="107"/>
      <c r="O188" s="49" t="n">
        <v>200</v>
      </c>
    </row>
    <row r="189" s="97" customFormat="true" ht="51" hidden="false" customHeight="true" outlineLevel="0" collapsed="false">
      <c r="A189" s="91" t="s">
        <v>256</v>
      </c>
      <c r="B189" s="67" t="s">
        <v>647</v>
      </c>
      <c r="C189" s="41" t="s">
        <v>249</v>
      </c>
      <c r="D189" s="34" t="s">
        <v>224</v>
      </c>
      <c r="E189" s="48" t="s">
        <v>255</v>
      </c>
      <c r="F189" s="34"/>
      <c r="G189" s="49" t="n">
        <f aca="false">G190</f>
        <v>0</v>
      </c>
      <c r="H189" s="38"/>
      <c r="I189" s="107"/>
      <c r="J189" s="107"/>
      <c r="K189" s="107"/>
      <c r="O189" s="49" t="n">
        <f aca="false">O190</f>
        <v>0</v>
      </c>
    </row>
    <row r="190" s="97" customFormat="true" ht="45" hidden="false" customHeight="true" outlineLevel="0" collapsed="false">
      <c r="A190" s="36" t="s">
        <v>71</v>
      </c>
      <c r="B190" s="67" t="s">
        <v>647</v>
      </c>
      <c r="C190" s="41" t="s">
        <v>249</v>
      </c>
      <c r="D190" s="34" t="s">
        <v>224</v>
      </c>
      <c r="E190" s="48" t="s">
        <v>257</v>
      </c>
      <c r="F190" s="34" t="s">
        <v>49</v>
      </c>
      <c r="G190" s="49" t="n">
        <f aca="false">G191</f>
        <v>0</v>
      </c>
      <c r="H190" s="38"/>
      <c r="I190" s="107"/>
      <c r="J190" s="107"/>
      <c r="K190" s="107"/>
      <c r="O190" s="49" t="n">
        <f aca="false">O191</f>
        <v>0</v>
      </c>
    </row>
    <row r="191" s="97" customFormat="true" ht="29.25" hidden="false" customHeight="true" outlineLevel="0" collapsed="false">
      <c r="A191" s="58" t="s">
        <v>213</v>
      </c>
      <c r="B191" s="67" t="s">
        <v>647</v>
      </c>
      <c r="C191" s="41" t="s">
        <v>249</v>
      </c>
      <c r="D191" s="34" t="s">
        <v>224</v>
      </c>
      <c r="E191" s="48" t="s">
        <v>257</v>
      </c>
      <c r="F191" s="34" t="s">
        <v>51</v>
      </c>
      <c r="G191" s="38" t="n">
        <f aca="false">G192</f>
        <v>0</v>
      </c>
      <c r="H191" s="38" t="n">
        <f aca="false">H193</f>
        <v>0</v>
      </c>
      <c r="I191" s="107" t="n">
        <f aca="false">I193</f>
        <v>100</v>
      </c>
      <c r="J191" s="107" t="n">
        <f aca="false">J193</f>
        <v>60</v>
      </c>
      <c r="K191" s="107" t="n">
        <f aca="false">K193</f>
        <v>160</v>
      </c>
      <c r="O191" s="38" t="n">
        <f aca="false">O192</f>
        <v>0</v>
      </c>
    </row>
    <row r="192" s="97" customFormat="true" ht="19.15" hidden="false" customHeight="true" outlineLevel="0" collapsed="false">
      <c r="A192" s="58" t="s">
        <v>214</v>
      </c>
      <c r="B192" s="67" t="s">
        <v>647</v>
      </c>
      <c r="C192" s="41" t="s">
        <v>249</v>
      </c>
      <c r="D192" s="34" t="s">
        <v>224</v>
      </c>
      <c r="E192" s="48" t="s">
        <v>257</v>
      </c>
      <c r="F192" s="34" t="s">
        <v>53</v>
      </c>
      <c r="G192" s="38"/>
      <c r="H192" s="38"/>
      <c r="I192" s="107"/>
      <c r="J192" s="107"/>
      <c r="K192" s="107"/>
      <c r="O192" s="38"/>
    </row>
    <row r="193" s="97" customFormat="true" ht="46.15" hidden="false" customHeight="true" outlineLevel="0" collapsed="false">
      <c r="A193" s="75" t="s">
        <v>258</v>
      </c>
      <c r="B193" s="67" t="s">
        <v>647</v>
      </c>
      <c r="C193" s="41" t="s">
        <v>249</v>
      </c>
      <c r="D193" s="34" t="s">
        <v>224</v>
      </c>
      <c r="E193" s="48" t="s">
        <v>259</v>
      </c>
      <c r="F193" s="34"/>
      <c r="G193" s="49" t="n">
        <f aca="false">G194</f>
        <v>80</v>
      </c>
      <c r="H193" s="38" t="n">
        <f aca="false">H198</f>
        <v>0</v>
      </c>
      <c r="I193" s="107" t="n">
        <f aca="false">I198</f>
        <v>100</v>
      </c>
      <c r="J193" s="107" t="n">
        <f aca="false">J198</f>
        <v>60</v>
      </c>
      <c r="K193" s="107" t="n">
        <f aca="false">K198</f>
        <v>160</v>
      </c>
      <c r="O193" s="49" t="n">
        <f aca="false">O194</f>
        <v>30</v>
      </c>
    </row>
    <row r="194" s="97" customFormat="true" ht="46.9" hidden="false" customHeight="true" outlineLevel="0" collapsed="false">
      <c r="A194" s="75" t="s">
        <v>260</v>
      </c>
      <c r="B194" s="67" t="s">
        <v>647</v>
      </c>
      <c r="C194" s="41" t="s">
        <v>249</v>
      </c>
      <c r="D194" s="34" t="s">
        <v>224</v>
      </c>
      <c r="E194" s="48" t="s">
        <v>261</v>
      </c>
      <c r="F194" s="34"/>
      <c r="G194" s="38" t="n">
        <f aca="false">G195</f>
        <v>80</v>
      </c>
      <c r="H194" s="38"/>
      <c r="I194" s="107"/>
      <c r="J194" s="107"/>
      <c r="K194" s="107"/>
      <c r="O194" s="38" t="n">
        <f aca="false">O195</f>
        <v>30</v>
      </c>
    </row>
    <row r="195" s="97" customFormat="true" ht="37.9" hidden="false" customHeight="true" outlineLevel="0" collapsed="false">
      <c r="A195" s="36" t="s">
        <v>71</v>
      </c>
      <c r="B195" s="67" t="s">
        <v>647</v>
      </c>
      <c r="C195" s="41" t="s">
        <v>249</v>
      </c>
      <c r="D195" s="34" t="s">
        <v>224</v>
      </c>
      <c r="E195" s="48" t="s">
        <v>262</v>
      </c>
      <c r="F195" s="34" t="s">
        <v>49</v>
      </c>
      <c r="G195" s="38" t="n">
        <f aca="false">G196</f>
        <v>80</v>
      </c>
      <c r="H195" s="38"/>
      <c r="I195" s="107"/>
      <c r="J195" s="107"/>
      <c r="K195" s="107"/>
      <c r="O195" s="38" t="n">
        <f aca="false">O196</f>
        <v>30</v>
      </c>
    </row>
    <row r="196" s="97" customFormat="true" ht="28.15" hidden="false" customHeight="true" outlineLevel="0" collapsed="false">
      <c r="A196" s="58" t="s">
        <v>213</v>
      </c>
      <c r="B196" s="67" t="s">
        <v>647</v>
      </c>
      <c r="C196" s="41" t="s">
        <v>249</v>
      </c>
      <c r="D196" s="34" t="s">
        <v>224</v>
      </c>
      <c r="E196" s="48" t="s">
        <v>262</v>
      </c>
      <c r="F196" s="34" t="s">
        <v>51</v>
      </c>
      <c r="G196" s="38" t="n">
        <f aca="false">G197</f>
        <v>80</v>
      </c>
      <c r="H196" s="38"/>
      <c r="I196" s="107"/>
      <c r="J196" s="107"/>
      <c r="K196" s="107"/>
      <c r="O196" s="38" t="n">
        <f aca="false">O197</f>
        <v>30</v>
      </c>
    </row>
    <row r="197" s="97" customFormat="true" ht="19.15" hidden="false" customHeight="true" outlineLevel="0" collapsed="false">
      <c r="A197" s="58" t="s">
        <v>214</v>
      </c>
      <c r="B197" s="67" t="s">
        <v>647</v>
      </c>
      <c r="C197" s="41" t="s">
        <v>249</v>
      </c>
      <c r="D197" s="34" t="s">
        <v>224</v>
      </c>
      <c r="E197" s="48" t="s">
        <v>262</v>
      </c>
      <c r="F197" s="34" t="s">
        <v>53</v>
      </c>
      <c r="G197" s="38" t="n">
        <v>80</v>
      </c>
      <c r="H197" s="38"/>
      <c r="I197" s="107"/>
      <c r="J197" s="107"/>
      <c r="K197" s="107"/>
      <c r="O197" s="38" t="n">
        <v>30</v>
      </c>
    </row>
    <row r="198" s="97" customFormat="true" ht="30.6" hidden="false" customHeight="true" outlineLevel="0" collapsed="false">
      <c r="A198" s="75" t="s">
        <v>263</v>
      </c>
      <c r="B198" s="67" t="s">
        <v>647</v>
      </c>
      <c r="C198" s="41" t="s">
        <v>249</v>
      </c>
      <c r="D198" s="34" t="s">
        <v>224</v>
      </c>
      <c r="E198" s="48" t="s">
        <v>264</v>
      </c>
      <c r="F198" s="34"/>
      <c r="G198" s="49" t="n">
        <f aca="false">G199+G203</f>
        <v>150</v>
      </c>
      <c r="H198" s="38" t="n">
        <f aca="false">H200</f>
        <v>0</v>
      </c>
      <c r="I198" s="107" t="n">
        <f aca="false">I200</f>
        <v>100</v>
      </c>
      <c r="J198" s="107" t="n">
        <f aca="false">J200</f>
        <v>60</v>
      </c>
      <c r="K198" s="107" t="n">
        <f aca="false">K200</f>
        <v>160</v>
      </c>
      <c r="O198" s="49" t="n">
        <f aca="false">O199+O203</f>
        <v>150</v>
      </c>
    </row>
    <row r="199" s="97" customFormat="true" ht="30.6" hidden="false" customHeight="true" outlineLevel="0" collapsed="false">
      <c r="A199" s="58" t="s">
        <v>265</v>
      </c>
      <c r="B199" s="67" t="s">
        <v>647</v>
      </c>
      <c r="C199" s="41" t="s">
        <v>249</v>
      </c>
      <c r="D199" s="34" t="s">
        <v>224</v>
      </c>
      <c r="E199" s="48" t="s">
        <v>266</v>
      </c>
      <c r="F199" s="34"/>
      <c r="G199" s="38" t="n">
        <f aca="false">G200</f>
        <v>100</v>
      </c>
      <c r="H199" s="38"/>
      <c r="I199" s="107"/>
      <c r="J199" s="107"/>
      <c r="K199" s="107"/>
      <c r="O199" s="38" t="n">
        <f aca="false">O200</f>
        <v>100</v>
      </c>
    </row>
    <row r="200" s="97" customFormat="true" ht="31.9" hidden="false" customHeight="true" outlineLevel="0" collapsed="false">
      <c r="A200" s="36" t="s">
        <v>71</v>
      </c>
      <c r="B200" s="67" t="s">
        <v>647</v>
      </c>
      <c r="C200" s="41" t="s">
        <v>249</v>
      </c>
      <c r="D200" s="34" t="s">
        <v>224</v>
      </c>
      <c r="E200" s="48" t="s">
        <v>267</v>
      </c>
      <c r="F200" s="34" t="s">
        <v>49</v>
      </c>
      <c r="G200" s="38" t="n">
        <f aca="false">G201</f>
        <v>100</v>
      </c>
      <c r="H200" s="94"/>
      <c r="I200" s="95" t="n">
        <f aca="false">G200-H200</f>
        <v>100</v>
      </c>
      <c r="J200" s="95" t="n">
        <v>60</v>
      </c>
      <c r="K200" s="95" t="n">
        <f aca="false">I200+J200</f>
        <v>160</v>
      </c>
      <c r="O200" s="38" t="n">
        <f aca="false">O201</f>
        <v>100</v>
      </c>
    </row>
    <row r="201" s="97" customFormat="true" ht="33" hidden="false" customHeight="true" outlineLevel="0" collapsed="false">
      <c r="A201" s="58" t="s">
        <v>213</v>
      </c>
      <c r="B201" s="67" t="s">
        <v>647</v>
      </c>
      <c r="C201" s="41" t="s">
        <v>249</v>
      </c>
      <c r="D201" s="34" t="s">
        <v>224</v>
      </c>
      <c r="E201" s="48" t="s">
        <v>267</v>
      </c>
      <c r="F201" s="34" t="s">
        <v>51</v>
      </c>
      <c r="G201" s="38" t="n">
        <f aca="false">G202</f>
        <v>100</v>
      </c>
      <c r="H201" s="94"/>
      <c r="I201" s="95"/>
      <c r="J201" s="95"/>
      <c r="K201" s="95"/>
      <c r="O201" s="38" t="n">
        <f aca="false">O202</f>
        <v>100</v>
      </c>
    </row>
    <row r="202" s="97" customFormat="true" ht="16.15" hidden="false" customHeight="true" outlineLevel="0" collapsed="false">
      <c r="A202" s="58" t="s">
        <v>214</v>
      </c>
      <c r="B202" s="67" t="s">
        <v>647</v>
      </c>
      <c r="C202" s="41" t="s">
        <v>249</v>
      </c>
      <c r="D202" s="34" t="s">
        <v>224</v>
      </c>
      <c r="E202" s="48" t="s">
        <v>267</v>
      </c>
      <c r="F202" s="34" t="s">
        <v>53</v>
      </c>
      <c r="G202" s="38" t="n">
        <v>100</v>
      </c>
      <c r="H202" s="94"/>
      <c r="I202" s="95"/>
      <c r="J202" s="95"/>
      <c r="K202" s="95"/>
      <c r="O202" s="38" t="n">
        <v>100</v>
      </c>
    </row>
    <row r="203" s="97" customFormat="true" ht="16.15" hidden="false" customHeight="true" outlineLevel="0" collapsed="false">
      <c r="A203" s="262" t="s">
        <v>268</v>
      </c>
      <c r="B203" s="67" t="s">
        <v>647</v>
      </c>
      <c r="C203" s="41" t="s">
        <v>249</v>
      </c>
      <c r="D203" s="34" t="s">
        <v>224</v>
      </c>
      <c r="E203" s="48" t="s">
        <v>269</v>
      </c>
      <c r="F203" s="34"/>
      <c r="G203" s="38" t="n">
        <f aca="false">G204</f>
        <v>50</v>
      </c>
      <c r="H203" s="94"/>
      <c r="I203" s="95"/>
      <c r="J203" s="95"/>
      <c r="K203" s="95"/>
      <c r="O203" s="38" t="n">
        <f aca="false">O204</f>
        <v>50</v>
      </c>
    </row>
    <row r="204" s="97" customFormat="true" ht="16.15" hidden="false" customHeight="true" outlineLevel="0" collapsed="false">
      <c r="A204" s="36" t="s">
        <v>71</v>
      </c>
      <c r="B204" s="67" t="s">
        <v>647</v>
      </c>
      <c r="C204" s="41" t="s">
        <v>249</v>
      </c>
      <c r="D204" s="34" t="s">
        <v>224</v>
      </c>
      <c r="E204" s="48" t="s">
        <v>270</v>
      </c>
      <c r="F204" s="34" t="s">
        <v>49</v>
      </c>
      <c r="G204" s="38" t="n">
        <f aca="false">G205</f>
        <v>50</v>
      </c>
      <c r="H204" s="94"/>
      <c r="I204" s="95"/>
      <c r="J204" s="95"/>
      <c r="K204" s="95"/>
      <c r="O204" s="38" t="n">
        <f aca="false">O205</f>
        <v>50</v>
      </c>
    </row>
    <row r="205" s="97" customFormat="true" ht="32.45" hidden="false" customHeight="true" outlineLevel="0" collapsed="false">
      <c r="A205" s="58" t="s">
        <v>213</v>
      </c>
      <c r="B205" s="67" t="s">
        <v>647</v>
      </c>
      <c r="C205" s="41" t="s">
        <v>249</v>
      </c>
      <c r="D205" s="34" t="s">
        <v>224</v>
      </c>
      <c r="E205" s="48" t="s">
        <v>270</v>
      </c>
      <c r="F205" s="34" t="s">
        <v>51</v>
      </c>
      <c r="G205" s="38" t="n">
        <f aca="false">G206</f>
        <v>50</v>
      </c>
      <c r="H205" s="94"/>
      <c r="I205" s="95"/>
      <c r="J205" s="95"/>
      <c r="K205" s="95"/>
      <c r="O205" s="38" t="n">
        <f aca="false">O206</f>
        <v>50</v>
      </c>
    </row>
    <row r="206" s="97" customFormat="true" ht="19.9" hidden="false" customHeight="true" outlineLevel="0" collapsed="false">
      <c r="A206" s="58" t="s">
        <v>214</v>
      </c>
      <c r="B206" s="67" t="s">
        <v>647</v>
      </c>
      <c r="C206" s="41" t="s">
        <v>249</v>
      </c>
      <c r="D206" s="34" t="s">
        <v>224</v>
      </c>
      <c r="E206" s="48" t="s">
        <v>270</v>
      </c>
      <c r="F206" s="34" t="s">
        <v>53</v>
      </c>
      <c r="G206" s="38" t="n">
        <v>50</v>
      </c>
      <c r="H206" s="94"/>
      <c r="I206" s="95"/>
      <c r="J206" s="95"/>
      <c r="K206" s="95"/>
      <c r="O206" s="38" t="n">
        <v>50</v>
      </c>
    </row>
    <row r="207" s="147" customFormat="true" ht="42.75" hidden="false" customHeight="true" outlineLevel="0" collapsed="false">
      <c r="A207" s="52" t="s">
        <v>271</v>
      </c>
      <c r="B207" s="121" t="s">
        <v>647</v>
      </c>
      <c r="C207" s="54" t="s">
        <v>67</v>
      </c>
      <c r="D207" s="54" t="s">
        <v>224</v>
      </c>
      <c r="E207" s="54" t="s">
        <v>272</v>
      </c>
      <c r="F207" s="54"/>
      <c r="G207" s="55" t="n">
        <f aca="false">G208+G213+G217+G221</f>
        <v>127</v>
      </c>
      <c r="H207" s="55" t="e">
        <f aca="false">#REF!+H208</f>
        <v>#VALUE!</v>
      </c>
      <c r="I207" s="254" t="e">
        <f aca="false">#REF!+I208</f>
        <v>#VALUE!</v>
      </c>
      <c r="J207" s="254" t="e">
        <f aca="false">#REF!+J208</f>
        <v>#VALUE!</v>
      </c>
      <c r="K207" s="254" t="e">
        <f aca="false">#REF!+K208</f>
        <v>#VALUE!</v>
      </c>
      <c r="O207" s="55" t="n">
        <f aca="false">O208+O213+O217+O221</f>
        <v>127</v>
      </c>
    </row>
    <row r="208" s="97" customFormat="true" ht="35.45" hidden="false" customHeight="true" outlineLevel="0" collapsed="false">
      <c r="A208" s="92" t="s">
        <v>273</v>
      </c>
      <c r="B208" s="67" t="s">
        <v>647</v>
      </c>
      <c r="C208" s="34" t="s">
        <v>67</v>
      </c>
      <c r="D208" s="34" t="s">
        <v>224</v>
      </c>
      <c r="E208" s="54" t="s">
        <v>274</v>
      </c>
      <c r="F208" s="34"/>
      <c r="G208" s="38" t="n">
        <f aca="false">G209</f>
        <v>0</v>
      </c>
      <c r="H208" s="38" t="n">
        <f aca="false">H209</f>
        <v>0</v>
      </c>
      <c r="I208" s="107" t="n">
        <f aca="false">I209</f>
        <v>0</v>
      </c>
      <c r="J208" s="107" t="n">
        <f aca="false">J209</f>
        <v>0</v>
      </c>
      <c r="K208" s="107" t="n">
        <f aca="false">K209</f>
        <v>0</v>
      </c>
      <c r="O208" s="38" t="n">
        <f aca="false">O209</f>
        <v>0</v>
      </c>
    </row>
    <row r="209" s="97" customFormat="true" ht="28.15" hidden="false" customHeight="true" outlineLevel="0" collapsed="false">
      <c r="A209" s="36" t="s">
        <v>71</v>
      </c>
      <c r="B209" s="67" t="s">
        <v>647</v>
      </c>
      <c r="C209" s="34" t="s">
        <v>67</v>
      </c>
      <c r="D209" s="34" t="s">
        <v>224</v>
      </c>
      <c r="E209" s="54" t="s">
        <v>275</v>
      </c>
      <c r="F209" s="34" t="s">
        <v>49</v>
      </c>
      <c r="G209" s="38" t="n">
        <f aca="false">G210</f>
        <v>0</v>
      </c>
      <c r="H209" s="38" t="n">
        <f aca="false">H210</f>
        <v>0</v>
      </c>
      <c r="I209" s="107" t="n">
        <f aca="false">I210</f>
        <v>0</v>
      </c>
      <c r="J209" s="107" t="n">
        <f aca="false">J210</f>
        <v>0</v>
      </c>
      <c r="K209" s="107" t="n">
        <f aca="false">K210</f>
        <v>0</v>
      </c>
      <c r="O209" s="38" t="n">
        <f aca="false">O210</f>
        <v>0</v>
      </c>
    </row>
    <row r="210" s="97" customFormat="true" ht="28.5" hidden="false" customHeight="true" outlineLevel="0" collapsed="false">
      <c r="A210" s="58" t="s">
        <v>213</v>
      </c>
      <c r="B210" s="67" t="s">
        <v>647</v>
      </c>
      <c r="C210" s="34" t="s">
        <v>67</v>
      </c>
      <c r="D210" s="34" t="s">
        <v>224</v>
      </c>
      <c r="E210" s="54" t="s">
        <v>275</v>
      </c>
      <c r="F210" s="34" t="s">
        <v>51</v>
      </c>
      <c r="G210" s="38" t="n">
        <f aca="false">G211+G212</f>
        <v>0</v>
      </c>
      <c r="H210" s="38" t="n">
        <f aca="false">H211</f>
        <v>0</v>
      </c>
      <c r="I210" s="107" t="n">
        <f aca="false">I211</f>
        <v>0</v>
      </c>
      <c r="J210" s="107" t="n">
        <f aca="false">J211</f>
        <v>0</v>
      </c>
      <c r="K210" s="107" t="n">
        <f aca="false">K211</f>
        <v>0</v>
      </c>
      <c r="O210" s="38" t="n">
        <f aca="false">O211+O212</f>
        <v>0</v>
      </c>
    </row>
    <row r="211" s="97" customFormat="true" ht="15.6" hidden="false" customHeight="true" outlineLevel="0" collapsed="false">
      <c r="A211" s="58" t="s">
        <v>276</v>
      </c>
      <c r="B211" s="67" t="s">
        <v>647</v>
      </c>
      <c r="C211" s="34" t="s">
        <v>67</v>
      </c>
      <c r="D211" s="34" t="s">
        <v>224</v>
      </c>
      <c r="E211" s="54" t="s">
        <v>275</v>
      </c>
      <c r="F211" s="34" t="s">
        <v>55</v>
      </c>
      <c r="G211" s="38" t="n">
        <v>0</v>
      </c>
      <c r="H211" s="94"/>
      <c r="I211" s="95" t="n">
        <f aca="false">G211-H211</f>
        <v>0</v>
      </c>
      <c r="J211" s="95"/>
      <c r="K211" s="95" t="n">
        <f aca="false">I211+J211</f>
        <v>0</v>
      </c>
      <c r="O211" s="38" t="n">
        <v>0</v>
      </c>
    </row>
    <row r="212" s="97" customFormat="true" ht="21.6" hidden="false" customHeight="true" outlineLevel="0" collapsed="false">
      <c r="A212" s="58" t="s">
        <v>214</v>
      </c>
      <c r="B212" s="67" t="s">
        <v>647</v>
      </c>
      <c r="C212" s="34" t="s">
        <v>67</v>
      </c>
      <c r="D212" s="34" t="s">
        <v>224</v>
      </c>
      <c r="E212" s="54" t="s">
        <v>275</v>
      </c>
      <c r="F212" s="34" t="s">
        <v>53</v>
      </c>
      <c r="G212" s="38" t="n">
        <v>0</v>
      </c>
      <c r="H212" s="94"/>
      <c r="I212" s="95"/>
      <c r="J212" s="95"/>
      <c r="K212" s="95"/>
      <c r="O212" s="38" t="n">
        <v>0</v>
      </c>
    </row>
    <row r="213" s="97" customFormat="true" ht="43.15" hidden="false" customHeight="true" outlineLevel="0" collapsed="false">
      <c r="A213" s="91" t="s">
        <v>277</v>
      </c>
      <c r="B213" s="67" t="s">
        <v>647</v>
      </c>
      <c r="C213" s="34" t="s">
        <v>67</v>
      </c>
      <c r="D213" s="34" t="s">
        <v>224</v>
      </c>
      <c r="E213" s="54" t="s">
        <v>665</v>
      </c>
      <c r="F213" s="34"/>
      <c r="G213" s="38" t="n">
        <f aca="false">G214</f>
        <v>96</v>
      </c>
      <c r="H213" s="94"/>
      <c r="I213" s="95"/>
      <c r="J213" s="95"/>
      <c r="K213" s="95"/>
      <c r="O213" s="38" t="n">
        <f aca="false">O214</f>
        <v>96</v>
      </c>
    </row>
    <row r="214" s="97" customFormat="true" ht="15.6" hidden="false" customHeight="true" outlineLevel="0" collapsed="false">
      <c r="A214" s="36" t="s">
        <v>71</v>
      </c>
      <c r="B214" s="67" t="s">
        <v>647</v>
      </c>
      <c r="C214" s="34" t="s">
        <v>67</v>
      </c>
      <c r="D214" s="34" t="s">
        <v>224</v>
      </c>
      <c r="E214" s="54" t="s">
        <v>279</v>
      </c>
      <c r="F214" s="34" t="s">
        <v>49</v>
      </c>
      <c r="G214" s="38" t="n">
        <f aca="false">G215</f>
        <v>96</v>
      </c>
      <c r="H214" s="94"/>
      <c r="I214" s="95"/>
      <c r="J214" s="95"/>
      <c r="K214" s="95"/>
      <c r="O214" s="38" t="n">
        <f aca="false">O215</f>
        <v>96</v>
      </c>
    </row>
    <row r="215" s="97" customFormat="true" ht="15.6" hidden="false" customHeight="true" outlineLevel="0" collapsed="false">
      <c r="A215" s="58" t="s">
        <v>213</v>
      </c>
      <c r="B215" s="67" t="s">
        <v>647</v>
      </c>
      <c r="C215" s="34" t="s">
        <v>67</v>
      </c>
      <c r="D215" s="34" t="s">
        <v>224</v>
      </c>
      <c r="E215" s="54" t="s">
        <v>279</v>
      </c>
      <c r="F215" s="34" t="s">
        <v>51</v>
      </c>
      <c r="G215" s="38" t="n">
        <f aca="false">G216</f>
        <v>96</v>
      </c>
      <c r="H215" s="94"/>
      <c r="I215" s="95"/>
      <c r="J215" s="95"/>
      <c r="K215" s="95"/>
      <c r="O215" s="38" t="n">
        <f aca="false">O216</f>
        <v>96</v>
      </c>
    </row>
    <row r="216" s="97" customFormat="true" ht="15.6" hidden="false" customHeight="true" outlineLevel="0" collapsed="false">
      <c r="A216" s="58" t="s">
        <v>214</v>
      </c>
      <c r="B216" s="67" t="s">
        <v>647</v>
      </c>
      <c r="C216" s="34" t="s">
        <v>67</v>
      </c>
      <c r="D216" s="34" t="s">
        <v>224</v>
      </c>
      <c r="E216" s="54" t="s">
        <v>279</v>
      </c>
      <c r="F216" s="34" t="s">
        <v>53</v>
      </c>
      <c r="G216" s="38" t="n">
        <v>96</v>
      </c>
      <c r="H216" s="94"/>
      <c r="I216" s="95"/>
      <c r="J216" s="95"/>
      <c r="K216" s="95"/>
      <c r="O216" s="38" t="n">
        <v>96</v>
      </c>
    </row>
    <row r="217" s="97" customFormat="true" ht="30" hidden="false" customHeight="true" outlineLevel="0" collapsed="false">
      <c r="A217" s="91" t="s">
        <v>280</v>
      </c>
      <c r="B217" s="67" t="s">
        <v>647</v>
      </c>
      <c r="C217" s="34" t="s">
        <v>67</v>
      </c>
      <c r="D217" s="34" t="s">
        <v>224</v>
      </c>
      <c r="E217" s="54" t="s">
        <v>281</v>
      </c>
      <c r="F217" s="34"/>
      <c r="G217" s="38" t="n">
        <f aca="false">G218</f>
        <v>0</v>
      </c>
      <c r="H217" s="94"/>
      <c r="I217" s="95"/>
      <c r="J217" s="95"/>
      <c r="K217" s="95"/>
      <c r="O217" s="38" t="n">
        <f aca="false">O218</f>
        <v>0</v>
      </c>
    </row>
    <row r="218" s="97" customFormat="true" ht="37.15" hidden="false" customHeight="true" outlineLevel="0" collapsed="false">
      <c r="A218" s="36" t="s">
        <v>71</v>
      </c>
      <c r="B218" s="67" t="s">
        <v>647</v>
      </c>
      <c r="C218" s="34" t="s">
        <v>67</v>
      </c>
      <c r="D218" s="34" t="s">
        <v>224</v>
      </c>
      <c r="E218" s="54" t="s">
        <v>666</v>
      </c>
      <c r="F218" s="34" t="s">
        <v>49</v>
      </c>
      <c r="G218" s="38" t="n">
        <f aca="false">G219</f>
        <v>0</v>
      </c>
      <c r="H218" s="94"/>
      <c r="I218" s="95"/>
      <c r="J218" s="95"/>
      <c r="K218" s="95"/>
      <c r="O218" s="38" t="n">
        <f aca="false">O219</f>
        <v>0</v>
      </c>
    </row>
    <row r="219" s="97" customFormat="true" ht="37.15" hidden="false" customHeight="true" outlineLevel="0" collapsed="false">
      <c r="A219" s="58" t="s">
        <v>213</v>
      </c>
      <c r="B219" s="67" t="s">
        <v>647</v>
      </c>
      <c r="C219" s="34" t="s">
        <v>67</v>
      </c>
      <c r="D219" s="34" t="s">
        <v>224</v>
      </c>
      <c r="E219" s="54" t="s">
        <v>282</v>
      </c>
      <c r="F219" s="34" t="s">
        <v>51</v>
      </c>
      <c r="G219" s="38" t="n">
        <f aca="false">G220</f>
        <v>0</v>
      </c>
      <c r="H219" s="94"/>
      <c r="I219" s="95"/>
      <c r="J219" s="95"/>
      <c r="K219" s="95"/>
      <c r="O219" s="38" t="n">
        <f aca="false">O220</f>
        <v>0</v>
      </c>
    </row>
    <row r="220" s="97" customFormat="true" ht="17.45" hidden="false" customHeight="true" outlineLevel="0" collapsed="false">
      <c r="A220" s="58" t="s">
        <v>214</v>
      </c>
      <c r="B220" s="67" t="s">
        <v>647</v>
      </c>
      <c r="C220" s="34" t="s">
        <v>67</v>
      </c>
      <c r="D220" s="34" t="s">
        <v>224</v>
      </c>
      <c r="E220" s="54" t="s">
        <v>282</v>
      </c>
      <c r="F220" s="34" t="s">
        <v>53</v>
      </c>
      <c r="G220" s="38" t="n">
        <v>0</v>
      </c>
      <c r="H220" s="94"/>
      <c r="I220" s="95"/>
      <c r="J220" s="95"/>
      <c r="K220" s="95"/>
      <c r="O220" s="38" t="n">
        <v>0</v>
      </c>
    </row>
    <row r="221" s="97" customFormat="true" ht="17.45" hidden="false" customHeight="true" outlineLevel="0" collapsed="false">
      <c r="A221" s="93" t="s">
        <v>283</v>
      </c>
      <c r="B221" s="67" t="s">
        <v>647</v>
      </c>
      <c r="C221" s="34" t="s">
        <v>67</v>
      </c>
      <c r="D221" s="34" t="s">
        <v>224</v>
      </c>
      <c r="E221" s="54" t="s">
        <v>284</v>
      </c>
      <c r="F221" s="34"/>
      <c r="G221" s="38" t="n">
        <f aca="false">G222</f>
        <v>31</v>
      </c>
      <c r="H221" s="94"/>
      <c r="I221" s="95"/>
      <c r="J221" s="95"/>
      <c r="K221" s="95"/>
      <c r="O221" s="38" t="n">
        <f aca="false">O222</f>
        <v>31</v>
      </c>
    </row>
    <row r="222" s="97" customFormat="true" ht="17.45" hidden="false" customHeight="true" outlineLevel="0" collapsed="false">
      <c r="A222" s="36" t="s">
        <v>71</v>
      </c>
      <c r="B222" s="67" t="s">
        <v>647</v>
      </c>
      <c r="C222" s="34" t="s">
        <v>67</v>
      </c>
      <c r="D222" s="34" t="s">
        <v>224</v>
      </c>
      <c r="E222" s="54" t="s">
        <v>285</v>
      </c>
      <c r="F222" s="34" t="s">
        <v>49</v>
      </c>
      <c r="G222" s="38" t="n">
        <f aca="false">G223</f>
        <v>31</v>
      </c>
      <c r="H222" s="94"/>
      <c r="I222" s="95"/>
      <c r="J222" s="95"/>
      <c r="K222" s="95"/>
      <c r="O222" s="38" t="n">
        <f aca="false">O223</f>
        <v>31</v>
      </c>
    </row>
    <row r="223" s="97" customFormat="true" ht="28.15" hidden="false" customHeight="true" outlineLevel="0" collapsed="false">
      <c r="A223" s="58" t="s">
        <v>213</v>
      </c>
      <c r="B223" s="67" t="s">
        <v>647</v>
      </c>
      <c r="C223" s="34" t="s">
        <v>67</v>
      </c>
      <c r="D223" s="34" t="s">
        <v>224</v>
      </c>
      <c r="E223" s="54" t="s">
        <v>285</v>
      </c>
      <c r="F223" s="34" t="s">
        <v>51</v>
      </c>
      <c r="G223" s="38" t="n">
        <f aca="false">G224</f>
        <v>31</v>
      </c>
      <c r="H223" s="94"/>
      <c r="I223" s="95"/>
      <c r="J223" s="95"/>
      <c r="K223" s="95"/>
      <c r="O223" s="38" t="n">
        <f aca="false">O224</f>
        <v>31</v>
      </c>
    </row>
    <row r="224" s="97" customFormat="true" ht="17.45" hidden="false" customHeight="true" outlineLevel="0" collapsed="false">
      <c r="A224" s="58" t="s">
        <v>214</v>
      </c>
      <c r="B224" s="67" t="s">
        <v>647</v>
      </c>
      <c r="C224" s="34" t="s">
        <v>67</v>
      </c>
      <c r="D224" s="34" t="s">
        <v>224</v>
      </c>
      <c r="E224" s="54" t="s">
        <v>285</v>
      </c>
      <c r="F224" s="34" t="s">
        <v>53</v>
      </c>
      <c r="G224" s="38" t="n">
        <v>31</v>
      </c>
      <c r="H224" s="94"/>
      <c r="I224" s="95"/>
      <c r="J224" s="95"/>
      <c r="K224" s="95"/>
      <c r="O224" s="38" t="n">
        <v>31</v>
      </c>
    </row>
    <row r="225" s="97" customFormat="true" ht="47.45" hidden="false" customHeight="true" outlineLevel="0" collapsed="false">
      <c r="A225" s="52" t="s">
        <v>286</v>
      </c>
      <c r="B225" s="67" t="s">
        <v>647</v>
      </c>
      <c r="C225" s="34" t="s">
        <v>67</v>
      </c>
      <c r="D225" s="34" t="s">
        <v>224</v>
      </c>
      <c r="E225" s="54" t="s">
        <v>287</v>
      </c>
      <c r="F225" s="34"/>
      <c r="G225" s="38" t="n">
        <f aca="false">G226+G230+G231+G232+G233</f>
        <v>133</v>
      </c>
      <c r="H225" s="38" t="n">
        <f aca="false">H226+H230+H231+H232+H233</f>
        <v>0</v>
      </c>
      <c r="I225" s="38" t="n">
        <f aca="false">I226+I230+I231+I232+I233</f>
        <v>0</v>
      </c>
      <c r="J225" s="38" t="n">
        <f aca="false">J226+J230+J231+J232+J233</f>
        <v>0</v>
      </c>
      <c r="K225" s="38" t="n">
        <f aca="false">K226+K230+K231+K232+K233</f>
        <v>0</v>
      </c>
      <c r="L225" s="38" t="n">
        <f aca="false">L226+L230+L231+L232+L233</f>
        <v>0</v>
      </c>
      <c r="M225" s="38" t="n">
        <f aca="false">M226+M230+M231+M232+M233</f>
        <v>0</v>
      </c>
      <c r="N225" s="38" t="n">
        <f aca="false">N226+N230+N231+N232+N233</f>
        <v>0</v>
      </c>
      <c r="O225" s="38" t="n">
        <f aca="false">O226+O230+O231+O232+O233</f>
        <v>133</v>
      </c>
    </row>
    <row r="226" s="97" customFormat="true" ht="36" hidden="false" customHeight="true" outlineLevel="0" collapsed="false">
      <c r="A226" s="91" t="s">
        <v>667</v>
      </c>
      <c r="B226" s="67" t="s">
        <v>647</v>
      </c>
      <c r="C226" s="34" t="s">
        <v>67</v>
      </c>
      <c r="D226" s="34" t="s">
        <v>224</v>
      </c>
      <c r="E226" s="54" t="s">
        <v>294</v>
      </c>
      <c r="F226" s="34"/>
      <c r="G226" s="38" t="n">
        <f aca="false">G227</f>
        <v>40</v>
      </c>
      <c r="H226" s="94"/>
      <c r="I226" s="95"/>
      <c r="J226" s="95"/>
      <c r="K226" s="95"/>
      <c r="O226" s="38" t="n">
        <f aca="false">O227</f>
        <v>40</v>
      </c>
    </row>
    <row r="227" s="97" customFormat="true" ht="31.9" hidden="false" customHeight="true" outlineLevel="0" collapsed="false">
      <c r="A227" s="36" t="s">
        <v>71</v>
      </c>
      <c r="B227" s="67" t="s">
        <v>647</v>
      </c>
      <c r="C227" s="34" t="s">
        <v>67</v>
      </c>
      <c r="D227" s="34" t="s">
        <v>224</v>
      </c>
      <c r="E227" s="54" t="s">
        <v>294</v>
      </c>
      <c r="F227" s="34" t="s">
        <v>49</v>
      </c>
      <c r="G227" s="38" t="n">
        <f aca="false">G228</f>
        <v>40</v>
      </c>
      <c r="H227" s="94"/>
      <c r="I227" s="95"/>
      <c r="J227" s="95"/>
      <c r="K227" s="95"/>
      <c r="O227" s="38" t="n">
        <f aca="false">O228</f>
        <v>40</v>
      </c>
    </row>
    <row r="228" s="97" customFormat="true" ht="33" hidden="false" customHeight="true" outlineLevel="0" collapsed="false">
      <c r="A228" s="58" t="s">
        <v>213</v>
      </c>
      <c r="B228" s="67" t="s">
        <v>647</v>
      </c>
      <c r="C228" s="34" t="s">
        <v>67</v>
      </c>
      <c r="D228" s="34" t="s">
        <v>224</v>
      </c>
      <c r="E228" s="54" t="s">
        <v>288</v>
      </c>
      <c r="F228" s="34" t="s">
        <v>51</v>
      </c>
      <c r="G228" s="38" t="n">
        <f aca="false">G229</f>
        <v>40</v>
      </c>
      <c r="H228" s="94"/>
      <c r="I228" s="95"/>
      <c r="J228" s="95"/>
      <c r="K228" s="95"/>
      <c r="O228" s="38" t="n">
        <f aca="false">O229</f>
        <v>40</v>
      </c>
    </row>
    <row r="229" s="97" customFormat="true" ht="17.45" hidden="false" customHeight="true" outlineLevel="0" collapsed="false">
      <c r="A229" s="58" t="s">
        <v>214</v>
      </c>
      <c r="B229" s="67" t="s">
        <v>647</v>
      </c>
      <c r="C229" s="34" t="s">
        <v>67</v>
      </c>
      <c r="D229" s="34" t="s">
        <v>224</v>
      </c>
      <c r="E229" s="54" t="s">
        <v>288</v>
      </c>
      <c r="F229" s="34" t="s">
        <v>53</v>
      </c>
      <c r="G229" s="38" t="n">
        <f aca="false">40</f>
        <v>40</v>
      </c>
      <c r="H229" s="94"/>
      <c r="I229" s="95"/>
      <c r="J229" s="95"/>
      <c r="K229" s="95"/>
      <c r="O229" s="38" t="n">
        <v>40</v>
      </c>
    </row>
    <row r="230" s="97" customFormat="true" ht="17.45" hidden="false" customHeight="true" outlineLevel="0" collapsed="false">
      <c r="A230" s="58" t="s">
        <v>668</v>
      </c>
      <c r="B230" s="67" t="s">
        <v>647</v>
      </c>
      <c r="C230" s="34" t="s">
        <v>67</v>
      </c>
      <c r="D230" s="34" t="s">
        <v>224</v>
      </c>
      <c r="E230" s="54" t="s">
        <v>289</v>
      </c>
      <c r="F230" s="34" t="s">
        <v>55</v>
      </c>
      <c r="G230" s="38" t="n">
        <v>5</v>
      </c>
      <c r="H230" s="94"/>
      <c r="I230" s="95"/>
      <c r="J230" s="95"/>
      <c r="K230" s="95"/>
      <c r="O230" s="38" t="n">
        <v>5</v>
      </c>
    </row>
    <row r="231" s="97" customFormat="true" ht="17.45" hidden="false" customHeight="true" outlineLevel="0" collapsed="false">
      <c r="A231" s="58" t="s">
        <v>669</v>
      </c>
      <c r="B231" s="67" t="s">
        <v>647</v>
      </c>
      <c r="C231" s="34" t="s">
        <v>67</v>
      </c>
      <c r="D231" s="34" t="s">
        <v>224</v>
      </c>
      <c r="E231" s="54" t="s">
        <v>290</v>
      </c>
      <c r="F231" s="34" t="s">
        <v>55</v>
      </c>
      <c r="G231" s="38" t="n">
        <v>4</v>
      </c>
      <c r="H231" s="94"/>
      <c r="I231" s="95"/>
      <c r="J231" s="95"/>
      <c r="K231" s="95"/>
      <c r="O231" s="38" t="n">
        <v>4</v>
      </c>
    </row>
    <row r="232" s="97" customFormat="true" ht="17.45" hidden="false" customHeight="true" outlineLevel="0" collapsed="false">
      <c r="A232" s="58" t="s">
        <v>659</v>
      </c>
      <c r="B232" s="67" t="s">
        <v>647</v>
      </c>
      <c r="C232" s="34" t="s">
        <v>67</v>
      </c>
      <c r="D232" s="34" t="s">
        <v>224</v>
      </c>
      <c r="E232" s="54" t="s">
        <v>291</v>
      </c>
      <c r="F232" s="34" t="s">
        <v>53</v>
      </c>
      <c r="G232" s="38" t="n">
        <v>50</v>
      </c>
      <c r="H232" s="94"/>
      <c r="I232" s="95"/>
      <c r="J232" s="95"/>
      <c r="K232" s="95"/>
      <c r="O232" s="38" t="n">
        <v>50</v>
      </c>
    </row>
    <row r="233" s="97" customFormat="true" ht="17.45" hidden="false" customHeight="true" outlineLevel="0" collapsed="false">
      <c r="A233" s="58" t="s">
        <v>670</v>
      </c>
      <c r="B233" s="67" t="s">
        <v>647</v>
      </c>
      <c r="C233" s="34" t="s">
        <v>67</v>
      </c>
      <c r="D233" s="34" t="s">
        <v>224</v>
      </c>
      <c r="E233" s="54" t="s">
        <v>292</v>
      </c>
      <c r="F233" s="34" t="s">
        <v>53</v>
      </c>
      <c r="G233" s="38" t="n">
        <v>34</v>
      </c>
      <c r="H233" s="94"/>
      <c r="I233" s="95"/>
      <c r="J233" s="95"/>
      <c r="K233" s="95"/>
      <c r="O233" s="38" t="n">
        <v>34</v>
      </c>
    </row>
    <row r="234" s="97" customFormat="true" ht="17.45" hidden="false" customHeight="true" outlineLevel="0" collapsed="false">
      <c r="A234" s="58" t="s">
        <v>671</v>
      </c>
      <c r="B234" s="67" t="s">
        <v>647</v>
      </c>
      <c r="C234" s="34" t="s">
        <v>67</v>
      </c>
      <c r="D234" s="34" t="s">
        <v>224</v>
      </c>
      <c r="E234" s="54" t="s">
        <v>293</v>
      </c>
      <c r="F234" s="34" t="s">
        <v>53</v>
      </c>
      <c r="G234" s="38" t="n">
        <v>490</v>
      </c>
      <c r="H234" s="94"/>
      <c r="I234" s="95"/>
      <c r="J234" s="95"/>
      <c r="K234" s="95"/>
      <c r="O234" s="38" t="n">
        <v>500</v>
      </c>
    </row>
    <row r="235" s="134" customFormat="true" ht="15.75" hidden="false" customHeight="false" outlineLevel="0" collapsed="false">
      <c r="A235" s="52" t="s">
        <v>295</v>
      </c>
      <c r="B235" s="121" t="s">
        <v>647</v>
      </c>
      <c r="C235" s="101" t="s">
        <v>88</v>
      </c>
      <c r="D235" s="101"/>
      <c r="E235" s="101"/>
      <c r="F235" s="101"/>
      <c r="G235" s="131" t="n">
        <f aca="false">G236+G247+G237</f>
        <v>11371</v>
      </c>
      <c r="H235" s="131" t="e">
        <f aca="false">H236+H247+H237</f>
        <v>#REF!</v>
      </c>
      <c r="I235" s="131" t="e">
        <f aca="false">I236+I247+I237</f>
        <v>#REF!</v>
      </c>
      <c r="J235" s="131" t="e">
        <f aca="false">J236+J247+J237</f>
        <v>#REF!</v>
      </c>
      <c r="K235" s="131" t="e">
        <f aca="false">K236+K247+K237</f>
        <v>#REF!</v>
      </c>
      <c r="L235" s="131" t="n">
        <f aca="false">L236+L247+L237</f>
        <v>0</v>
      </c>
      <c r="M235" s="131" t="n">
        <f aca="false">M236+M247+M237</f>
        <v>0</v>
      </c>
      <c r="N235" s="131" t="n">
        <f aca="false">N236+N247+N237</f>
        <v>0</v>
      </c>
      <c r="O235" s="131" t="n">
        <f aca="false">O239+O237+O251</f>
        <v>12537</v>
      </c>
      <c r="P235" s="263"/>
      <c r="Q235" s="263"/>
    </row>
    <row r="236" s="134" customFormat="true" ht="63" hidden="false" customHeight="false" outlineLevel="0" collapsed="false">
      <c r="A236" s="52" t="s">
        <v>672</v>
      </c>
      <c r="B236" s="121" t="s">
        <v>647</v>
      </c>
      <c r="C236" s="101" t="s">
        <v>88</v>
      </c>
      <c r="D236" s="101" t="s">
        <v>246</v>
      </c>
      <c r="E236" s="101" t="s">
        <v>298</v>
      </c>
      <c r="F236" s="34"/>
      <c r="G236" s="131" t="n">
        <f aca="false">G239+G243</f>
        <v>600</v>
      </c>
      <c r="H236" s="131" t="e">
        <f aca="false">H239+H243</f>
        <v>#REF!</v>
      </c>
      <c r="I236" s="131" t="e">
        <f aca="false">I239+I243</f>
        <v>#REF!</v>
      </c>
      <c r="J236" s="131" t="e">
        <f aca="false">J239+J243</f>
        <v>#REF!</v>
      </c>
      <c r="K236" s="131" t="e">
        <f aca="false">K239+K243</f>
        <v>#REF!</v>
      </c>
      <c r="L236" s="131" t="n">
        <f aca="false">L239+L243</f>
        <v>0</v>
      </c>
      <c r="M236" s="131" t="n">
        <f aca="false">M239+M243</f>
        <v>0</v>
      </c>
      <c r="N236" s="131" t="n">
        <f aca="false">N239+N243</f>
        <v>0</v>
      </c>
      <c r="O236" s="131" t="n">
        <f aca="false">O239+O243</f>
        <v>900</v>
      </c>
    </row>
    <row r="237" s="134" customFormat="true" ht="31.5" hidden="false" customHeight="false" outlineLevel="0" collapsed="false">
      <c r="A237" s="52" t="s">
        <v>673</v>
      </c>
      <c r="B237" s="121" t="s">
        <v>647</v>
      </c>
      <c r="C237" s="101" t="s">
        <v>88</v>
      </c>
      <c r="D237" s="101" t="s">
        <v>23</v>
      </c>
      <c r="E237" s="101" t="s">
        <v>299</v>
      </c>
      <c r="F237" s="34" t="s">
        <v>53</v>
      </c>
      <c r="G237" s="131" t="n">
        <f aca="false">G238</f>
        <v>10101</v>
      </c>
      <c r="H237" s="131" t="n">
        <f aca="false">H238</f>
        <v>0</v>
      </c>
      <c r="I237" s="131" t="n">
        <f aca="false">I238</f>
        <v>0</v>
      </c>
      <c r="J237" s="131" t="n">
        <f aca="false">J238</f>
        <v>0</v>
      </c>
      <c r="K237" s="131" t="n">
        <f aca="false">K238</f>
        <v>0</v>
      </c>
      <c r="L237" s="131" t="n">
        <f aca="false">L238</f>
        <v>0</v>
      </c>
      <c r="M237" s="131" t="n">
        <f aca="false">M238</f>
        <v>0</v>
      </c>
      <c r="N237" s="131" t="n">
        <f aca="false">N238</f>
        <v>0</v>
      </c>
      <c r="O237" s="131" t="n">
        <f aca="false">O238</f>
        <v>10101</v>
      </c>
    </row>
    <row r="238" s="134" customFormat="true" ht="15.75" hidden="false" customHeight="false" outlineLevel="0" collapsed="false">
      <c r="A238" s="52" t="s">
        <v>300</v>
      </c>
      <c r="B238" s="121" t="s">
        <v>647</v>
      </c>
      <c r="C238" s="101" t="s">
        <v>88</v>
      </c>
      <c r="D238" s="101" t="s">
        <v>23</v>
      </c>
      <c r="E238" s="101" t="s">
        <v>299</v>
      </c>
      <c r="F238" s="34" t="s">
        <v>53</v>
      </c>
      <c r="G238" s="131" t="n">
        <v>10101</v>
      </c>
      <c r="H238" s="131"/>
      <c r="I238" s="131"/>
      <c r="J238" s="131"/>
      <c r="K238" s="131"/>
      <c r="L238" s="264"/>
      <c r="M238" s="264"/>
      <c r="N238" s="264"/>
      <c r="O238" s="131" t="n">
        <v>10101</v>
      </c>
    </row>
    <row r="239" s="266" customFormat="true" ht="15.75" hidden="false" customHeight="false" outlineLevel="0" collapsed="false">
      <c r="A239" s="52" t="s">
        <v>301</v>
      </c>
      <c r="B239" s="67" t="s">
        <v>647</v>
      </c>
      <c r="C239" s="82" t="s">
        <v>88</v>
      </c>
      <c r="D239" s="82" t="s">
        <v>25</v>
      </c>
      <c r="E239" s="101" t="s">
        <v>674</v>
      </c>
      <c r="F239" s="34"/>
      <c r="G239" s="139" t="n">
        <f aca="false">G240</f>
        <v>600</v>
      </c>
      <c r="H239" s="139" t="e">
        <f aca="false">H240</f>
        <v>#REF!</v>
      </c>
      <c r="I239" s="265" t="e">
        <f aca="false">I240</f>
        <v>#REF!</v>
      </c>
      <c r="J239" s="265" t="e">
        <f aca="false">J240</f>
        <v>#REF!</v>
      </c>
      <c r="K239" s="265" t="e">
        <f aca="false">K240</f>
        <v>#REF!</v>
      </c>
      <c r="O239" s="139" t="n">
        <f aca="false">O240</f>
        <v>750</v>
      </c>
    </row>
    <row r="240" customFormat="false" ht="25.15" hidden="false" customHeight="true" outlineLevel="0" collapsed="false">
      <c r="A240" s="36" t="s">
        <v>71</v>
      </c>
      <c r="B240" s="67" t="s">
        <v>647</v>
      </c>
      <c r="C240" s="102" t="s">
        <v>88</v>
      </c>
      <c r="D240" s="102" t="s">
        <v>25</v>
      </c>
      <c r="E240" s="101" t="s">
        <v>302</v>
      </c>
      <c r="F240" s="34" t="s">
        <v>49</v>
      </c>
      <c r="G240" s="105" t="n">
        <f aca="false">G241</f>
        <v>600</v>
      </c>
      <c r="H240" s="105" t="e">
        <f aca="false">#REF!</f>
        <v>#REF!</v>
      </c>
      <c r="I240" s="267" t="e">
        <f aca="false">#REF!</f>
        <v>#REF!</v>
      </c>
      <c r="J240" s="267" t="e">
        <f aca="false">#REF!</f>
        <v>#REF!</v>
      </c>
      <c r="K240" s="267" t="e">
        <f aca="false">#REF!</f>
        <v>#REF!</v>
      </c>
      <c r="O240" s="105" t="n">
        <f aca="false">O241</f>
        <v>750</v>
      </c>
    </row>
    <row r="241" customFormat="false" ht="31.9" hidden="false" customHeight="true" outlineLevel="0" collapsed="false">
      <c r="A241" s="58" t="s">
        <v>213</v>
      </c>
      <c r="B241" s="67" t="s">
        <v>647</v>
      </c>
      <c r="C241" s="82" t="s">
        <v>88</v>
      </c>
      <c r="D241" s="82" t="s">
        <v>25</v>
      </c>
      <c r="E241" s="101" t="s">
        <v>302</v>
      </c>
      <c r="F241" s="34" t="s">
        <v>51</v>
      </c>
      <c r="G241" s="105" t="n">
        <f aca="false">G242</f>
        <v>600</v>
      </c>
      <c r="H241" s="105"/>
      <c r="I241" s="267"/>
      <c r="J241" s="267"/>
      <c r="K241" s="267"/>
      <c r="O241" s="105" t="n">
        <f aca="false">O242</f>
        <v>750</v>
      </c>
    </row>
    <row r="242" customFormat="false" ht="25.15" hidden="false" customHeight="true" outlineLevel="0" collapsed="false">
      <c r="A242" s="58" t="s">
        <v>214</v>
      </c>
      <c r="B242" s="67" t="s">
        <v>647</v>
      </c>
      <c r="C242" s="102" t="s">
        <v>88</v>
      </c>
      <c r="D242" s="102" t="s">
        <v>25</v>
      </c>
      <c r="E242" s="101" t="s">
        <v>302</v>
      </c>
      <c r="F242" s="34" t="s">
        <v>53</v>
      </c>
      <c r="G242" s="105" t="n">
        <v>600</v>
      </c>
      <c r="H242" s="105"/>
      <c r="I242" s="267"/>
      <c r="J242" s="267"/>
      <c r="K242" s="267"/>
      <c r="O242" s="105" t="n">
        <v>750</v>
      </c>
    </row>
    <row r="243" customFormat="false" ht="28.15" hidden="false" customHeight="true" outlineLevel="0" collapsed="false">
      <c r="A243" s="75" t="s">
        <v>303</v>
      </c>
      <c r="B243" s="67" t="s">
        <v>647</v>
      </c>
      <c r="C243" s="103" t="s">
        <v>88</v>
      </c>
      <c r="D243" s="103" t="s">
        <v>25</v>
      </c>
      <c r="E243" s="101" t="s">
        <v>675</v>
      </c>
      <c r="F243" s="34"/>
      <c r="G243" s="104" t="n">
        <f aca="false">G244</f>
        <v>0</v>
      </c>
      <c r="H243" s="105"/>
      <c r="I243" s="267"/>
      <c r="J243" s="267"/>
      <c r="K243" s="267"/>
      <c r="O243" s="104" t="n">
        <f aca="false">O244</f>
        <v>150</v>
      </c>
    </row>
    <row r="244" customFormat="false" ht="43.9" hidden="false" customHeight="true" outlineLevel="0" collapsed="false">
      <c r="A244" s="36" t="s">
        <v>71</v>
      </c>
      <c r="B244" s="67" t="s">
        <v>647</v>
      </c>
      <c r="C244" s="82" t="s">
        <v>88</v>
      </c>
      <c r="D244" s="82" t="s">
        <v>25</v>
      </c>
      <c r="E244" s="101"/>
      <c r="F244" s="34" t="s">
        <v>49</v>
      </c>
      <c r="G244" s="105" t="n">
        <f aca="false">G245</f>
        <v>0</v>
      </c>
      <c r="H244" s="105"/>
      <c r="I244" s="267"/>
      <c r="J244" s="267"/>
      <c r="K244" s="267"/>
      <c r="O244" s="105" t="n">
        <f aca="false">O245</f>
        <v>150</v>
      </c>
    </row>
    <row r="245" customFormat="false" ht="36.6" hidden="false" customHeight="true" outlineLevel="0" collapsed="false">
      <c r="A245" s="58" t="s">
        <v>213</v>
      </c>
      <c r="B245" s="67" t="s">
        <v>647</v>
      </c>
      <c r="C245" s="102" t="s">
        <v>88</v>
      </c>
      <c r="D245" s="102" t="s">
        <v>25</v>
      </c>
      <c r="E245" s="101"/>
      <c r="F245" s="34" t="s">
        <v>51</v>
      </c>
      <c r="G245" s="105" t="n">
        <f aca="false">G246</f>
        <v>0</v>
      </c>
      <c r="H245" s="105"/>
      <c r="I245" s="267"/>
      <c r="J245" s="267"/>
      <c r="K245" s="267"/>
      <c r="O245" s="105" t="n">
        <f aca="false">O246</f>
        <v>150</v>
      </c>
    </row>
    <row r="246" customFormat="false" ht="25.15" hidden="false" customHeight="true" outlineLevel="0" collapsed="false">
      <c r="A246" s="58" t="s">
        <v>214</v>
      </c>
      <c r="B246" s="67" t="s">
        <v>647</v>
      </c>
      <c r="C246" s="103" t="s">
        <v>88</v>
      </c>
      <c r="D246" s="103" t="s">
        <v>25</v>
      </c>
      <c r="E246" s="101"/>
      <c r="F246" s="34" t="s">
        <v>53</v>
      </c>
      <c r="G246" s="105" t="n">
        <v>0</v>
      </c>
      <c r="H246" s="105"/>
      <c r="I246" s="267"/>
      <c r="J246" s="267"/>
      <c r="K246" s="267"/>
      <c r="O246" s="105" t="n">
        <v>150</v>
      </c>
    </row>
    <row r="247" s="97" customFormat="true" ht="15.75" hidden="false" customHeight="false" outlineLevel="0" collapsed="false">
      <c r="A247" s="40" t="s">
        <v>304</v>
      </c>
      <c r="B247" s="121" t="s">
        <v>647</v>
      </c>
      <c r="C247" s="106" t="s">
        <v>88</v>
      </c>
      <c r="D247" s="106" t="s">
        <v>38</v>
      </c>
      <c r="E247" s="101" t="s">
        <v>305</v>
      </c>
      <c r="F247" s="34"/>
      <c r="G247" s="55" t="n">
        <f aca="false">G248+G250</f>
        <v>670</v>
      </c>
      <c r="H247" s="55" t="e">
        <f aca="false">H248+H250</f>
        <v>#REF!</v>
      </c>
      <c r="I247" s="55" t="e">
        <f aca="false">I248+I250</f>
        <v>#REF!</v>
      </c>
      <c r="J247" s="55" t="e">
        <f aca="false">J248+J250</f>
        <v>#REF!</v>
      </c>
      <c r="K247" s="55" t="e">
        <f aca="false">K248+K250</f>
        <v>#REF!</v>
      </c>
      <c r="L247" s="55" t="n">
        <f aca="false">L248+L250</f>
        <v>0</v>
      </c>
      <c r="M247" s="55" t="n">
        <f aca="false">M248+M250</f>
        <v>0</v>
      </c>
      <c r="N247" s="55" t="n">
        <f aca="false">N248+N250</f>
        <v>0</v>
      </c>
      <c r="O247" s="55" t="n">
        <f aca="false">O251</f>
        <v>1686</v>
      </c>
    </row>
    <row r="248" s="97" customFormat="true" ht="31.5" hidden="false" customHeight="false" outlineLevel="0" collapsed="false">
      <c r="A248" s="36" t="s">
        <v>71</v>
      </c>
      <c r="B248" s="67" t="s">
        <v>647</v>
      </c>
      <c r="C248" s="102" t="s">
        <v>88</v>
      </c>
      <c r="D248" s="102" t="s">
        <v>38</v>
      </c>
      <c r="E248" s="101" t="s">
        <v>306</v>
      </c>
      <c r="F248" s="34" t="s">
        <v>49</v>
      </c>
      <c r="G248" s="38" t="n">
        <f aca="false">G249</f>
        <v>670</v>
      </c>
      <c r="H248" s="38" t="e">
        <f aca="false">#REF!</f>
        <v>#REF!</v>
      </c>
      <c r="I248" s="107" t="e">
        <f aca="false">#REF!</f>
        <v>#REF!</v>
      </c>
      <c r="J248" s="107" t="e">
        <f aca="false">#REF!</f>
        <v>#REF!</v>
      </c>
      <c r="K248" s="107" t="e">
        <f aca="false">#REF!</f>
        <v>#REF!</v>
      </c>
      <c r="O248" s="38" t="n">
        <f aca="false">O249</f>
        <v>1686</v>
      </c>
    </row>
    <row r="249" s="97" customFormat="true" ht="31.5" hidden="false" customHeight="false" outlineLevel="0" collapsed="false">
      <c r="A249" s="58" t="s">
        <v>213</v>
      </c>
      <c r="B249" s="121" t="s">
        <v>647</v>
      </c>
      <c r="C249" s="106" t="s">
        <v>88</v>
      </c>
      <c r="D249" s="106" t="s">
        <v>38</v>
      </c>
      <c r="E249" s="101" t="s">
        <v>306</v>
      </c>
      <c r="F249" s="34" t="s">
        <v>51</v>
      </c>
      <c r="G249" s="38" t="n">
        <f aca="false">G251</f>
        <v>670</v>
      </c>
      <c r="H249" s="38"/>
      <c r="I249" s="107"/>
      <c r="J249" s="107"/>
      <c r="K249" s="107"/>
      <c r="O249" s="38" t="n">
        <f aca="false">O251</f>
        <v>1686</v>
      </c>
    </row>
    <row r="250" s="97" customFormat="true" ht="15.75" hidden="false" customHeight="false" outlineLevel="0" collapsed="false">
      <c r="A250" s="58" t="s">
        <v>676</v>
      </c>
      <c r="B250" s="121" t="s">
        <v>647</v>
      </c>
      <c r="C250" s="106" t="s">
        <v>88</v>
      </c>
      <c r="D250" s="106" t="s">
        <v>38</v>
      </c>
      <c r="E250" s="101" t="s">
        <v>299</v>
      </c>
      <c r="F250" s="34" t="s">
        <v>53</v>
      </c>
      <c r="G250" s="38"/>
      <c r="H250" s="38"/>
      <c r="I250" s="107"/>
      <c r="J250" s="107"/>
      <c r="K250" s="107"/>
      <c r="O250" s="109" t="n">
        <v>735</v>
      </c>
    </row>
    <row r="251" s="97" customFormat="true" ht="15.75" hidden="false" customHeight="false" outlineLevel="0" collapsed="false">
      <c r="A251" s="58" t="s">
        <v>214</v>
      </c>
      <c r="B251" s="67" t="s">
        <v>647</v>
      </c>
      <c r="C251" s="102" t="s">
        <v>88</v>
      </c>
      <c r="D251" s="102" t="s">
        <v>38</v>
      </c>
      <c r="E251" s="101" t="s">
        <v>306</v>
      </c>
      <c r="F251" s="34" t="s">
        <v>53</v>
      </c>
      <c r="G251" s="38" t="n">
        <v>670</v>
      </c>
      <c r="H251" s="38"/>
      <c r="I251" s="107"/>
      <c r="J251" s="107"/>
      <c r="K251" s="107"/>
      <c r="O251" s="38" t="n">
        <v>1686</v>
      </c>
    </row>
    <row r="252" s="147" customFormat="true" ht="32.25" hidden="false" customHeight="true" outlineLevel="0" collapsed="false">
      <c r="A252" s="52" t="s">
        <v>307</v>
      </c>
      <c r="B252" s="121" t="s">
        <v>647</v>
      </c>
      <c r="C252" s="106" t="s">
        <v>88</v>
      </c>
      <c r="D252" s="106" t="s">
        <v>246</v>
      </c>
      <c r="E252" s="101" t="s">
        <v>308</v>
      </c>
      <c r="F252" s="54"/>
      <c r="G252" s="55" t="n">
        <f aca="false">G253+G257</f>
        <v>50</v>
      </c>
      <c r="H252" s="55" t="e">
        <f aca="false">H253</f>
        <v>#REF!</v>
      </c>
      <c r="I252" s="254" t="e">
        <f aca="false">I253</f>
        <v>#REF!</v>
      </c>
      <c r="J252" s="254" t="e">
        <f aca="false">J253</f>
        <v>#REF!</v>
      </c>
      <c r="K252" s="254" t="e">
        <f aca="false">K253</f>
        <v>#REF!</v>
      </c>
      <c r="O252" s="55" t="n">
        <f aca="false">O253+O257</f>
        <v>250</v>
      </c>
      <c r="P252" s="258"/>
    </row>
    <row r="253" s="97" customFormat="true" ht="47.25" hidden="false" customHeight="false" outlineLevel="0" collapsed="false">
      <c r="A253" s="52" t="s">
        <v>309</v>
      </c>
      <c r="B253" s="268" t="s">
        <v>647</v>
      </c>
      <c r="C253" s="102" t="s">
        <v>88</v>
      </c>
      <c r="D253" s="102" t="s">
        <v>38</v>
      </c>
      <c r="E253" s="101" t="s">
        <v>310</v>
      </c>
      <c r="F253" s="34"/>
      <c r="G253" s="38" t="n">
        <f aca="false">G256</f>
        <v>0</v>
      </c>
      <c r="H253" s="38" t="e">
        <f aca="false">H256</f>
        <v>#REF!</v>
      </c>
      <c r="I253" s="107" t="e">
        <f aca="false">I256</f>
        <v>#REF!</v>
      </c>
      <c r="J253" s="107" t="e">
        <f aca="false">J256</f>
        <v>#REF!</v>
      </c>
      <c r="K253" s="107" t="e">
        <f aca="false">K256</f>
        <v>#REF!</v>
      </c>
      <c r="O253" s="38" t="n">
        <f aca="false">O256</f>
        <v>200</v>
      </c>
    </row>
    <row r="254" s="97" customFormat="true" ht="31.5" hidden="false" customHeight="false" outlineLevel="0" collapsed="false">
      <c r="A254" s="36" t="s">
        <v>71</v>
      </c>
      <c r="B254" s="268" t="s">
        <v>647</v>
      </c>
      <c r="C254" s="102" t="s">
        <v>88</v>
      </c>
      <c r="D254" s="102" t="s">
        <v>38</v>
      </c>
      <c r="E254" s="101" t="s">
        <v>311</v>
      </c>
      <c r="F254" s="34" t="s">
        <v>49</v>
      </c>
      <c r="G254" s="38" t="n">
        <f aca="false">G255</f>
        <v>0</v>
      </c>
      <c r="H254" s="38"/>
      <c r="I254" s="107"/>
      <c r="J254" s="107"/>
      <c r="K254" s="107"/>
      <c r="O254" s="38" t="n">
        <f aca="false">O255</f>
        <v>200</v>
      </c>
    </row>
    <row r="255" s="97" customFormat="true" ht="31.5" hidden="false" customHeight="false" outlineLevel="0" collapsed="false">
      <c r="A255" s="58" t="s">
        <v>213</v>
      </c>
      <c r="B255" s="268" t="s">
        <v>647</v>
      </c>
      <c r="C255" s="102" t="s">
        <v>88</v>
      </c>
      <c r="D255" s="102" t="s">
        <v>38</v>
      </c>
      <c r="E255" s="101" t="s">
        <v>311</v>
      </c>
      <c r="F255" s="34" t="s">
        <v>51</v>
      </c>
      <c r="G255" s="38" t="n">
        <f aca="false">G256</f>
        <v>0</v>
      </c>
      <c r="H255" s="38"/>
      <c r="I255" s="107"/>
      <c r="J255" s="107"/>
      <c r="K255" s="107"/>
      <c r="O255" s="38" t="n">
        <f aca="false">O256</f>
        <v>200</v>
      </c>
    </row>
    <row r="256" s="97" customFormat="true" ht="16.15" hidden="false" customHeight="true" outlineLevel="0" collapsed="false">
      <c r="A256" s="58" t="s">
        <v>214</v>
      </c>
      <c r="B256" s="67" t="s">
        <v>647</v>
      </c>
      <c r="C256" s="102" t="s">
        <v>88</v>
      </c>
      <c r="D256" s="102" t="s">
        <v>38</v>
      </c>
      <c r="E256" s="101" t="s">
        <v>311</v>
      </c>
      <c r="F256" s="34" t="s">
        <v>53</v>
      </c>
      <c r="G256" s="38" t="n">
        <v>0</v>
      </c>
      <c r="H256" s="38" t="e">
        <f aca="false">#REF!</f>
        <v>#REF!</v>
      </c>
      <c r="I256" s="107" t="e">
        <f aca="false">#REF!</f>
        <v>#REF!</v>
      </c>
      <c r="J256" s="107" t="e">
        <f aca="false">#REF!</f>
        <v>#REF!</v>
      </c>
      <c r="K256" s="107" t="e">
        <f aca="false">#REF!</f>
        <v>#REF!</v>
      </c>
      <c r="O256" s="38" t="n">
        <v>200</v>
      </c>
    </row>
    <row r="257" s="97" customFormat="true" ht="47.25" hidden="false" customHeight="false" outlineLevel="0" collapsed="false">
      <c r="A257" s="47" t="s">
        <v>312</v>
      </c>
      <c r="B257" s="67" t="s">
        <v>647</v>
      </c>
      <c r="C257" s="106" t="s">
        <v>88</v>
      </c>
      <c r="D257" s="102" t="s">
        <v>38</v>
      </c>
      <c r="E257" s="101" t="s">
        <v>313</v>
      </c>
      <c r="F257" s="34"/>
      <c r="G257" s="38" t="n">
        <f aca="false">G260</f>
        <v>50</v>
      </c>
      <c r="H257" s="94"/>
      <c r="I257" s="95" t="n">
        <f aca="false">G257-H257</f>
        <v>50</v>
      </c>
      <c r="J257" s="95"/>
      <c r="K257" s="95" t="n">
        <f aca="false">I257+J257</f>
        <v>50</v>
      </c>
      <c r="O257" s="38" t="n">
        <f aca="false">O260</f>
        <v>50</v>
      </c>
    </row>
    <row r="258" s="97" customFormat="true" ht="31.5" hidden="false" customHeight="false" outlineLevel="0" collapsed="false">
      <c r="A258" s="36" t="s">
        <v>71</v>
      </c>
      <c r="B258" s="67" t="s">
        <v>647</v>
      </c>
      <c r="C258" s="102" t="s">
        <v>88</v>
      </c>
      <c r="D258" s="102" t="s">
        <v>38</v>
      </c>
      <c r="E258" s="101" t="s">
        <v>314</v>
      </c>
      <c r="F258" s="34" t="s">
        <v>49</v>
      </c>
      <c r="G258" s="38" t="n">
        <f aca="false">G259</f>
        <v>50</v>
      </c>
      <c r="H258" s="94"/>
      <c r="I258" s="95"/>
      <c r="J258" s="95"/>
      <c r="K258" s="95"/>
      <c r="O258" s="38" t="n">
        <f aca="false">O259</f>
        <v>50</v>
      </c>
    </row>
    <row r="259" s="97" customFormat="true" ht="31.5" hidden="false" customHeight="false" outlineLevel="0" collapsed="false">
      <c r="A259" s="58" t="s">
        <v>213</v>
      </c>
      <c r="B259" s="67" t="s">
        <v>647</v>
      </c>
      <c r="C259" s="106" t="s">
        <v>88</v>
      </c>
      <c r="D259" s="102" t="s">
        <v>38</v>
      </c>
      <c r="E259" s="101" t="s">
        <v>314</v>
      </c>
      <c r="F259" s="34" t="s">
        <v>51</v>
      </c>
      <c r="G259" s="38" t="n">
        <f aca="false">G260</f>
        <v>50</v>
      </c>
      <c r="H259" s="94"/>
      <c r="I259" s="95"/>
      <c r="J259" s="95"/>
      <c r="K259" s="95"/>
      <c r="O259" s="38" t="n">
        <f aca="false">O260</f>
        <v>50</v>
      </c>
    </row>
    <row r="260" s="97" customFormat="true" ht="15.75" hidden="false" customHeight="false" outlineLevel="0" collapsed="false">
      <c r="A260" s="58" t="s">
        <v>214</v>
      </c>
      <c r="B260" s="67" t="s">
        <v>647</v>
      </c>
      <c r="C260" s="106" t="s">
        <v>88</v>
      </c>
      <c r="D260" s="102" t="s">
        <v>38</v>
      </c>
      <c r="E260" s="101" t="s">
        <v>314</v>
      </c>
      <c r="F260" s="34" t="s">
        <v>53</v>
      </c>
      <c r="G260" s="38" t="n">
        <v>50</v>
      </c>
      <c r="H260" s="94"/>
      <c r="I260" s="95"/>
      <c r="J260" s="95"/>
      <c r="K260" s="95"/>
      <c r="O260" s="38" t="n">
        <v>50</v>
      </c>
    </row>
    <row r="261" s="97" customFormat="true" ht="15.75" hidden="false" customHeight="false" outlineLevel="0" collapsed="false">
      <c r="A261" s="58" t="s">
        <v>673</v>
      </c>
      <c r="B261" s="67" t="s">
        <v>647</v>
      </c>
      <c r="C261" s="106" t="s">
        <v>88</v>
      </c>
      <c r="D261" s="102" t="s">
        <v>38</v>
      </c>
      <c r="E261" s="101" t="s">
        <v>677</v>
      </c>
      <c r="F261" s="34" t="s">
        <v>53</v>
      </c>
      <c r="G261" s="38" t="n">
        <v>2000</v>
      </c>
      <c r="H261" s="94"/>
      <c r="I261" s="95"/>
      <c r="J261" s="95"/>
      <c r="K261" s="95"/>
      <c r="O261" s="38" t="n">
        <v>2000</v>
      </c>
    </row>
    <row r="262" s="147" customFormat="true" ht="15.75" hidden="false" customHeight="true" outlineLevel="0" collapsed="false">
      <c r="A262" s="40" t="s">
        <v>315</v>
      </c>
      <c r="B262" s="121" t="s">
        <v>647</v>
      </c>
      <c r="C262" s="54" t="s">
        <v>103</v>
      </c>
      <c r="D262" s="54"/>
      <c r="E262" s="54"/>
      <c r="F262" s="54"/>
      <c r="G262" s="55" t="n">
        <f aca="false">G263+G270</f>
        <v>1374.48862</v>
      </c>
      <c r="H262" s="55" t="e">
        <f aca="false">H263</f>
        <v>#VALUE!</v>
      </c>
      <c r="I262" s="254" t="e">
        <f aca="false">I263</f>
        <v>#VALUE!</v>
      </c>
      <c r="J262" s="254" t="e">
        <f aca="false">J263</f>
        <v>#VALUE!</v>
      </c>
      <c r="K262" s="254" t="e">
        <f aca="false">K263</f>
        <v>#VALUE!</v>
      </c>
      <c r="L262" s="246"/>
      <c r="M262" s="247"/>
      <c r="N262" s="247"/>
      <c r="O262" s="55" t="n">
        <f aca="false">O263+O270</f>
        <v>1370.0886</v>
      </c>
      <c r="P262" s="269"/>
      <c r="Q262" s="258"/>
    </row>
    <row r="263" s="97" customFormat="true" ht="15.75" hidden="false" customHeight="true" outlineLevel="0" collapsed="false">
      <c r="A263" s="36" t="s">
        <v>417</v>
      </c>
      <c r="B263" s="67" t="s">
        <v>647</v>
      </c>
      <c r="C263" s="34" t="s">
        <v>103</v>
      </c>
      <c r="D263" s="34" t="s">
        <v>136</v>
      </c>
      <c r="E263" s="34"/>
      <c r="F263" s="34"/>
      <c r="G263" s="38" t="n">
        <f aca="false">G264</f>
        <v>796.18862</v>
      </c>
      <c r="H263" s="38" t="e">
        <f aca="false">H264+#REF!</f>
        <v>#VALUE!</v>
      </c>
      <c r="I263" s="107" t="e">
        <f aca="false">I264+#REF!+I270</f>
        <v>#VALUE!</v>
      </c>
      <c r="J263" s="107" t="e">
        <f aca="false">J264+#REF!+J270</f>
        <v>#VALUE!</v>
      </c>
      <c r="K263" s="107" t="e">
        <f aca="false">K264+#REF!+K270</f>
        <v>#VALUE!</v>
      </c>
      <c r="L263" s="246"/>
      <c r="M263" s="247"/>
      <c r="N263" s="247"/>
      <c r="O263" s="38" t="n">
        <f aca="false">O264</f>
        <v>796.1886</v>
      </c>
      <c r="P263" s="253"/>
    </row>
    <row r="264" s="97" customFormat="true" ht="47.25" hidden="false" customHeight="true" outlineLevel="0" collapsed="false">
      <c r="A264" s="36" t="s">
        <v>94</v>
      </c>
      <c r="B264" s="67" t="s">
        <v>647</v>
      </c>
      <c r="C264" s="34" t="s">
        <v>103</v>
      </c>
      <c r="D264" s="34" t="s">
        <v>136</v>
      </c>
      <c r="E264" s="34" t="s">
        <v>68</v>
      </c>
      <c r="F264" s="34"/>
      <c r="G264" s="38" t="n">
        <f aca="false">G265</f>
        <v>796.18862</v>
      </c>
      <c r="H264" s="38" t="n">
        <f aca="false">H265</f>
        <v>0</v>
      </c>
      <c r="I264" s="107" t="n">
        <f aca="false">I265</f>
        <v>796.18862</v>
      </c>
      <c r="J264" s="107" t="n">
        <f aca="false">J265</f>
        <v>0</v>
      </c>
      <c r="K264" s="107" t="n">
        <f aca="false">K265</f>
        <v>796.18862</v>
      </c>
      <c r="L264" s="246"/>
      <c r="M264" s="247"/>
      <c r="N264" s="247"/>
      <c r="O264" s="38" t="n">
        <f aca="false">O265</f>
        <v>796.1886</v>
      </c>
      <c r="Q264" s="253"/>
      <c r="R264" s="253"/>
    </row>
    <row r="265" s="97" customFormat="true" ht="15.75" hidden="false" customHeight="true" outlineLevel="0" collapsed="false">
      <c r="A265" s="36" t="s">
        <v>47</v>
      </c>
      <c r="B265" s="67" t="s">
        <v>647</v>
      </c>
      <c r="C265" s="34" t="s">
        <v>103</v>
      </c>
      <c r="D265" s="34" t="s">
        <v>136</v>
      </c>
      <c r="E265" s="34" t="s">
        <v>68</v>
      </c>
      <c r="F265" s="34"/>
      <c r="G265" s="38" t="n">
        <f aca="false">G266</f>
        <v>796.18862</v>
      </c>
      <c r="H265" s="38" t="n">
        <f aca="false">H266</f>
        <v>0</v>
      </c>
      <c r="I265" s="107" t="n">
        <f aca="false">I266</f>
        <v>796.18862</v>
      </c>
      <c r="J265" s="107" t="n">
        <f aca="false">J266</f>
        <v>0</v>
      </c>
      <c r="K265" s="107" t="n">
        <f aca="false">K266</f>
        <v>796.18862</v>
      </c>
      <c r="L265" s="246"/>
      <c r="M265" s="247"/>
      <c r="N265" s="247"/>
      <c r="O265" s="38" t="n">
        <f aca="false">O266</f>
        <v>796.1886</v>
      </c>
    </row>
    <row r="266" s="97" customFormat="true" ht="66" hidden="false" customHeight="true" outlineLevel="0" collapsed="false">
      <c r="A266" s="36" t="s">
        <v>27</v>
      </c>
      <c r="B266" s="67" t="s">
        <v>647</v>
      </c>
      <c r="C266" s="34" t="s">
        <v>103</v>
      </c>
      <c r="D266" s="34" t="s">
        <v>136</v>
      </c>
      <c r="E266" s="34" t="s">
        <v>69</v>
      </c>
      <c r="F266" s="34" t="s">
        <v>29</v>
      </c>
      <c r="G266" s="38" t="n">
        <f aca="false">G267</f>
        <v>796.18862</v>
      </c>
      <c r="H266" s="38" t="n">
        <f aca="false">H267</f>
        <v>0</v>
      </c>
      <c r="I266" s="107" t="n">
        <f aca="false">I267</f>
        <v>796.18862</v>
      </c>
      <c r="J266" s="107" t="n">
        <f aca="false">J267</f>
        <v>0</v>
      </c>
      <c r="K266" s="107" t="n">
        <f aca="false">K267</f>
        <v>796.18862</v>
      </c>
      <c r="L266" s="246"/>
      <c r="M266" s="247"/>
      <c r="N266" s="247"/>
      <c r="O266" s="38" t="n">
        <f aca="false">O267</f>
        <v>796.1886</v>
      </c>
    </row>
    <row r="267" s="97" customFormat="true" ht="15.75" hidden="false" customHeight="true" outlineLevel="0" collapsed="false">
      <c r="A267" s="36" t="s">
        <v>30</v>
      </c>
      <c r="B267" s="67" t="s">
        <v>647</v>
      </c>
      <c r="C267" s="82" t="s">
        <v>103</v>
      </c>
      <c r="D267" s="82" t="s">
        <v>136</v>
      </c>
      <c r="E267" s="34" t="s">
        <v>69</v>
      </c>
      <c r="F267" s="82" t="s">
        <v>31</v>
      </c>
      <c r="G267" s="38" t="n">
        <f aca="false">G268+G269</f>
        <v>796.18862</v>
      </c>
      <c r="H267" s="38" t="n">
        <f aca="false">H268+H269</f>
        <v>0</v>
      </c>
      <c r="I267" s="107" t="n">
        <f aca="false">I268+I269</f>
        <v>796.18862</v>
      </c>
      <c r="J267" s="107" t="n">
        <f aca="false">J268+J269</f>
        <v>0</v>
      </c>
      <c r="K267" s="107" t="n">
        <f aca="false">K268+K269</f>
        <v>796.18862</v>
      </c>
      <c r="L267" s="246"/>
      <c r="M267" s="247"/>
      <c r="N267" s="247"/>
      <c r="O267" s="38" t="n">
        <f aca="false">O268+O269</f>
        <v>796.1886</v>
      </c>
    </row>
    <row r="268" s="97" customFormat="true" ht="15.75" hidden="false" customHeight="true" outlineLevel="0" collapsed="false">
      <c r="A268" s="36" t="s">
        <v>32</v>
      </c>
      <c r="B268" s="67" t="s">
        <v>647</v>
      </c>
      <c r="C268" s="82" t="s">
        <v>103</v>
      </c>
      <c r="D268" s="82" t="s">
        <v>136</v>
      </c>
      <c r="E268" s="34" t="s">
        <v>69</v>
      </c>
      <c r="F268" s="82" t="s">
        <v>33</v>
      </c>
      <c r="G268" s="38" t="n">
        <v>611.512</v>
      </c>
      <c r="H268" s="94"/>
      <c r="I268" s="95" t="n">
        <f aca="false">G268-H268</f>
        <v>611.512</v>
      </c>
      <c r="J268" s="95"/>
      <c r="K268" s="95" t="n">
        <f aca="false">I268+J268</f>
        <v>611.512</v>
      </c>
      <c r="L268" s="246"/>
      <c r="M268" s="247"/>
      <c r="N268" s="247"/>
      <c r="O268" s="38" t="n">
        <v>611.512</v>
      </c>
    </row>
    <row r="269" s="97" customFormat="true" ht="41.25" hidden="false" customHeight="true" outlineLevel="0" collapsed="false">
      <c r="A269" s="36" t="s">
        <v>34</v>
      </c>
      <c r="B269" s="67" t="s">
        <v>647</v>
      </c>
      <c r="C269" s="82" t="s">
        <v>103</v>
      </c>
      <c r="D269" s="82" t="s">
        <v>136</v>
      </c>
      <c r="E269" s="34" t="s">
        <v>70</v>
      </c>
      <c r="F269" s="82" t="s">
        <v>36</v>
      </c>
      <c r="G269" s="38" t="n">
        <v>184.67662</v>
      </c>
      <c r="H269" s="94"/>
      <c r="I269" s="95" t="n">
        <f aca="false">G269-H269</f>
        <v>184.67662</v>
      </c>
      <c r="J269" s="95"/>
      <c r="K269" s="95" t="n">
        <f aca="false">I269+J269</f>
        <v>184.67662</v>
      </c>
      <c r="L269" s="246"/>
      <c r="M269" s="247"/>
      <c r="N269" s="247"/>
      <c r="O269" s="38" t="n">
        <v>184.6766</v>
      </c>
    </row>
    <row r="270" s="97" customFormat="true" ht="31.5" hidden="false" customHeight="true" outlineLevel="0" collapsed="false">
      <c r="A270" s="40" t="s">
        <v>678</v>
      </c>
      <c r="B270" s="121" t="s">
        <v>647</v>
      </c>
      <c r="C270" s="54" t="s">
        <v>103</v>
      </c>
      <c r="D270" s="54" t="s">
        <v>136</v>
      </c>
      <c r="E270" s="54" t="s">
        <v>430</v>
      </c>
      <c r="F270" s="54"/>
      <c r="G270" s="55" t="n">
        <f aca="false">G271+G276</f>
        <v>578.3</v>
      </c>
      <c r="H270" s="55" t="n">
        <f aca="false">H271+H276</f>
        <v>0</v>
      </c>
      <c r="I270" s="254" t="n">
        <f aca="false">I271+I276</f>
        <v>0</v>
      </c>
      <c r="J270" s="254" t="n">
        <f aca="false">J271+J276</f>
        <v>501</v>
      </c>
      <c r="K270" s="254" t="n">
        <f aca="false">K271+K276</f>
        <v>501</v>
      </c>
      <c r="L270" s="246"/>
      <c r="M270" s="247"/>
      <c r="N270" s="247"/>
      <c r="O270" s="55" t="n">
        <f aca="false">O271+O276</f>
        <v>573.9</v>
      </c>
      <c r="P270" s="257"/>
      <c r="Q270" s="253"/>
    </row>
    <row r="271" s="97" customFormat="true" ht="31.5" hidden="false" customHeight="true" outlineLevel="0" collapsed="false">
      <c r="A271" s="36" t="s">
        <v>27</v>
      </c>
      <c r="B271" s="67" t="s">
        <v>647</v>
      </c>
      <c r="C271" s="34" t="s">
        <v>103</v>
      </c>
      <c r="D271" s="34" t="s">
        <v>136</v>
      </c>
      <c r="E271" s="67" t="s">
        <v>430</v>
      </c>
      <c r="F271" s="34" t="s">
        <v>29</v>
      </c>
      <c r="G271" s="38" t="n">
        <f aca="false">G272</f>
        <v>523.1</v>
      </c>
      <c r="H271" s="38" t="n">
        <f aca="false">H272</f>
        <v>0</v>
      </c>
      <c r="I271" s="107" t="n">
        <f aca="false">I272</f>
        <v>0</v>
      </c>
      <c r="J271" s="107" t="n">
        <f aca="false">J272</f>
        <v>456</v>
      </c>
      <c r="K271" s="107" t="n">
        <f aca="false">K272</f>
        <v>456</v>
      </c>
      <c r="L271" s="246"/>
      <c r="M271" s="247"/>
      <c r="N271" s="247"/>
      <c r="O271" s="38" t="n">
        <f aca="false">O272</f>
        <v>478.1</v>
      </c>
    </row>
    <row r="272" s="97" customFormat="true" ht="31.5" hidden="false" customHeight="true" outlineLevel="0" collapsed="false">
      <c r="A272" s="36" t="s">
        <v>30</v>
      </c>
      <c r="B272" s="67" t="s">
        <v>647</v>
      </c>
      <c r="C272" s="34" t="s">
        <v>103</v>
      </c>
      <c r="D272" s="34" t="s">
        <v>136</v>
      </c>
      <c r="E272" s="67" t="s">
        <v>430</v>
      </c>
      <c r="F272" s="82" t="s">
        <v>31</v>
      </c>
      <c r="G272" s="38" t="n">
        <f aca="false">G273+G274+G275</f>
        <v>523.1</v>
      </c>
      <c r="H272" s="38" t="n">
        <f aca="false">H273+H274+H275</f>
        <v>0</v>
      </c>
      <c r="I272" s="107" t="n">
        <f aca="false">I273+I274+I275</f>
        <v>0</v>
      </c>
      <c r="J272" s="107" t="n">
        <f aca="false">J273+J274+J275</f>
        <v>456</v>
      </c>
      <c r="K272" s="107" t="n">
        <f aca="false">K273+K274+K275</f>
        <v>456</v>
      </c>
      <c r="L272" s="246"/>
      <c r="M272" s="247"/>
      <c r="N272" s="247"/>
      <c r="O272" s="38" t="n">
        <f aca="false">O273+O274+O275</f>
        <v>478.1</v>
      </c>
      <c r="P272" s="253"/>
    </row>
    <row r="273" s="97" customFormat="true" ht="24.75" hidden="false" customHeight="true" outlineLevel="0" collapsed="false">
      <c r="A273" s="36" t="s">
        <v>32</v>
      </c>
      <c r="B273" s="67" t="s">
        <v>647</v>
      </c>
      <c r="C273" s="34" t="s">
        <v>103</v>
      </c>
      <c r="D273" s="34" t="s">
        <v>136</v>
      </c>
      <c r="E273" s="67" t="s">
        <v>430</v>
      </c>
      <c r="F273" s="82" t="s">
        <v>33</v>
      </c>
      <c r="G273" s="38" t="n">
        <v>402</v>
      </c>
      <c r="H273" s="94"/>
      <c r="I273" s="95"/>
      <c r="J273" s="95" t="n">
        <v>343.16</v>
      </c>
      <c r="K273" s="95" t="n">
        <f aca="false">I273+J273</f>
        <v>343.16</v>
      </c>
      <c r="L273" s="246"/>
      <c r="M273" s="247"/>
      <c r="N273" s="247"/>
      <c r="O273" s="38" t="n">
        <v>367.2</v>
      </c>
    </row>
    <row r="274" s="97" customFormat="true" ht="31.5" hidden="false" customHeight="true" outlineLevel="0" collapsed="false">
      <c r="A274" s="36" t="s">
        <v>44</v>
      </c>
      <c r="B274" s="67" t="s">
        <v>647</v>
      </c>
      <c r="C274" s="34" t="s">
        <v>103</v>
      </c>
      <c r="D274" s="34" t="s">
        <v>136</v>
      </c>
      <c r="E274" s="67" t="s">
        <v>430</v>
      </c>
      <c r="F274" s="82" t="s">
        <v>45</v>
      </c>
      <c r="G274" s="38"/>
      <c r="H274" s="94"/>
      <c r="I274" s="95"/>
      <c r="J274" s="95" t="n">
        <v>9.2</v>
      </c>
      <c r="K274" s="95" t="n">
        <f aca="false">I274+J274</f>
        <v>9.2</v>
      </c>
      <c r="L274" s="246"/>
      <c r="M274" s="247"/>
      <c r="N274" s="247"/>
      <c r="O274" s="38"/>
      <c r="Q274" s="253"/>
    </row>
    <row r="275" s="97" customFormat="true" ht="31.5" hidden="false" customHeight="true" outlineLevel="0" collapsed="false">
      <c r="A275" s="36" t="s">
        <v>34</v>
      </c>
      <c r="B275" s="67" t="s">
        <v>647</v>
      </c>
      <c r="C275" s="34" t="s">
        <v>103</v>
      </c>
      <c r="D275" s="34" t="s">
        <v>136</v>
      </c>
      <c r="E275" s="67" t="s">
        <v>430</v>
      </c>
      <c r="F275" s="82" t="s">
        <v>36</v>
      </c>
      <c r="G275" s="38" t="n">
        <v>121.1</v>
      </c>
      <c r="H275" s="94"/>
      <c r="I275" s="95"/>
      <c r="J275" s="95" t="n">
        <v>103.64</v>
      </c>
      <c r="K275" s="95" t="n">
        <f aca="false">I275+J275</f>
        <v>103.64</v>
      </c>
      <c r="L275" s="246"/>
      <c r="M275" s="247"/>
      <c r="N275" s="247"/>
      <c r="O275" s="38" t="n">
        <v>110.9</v>
      </c>
    </row>
    <row r="276" s="97" customFormat="true" ht="31.5" hidden="false" customHeight="true" outlineLevel="0" collapsed="false">
      <c r="A276" s="50" t="s">
        <v>75</v>
      </c>
      <c r="B276" s="67" t="s">
        <v>647</v>
      </c>
      <c r="C276" s="34" t="s">
        <v>103</v>
      </c>
      <c r="D276" s="34" t="s">
        <v>136</v>
      </c>
      <c r="E276" s="67" t="s">
        <v>430</v>
      </c>
      <c r="F276" s="34" t="s">
        <v>49</v>
      </c>
      <c r="G276" s="38" t="n">
        <f aca="false">G277</f>
        <v>55.2</v>
      </c>
      <c r="H276" s="38" t="n">
        <f aca="false">H277</f>
        <v>0</v>
      </c>
      <c r="I276" s="107" t="n">
        <f aca="false">I277</f>
        <v>0</v>
      </c>
      <c r="J276" s="107" t="n">
        <f aca="false">J277</f>
        <v>45</v>
      </c>
      <c r="K276" s="107" t="n">
        <f aca="false">K277</f>
        <v>45</v>
      </c>
      <c r="L276" s="246"/>
      <c r="M276" s="247"/>
      <c r="N276" s="247"/>
      <c r="O276" s="38" t="n">
        <f aca="false">O277</f>
        <v>95.8</v>
      </c>
    </row>
    <row r="277" s="97" customFormat="true" ht="31.5" hidden="false" customHeight="true" outlineLevel="0" collapsed="false">
      <c r="A277" s="50" t="s">
        <v>76</v>
      </c>
      <c r="B277" s="67" t="s">
        <v>647</v>
      </c>
      <c r="C277" s="34" t="s">
        <v>103</v>
      </c>
      <c r="D277" s="34" t="s">
        <v>136</v>
      </c>
      <c r="E277" s="67" t="s">
        <v>430</v>
      </c>
      <c r="F277" s="34" t="s">
        <v>51</v>
      </c>
      <c r="G277" s="38" t="n">
        <f aca="false">G279+G278</f>
        <v>55.2</v>
      </c>
      <c r="H277" s="38" t="n">
        <f aca="false">H279</f>
        <v>0</v>
      </c>
      <c r="I277" s="107" t="n">
        <f aca="false">I279</f>
        <v>0</v>
      </c>
      <c r="J277" s="107" t="n">
        <f aca="false">J279</f>
        <v>45</v>
      </c>
      <c r="K277" s="107" t="n">
        <f aca="false">K279</f>
        <v>45</v>
      </c>
      <c r="L277" s="246"/>
      <c r="M277" s="247"/>
      <c r="N277" s="247"/>
      <c r="O277" s="38" t="n">
        <f aca="false">O279+O278</f>
        <v>95.8</v>
      </c>
    </row>
    <row r="278" s="97" customFormat="true" ht="15.75" hidden="false" customHeight="true" outlineLevel="0" collapsed="false">
      <c r="A278" s="50" t="s">
        <v>54</v>
      </c>
      <c r="B278" s="67" t="s">
        <v>647</v>
      </c>
      <c r="C278" s="34" t="s">
        <v>103</v>
      </c>
      <c r="D278" s="34" t="s">
        <v>136</v>
      </c>
      <c r="E278" s="67" t="s">
        <v>430</v>
      </c>
      <c r="F278" s="34" t="s">
        <v>55</v>
      </c>
      <c r="G278" s="38" t="n">
        <v>6</v>
      </c>
      <c r="H278" s="38"/>
      <c r="I278" s="107"/>
      <c r="J278" s="107"/>
      <c r="K278" s="107"/>
      <c r="L278" s="246"/>
      <c r="M278" s="247"/>
      <c r="N278" s="247"/>
      <c r="O278" s="38" t="n">
        <v>15</v>
      </c>
    </row>
    <row r="279" s="97" customFormat="true" ht="31.5" hidden="false" customHeight="true" outlineLevel="0" collapsed="false">
      <c r="A279" s="50" t="s">
        <v>77</v>
      </c>
      <c r="B279" s="67" t="s">
        <v>647</v>
      </c>
      <c r="C279" s="34" t="s">
        <v>103</v>
      </c>
      <c r="D279" s="34" t="s">
        <v>136</v>
      </c>
      <c r="E279" s="67" t="s">
        <v>430</v>
      </c>
      <c r="F279" s="34" t="s">
        <v>53</v>
      </c>
      <c r="G279" s="38" t="n">
        <f aca="false">31.5+17.7</f>
        <v>49.2</v>
      </c>
      <c r="H279" s="94"/>
      <c r="I279" s="95"/>
      <c r="J279" s="95" t="n">
        <v>45</v>
      </c>
      <c r="K279" s="95" t="n">
        <f aca="false">I279+J279</f>
        <v>45</v>
      </c>
      <c r="L279" s="246"/>
      <c r="M279" s="247"/>
      <c r="N279" s="247"/>
      <c r="O279" s="38" t="n">
        <f aca="false">40+40.8</f>
        <v>80.8</v>
      </c>
    </row>
    <row r="280" s="147" customFormat="true" ht="15.75" hidden="false" customHeight="true" outlineLevel="0" collapsed="false">
      <c r="A280" s="40" t="s">
        <v>679</v>
      </c>
      <c r="B280" s="121" t="s">
        <v>647</v>
      </c>
      <c r="C280" s="101" t="s">
        <v>432</v>
      </c>
      <c r="D280" s="101"/>
      <c r="E280" s="54"/>
      <c r="F280" s="101"/>
      <c r="G280" s="55" t="n">
        <f aca="false">G281</f>
        <v>1007.60218</v>
      </c>
      <c r="H280" s="55" t="n">
        <f aca="false">H281</f>
        <v>0</v>
      </c>
      <c r="I280" s="254" t="n">
        <f aca="false">I281</f>
        <v>1007.60218</v>
      </c>
      <c r="J280" s="254" t="n">
        <f aca="false">J281</f>
        <v>0</v>
      </c>
      <c r="K280" s="254" t="n">
        <f aca="false">K281</f>
        <v>1007.60218</v>
      </c>
      <c r="L280" s="246"/>
      <c r="M280" s="247"/>
      <c r="N280" s="247"/>
      <c r="O280" s="55" t="n">
        <f aca="false">O281</f>
        <v>747.20218</v>
      </c>
      <c r="P280" s="258"/>
    </row>
    <row r="281" s="97" customFormat="true" ht="31.5" hidden="false" customHeight="true" outlineLevel="0" collapsed="false">
      <c r="A281" s="36" t="s">
        <v>680</v>
      </c>
      <c r="B281" s="67" t="s">
        <v>647</v>
      </c>
      <c r="C281" s="34" t="s">
        <v>432</v>
      </c>
      <c r="D281" s="34" t="s">
        <v>67</v>
      </c>
      <c r="E281" s="34"/>
      <c r="F281" s="34"/>
      <c r="G281" s="38" t="n">
        <f aca="false">G282</f>
        <v>1007.60218</v>
      </c>
      <c r="H281" s="38" t="n">
        <f aca="false">H282</f>
        <v>0</v>
      </c>
      <c r="I281" s="107" t="n">
        <f aca="false">I282</f>
        <v>1007.60218</v>
      </c>
      <c r="J281" s="107" t="n">
        <f aca="false">J282</f>
        <v>0</v>
      </c>
      <c r="K281" s="107" t="n">
        <f aca="false">K282</f>
        <v>1007.60218</v>
      </c>
      <c r="L281" s="246"/>
      <c r="M281" s="247"/>
      <c r="N281" s="247"/>
      <c r="O281" s="38" t="n">
        <f aca="false">O282</f>
        <v>747.20218</v>
      </c>
      <c r="P281" s="257"/>
    </row>
    <row r="282" s="97" customFormat="true" ht="45.75" hidden="false" customHeight="true" outlineLevel="0" collapsed="false">
      <c r="A282" s="36" t="s">
        <v>94</v>
      </c>
      <c r="B282" s="67" t="s">
        <v>647</v>
      </c>
      <c r="C282" s="34" t="s">
        <v>432</v>
      </c>
      <c r="D282" s="34" t="s">
        <v>67</v>
      </c>
      <c r="E282" s="34" t="s">
        <v>68</v>
      </c>
      <c r="F282" s="34"/>
      <c r="G282" s="38" t="n">
        <f aca="false">G283</f>
        <v>1007.60218</v>
      </c>
      <c r="H282" s="38" t="n">
        <f aca="false">H283</f>
        <v>0</v>
      </c>
      <c r="I282" s="107" t="n">
        <f aca="false">I283</f>
        <v>1007.60218</v>
      </c>
      <c r="J282" s="107" t="n">
        <f aca="false">J283</f>
        <v>0</v>
      </c>
      <c r="K282" s="107" t="n">
        <f aca="false">K283</f>
        <v>1007.60218</v>
      </c>
      <c r="L282" s="246"/>
      <c r="M282" s="247"/>
      <c r="N282" s="247"/>
      <c r="O282" s="38" t="n">
        <f aca="false">O283</f>
        <v>747.20218</v>
      </c>
    </row>
    <row r="283" s="97" customFormat="true" ht="15.75" hidden="false" customHeight="true" outlineLevel="0" collapsed="false">
      <c r="A283" s="36" t="s">
        <v>47</v>
      </c>
      <c r="B283" s="67" t="s">
        <v>647</v>
      </c>
      <c r="C283" s="34" t="s">
        <v>432</v>
      </c>
      <c r="D283" s="34" t="s">
        <v>67</v>
      </c>
      <c r="E283" s="34" t="s">
        <v>68</v>
      </c>
      <c r="F283" s="34"/>
      <c r="G283" s="38" t="n">
        <f aca="false">G284</f>
        <v>1007.60218</v>
      </c>
      <c r="H283" s="38" t="n">
        <f aca="false">H284</f>
        <v>0</v>
      </c>
      <c r="I283" s="107" t="n">
        <f aca="false">I284</f>
        <v>1007.60218</v>
      </c>
      <c r="J283" s="107" t="n">
        <f aca="false">J284</f>
        <v>0</v>
      </c>
      <c r="K283" s="107" t="n">
        <f aca="false">K284</f>
        <v>1007.60218</v>
      </c>
      <c r="L283" s="246"/>
      <c r="M283" s="247"/>
      <c r="N283" s="247"/>
      <c r="O283" s="38" t="n">
        <f aca="false">O284</f>
        <v>747.20218</v>
      </c>
    </row>
    <row r="284" s="97" customFormat="true" ht="62.25" hidden="false" customHeight="true" outlineLevel="0" collapsed="false">
      <c r="A284" s="36" t="s">
        <v>27</v>
      </c>
      <c r="B284" s="67" t="s">
        <v>647</v>
      </c>
      <c r="C284" s="34" t="s">
        <v>432</v>
      </c>
      <c r="D284" s="34" t="s">
        <v>67</v>
      </c>
      <c r="E284" s="34" t="s">
        <v>69</v>
      </c>
      <c r="F284" s="34" t="s">
        <v>29</v>
      </c>
      <c r="G284" s="38" t="n">
        <f aca="false">G285</f>
        <v>1007.60218</v>
      </c>
      <c r="H284" s="38" t="n">
        <f aca="false">H285</f>
        <v>0</v>
      </c>
      <c r="I284" s="107" t="n">
        <f aca="false">I285</f>
        <v>1007.60218</v>
      </c>
      <c r="J284" s="107" t="n">
        <f aca="false">J285</f>
        <v>0</v>
      </c>
      <c r="K284" s="107" t="n">
        <f aca="false">K285</f>
        <v>1007.60218</v>
      </c>
      <c r="L284" s="246"/>
      <c r="M284" s="247"/>
      <c r="N284" s="247"/>
      <c r="O284" s="38" t="n">
        <f aca="false">O285</f>
        <v>747.20218</v>
      </c>
    </row>
    <row r="285" s="97" customFormat="true" ht="21.75" hidden="false" customHeight="true" outlineLevel="0" collapsed="false">
      <c r="A285" s="36" t="s">
        <v>30</v>
      </c>
      <c r="B285" s="67" t="s">
        <v>647</v>
      </c>
      <c r="C285" s="34" t="s">
        <v>432</v>
      </c>
      <c r="D285" s="34" t="s">
        <v>67</v>
      </c>
      <c r="E285" s="34" t="s">
        <v>69</v>
      </c>
      <c r="F285" s="34" t="s">
        <v>31</v>
      </c>
      <c r="G285" s="38" t="n">
        <f aca="false">G286+G287</f>
        <v>1007.60218</v>
      </c>
      <c r="H285" s="38" t="n">
        <f aca="false">H286+H287</f>
        <v>0</v>
      </c>
      <c r="I285" s="107" t="n">
        <f aca="false">I286+I287</f>
        <v>1007.60218</v>
      </c>
      <c r="J285" s="107" t="n">
        <f aca="false">J286+J287</f>
        <v>0</v>
      </c>
      <c r="K285" s="107" t="n">
        <f aca="false">K286+K287</f>
        <v>1007.60218</v>
      </c>
      <c r="L285" s="246"/>
      <c r="M285" s="247"/>
      <c r="N285" s="247"/>
      <c r="O285" s="38" t="n">
        <f aca="false">O286+O287</f>
        <v>747.20218</v>
      </c>
    </row>
    <row r="286" s="97" customFormat="true" ht="15.75" hidden="false" customHeight="true" outlineLevel="0" collapsed="false">
      <c r="A286" s="36" t="s">
        <v>32</v>
      </c>
      <c r="B286" s="67" t="s">
        <v>647</v>
      </c>
      <c r="C286" s="34" t="s">
        <v>432</v>
      </c>
      <c r="D286" s="34" t="s">
        <v>67</v>
      </c>
      <c r="E286" s="34" t="s">
        <v>69</v>
      </c>
      <c r="F286" s="34" t="s">
        <v>33</v>
      </c>
      <c r="G286" s="38" t="n">
        <v>773.888</v>
      </c>
      <c r="H286" s="94"/>
      <c r="I286" s="95" t="n">
        <f aca="false">G286-H286</f>
        <v>773.888</v>
      </c>
      <c r="J286" s="95"/>
      <c r="K286" s="95" t="n">
        <f aca="false">I286+J286</f>
        <v>773.888</v>
      </c>
      <c r="L286" s="246"/>
      <c r="M286" s="247"/>
      <c r="N286" s="247"/>
      <c r="O286" s="38" t="n">
        <v>573.888</v>
      </c>
    </row>
    <row r="287" s="97" customFormat="true" ht="47.25" hidden="false" customHeight="true" outlineLevel="0" collapsed="false">
      <c r="A287" s="36" t="s">
        <v>34</v>
      </c>
      <c r="B287" s="67" t="s">
        <v>647</v>
      </c>
      <c r="C287" s="34" t="s">
        <v>432</v>
      </c>
      <c r="D287" s="34" t="s">
        <v>67</v>
      </c>
      <c r="E287" s="34" t="s">
        <v>70</v>
      </c>
      <c r="F287" s="34" t="s">
        <v>36</v>
      </c>
      <c r="G287" s="38" t="n">
        <v>233.71418</v>
      </c>
      <c r="H287" s="94"/>
      <c r="I287" s="95" t="n">
        <f aca="false">G287-H287</f>
        <v>233.71418</v>
      </c>
      <c r="J287" s="95"/>
      <c r="K287" s="95" t="n">
        <f aca="false">I287+J287</f>
        <v>233.71418</v>
      </c>
      <c r="L287" s="246"/>
      <c r="M287" s="247"/>
      <c r="N287" s="247"/>
      <c r="O287" s="38" t="n">
        <v>173.31418</v>
      </c>
      <c r="P287" s="253"/>
    </row>
    <row r="288" s="97" customFormat="true" ht="15.75" hidden="false" customHeight="false" outlineLevel="0" collapsed="false">
      <c r="A288" s="47" t="s">
        <v>681</v>
      </c>
      <c r="B288" s="121" t="s">
        <v>647</v>
      </c>
      <c r="C288" s="106" t="s">
        <v>682</v>
      </c>
      <c r="D288" s="102"/>
      <c r="E288" s="82"/>
      <c r="F288" s="34"/>
      <c r="G288" s="38" t="n">
        <f aca="false">G289+G299</f>
        <v>310</v>
      </c>
      <c r="H288" s="94"/>
      <c r="I288" s="95"/>
      <c r="J288" s="95"/>
      <c r="K288" s="95"/>
      <c r="O288" s="38" t="n">
        <f aca="false">O289+O299</f>
        <v>522</v>
      </c>
    </row>
    <row r="289" s="97" customFormat="true" ht="31.5" hidden="false" customHeight="false" outlineLevel="0" collapsed="false">
      <c r="A289" s="52" t="s">
        <v>492</v>
      </c>
      <c r="B289" s="121" t="s">
        <v>647</v>
      </c>
      <c r="C289" s="102" t="s">
        <v>136</v>
      </c>
      <c r="D289" s="102" t="s">
        <v>136</v>
      </c>
      <c r="E289" s="106" t="s">
        <v>493</v>
      </c>
      <c r="F289" s="34"/>
      <c r="G289" s="38" t="n">
        <f aca="false">G290</f>
        <v>60</v>
      </c>
      <c r="H289" s="94"/>
      <c r="I289" s="95"/>
      <c r="J289" s="95"/>
      <c r="K289" s="95"/>
      <c r="O289" s="38" t="n">
        <f aca="false">O290</f>
        <v>60</v>
      </c>
    </row>
    <row r="290" s="97" customFormat="true" ht="29.45" hidden="false" customHeight="true" outlineLevel="0" collapsed="false">
      <c r="A290" s="75" t="s">
        <v>494</v>
      </c>
      <c r="B290" s="121" t="s">
        <v>647</v>
      </c>
      <c r="C290" s="102" t="s">
        <v>136</v>
      </c>
      <c r="D290" s="102" t="s">
        <v>136</v>
      </c>
      <c r="E290" s="106" t="s">
        <v>495</v>
      </c>
      <c r="F290" s="34"/>
      <c r="G290" s="38" t="n">
        <f aca="false">G291</f>
        <v>60</v>
      </c>
      <c r="H290" s="94"/>
      <c r="I290" s="95"/>
      <c r="J290" s="95"/>
      <c r="K290" s="95"/>
      <c r="O290" s="38" t="n">
        <f aca="false">O291</f>
        <v>60</v>
      </c>
    </row>
    <row r="291" s="97" customFormat="true" ht="31.5" hidden="false" customHeight="false" outlineLevel="0" collapsed="false">
      <c r="A291" s="36" t="s">
        <v>71</v>
      </c>
      <c r="B291" s="121" t="s">
        <v>647</v>
      </c>
      <c r="C291" s="102" t="s">
        <v>136</v>
      </c>
      <c r="D291" s="102" t="s">
        <v>136</v>
      </c>
      <c r="E291" s="106" t="s">
        <v>496</v>
      </c>
      <c r="F291" s="34" t="s">
        <v>49</v>
      </c>
      <c r="G291" s="38" t="n">
        <f aca="false">G292</f>
        <v>60</v>
      </c>
      <c r="H291" s="94"/>
      <c r="I291" s="95"/>
      <c r="J291" s="95"/>
      <c r="K291" s="95"/>
      <c r="O291" s="38" t="n">
        <f aca="false">O292</f>
        <v>60</v>
      </c>
    </row>
    <row r="292" s="97" customFormat="true" ht="31.5" hidden="false" customHeight="false" outlineLevel="0" collapsed="false">
      <c r="A292" s="58" t="s">
        <v>213</v>
      </c>
      <c r="B292" s="121" t="s">
        <v>647</v>
      </c>
      <c r="C292" s="102" t="s">
        <v>136</v>
      </c>
      <c r="D292" s="102" t="s">
        <v>136</v>
      </c>
      <c r="E292" s="106" t="s">
        <v>496</v>
      </c>
      <c r="F292" s="34" t="s">
        <v>51</v>
      </c>
      <c r="G292" s="38" t="n">
        <f aca="false">G293</f>
        <v>60</v>
      </c>
      <c r="H292" s="94"/>
      <c r="I292" s="95"/>
      <c r="J292" s="95"/>
      <c r="K292" s="95"/>
      <c r="O292" s="38" t="n">
        <f aca="false">O293</f>
        <v>60</v>
      </c>
    </row>
    <row r="293" s="97" customFormat="true" ht="15.75" hidden="false" customHeight="false" outlineLevel="0" collapsed="false">
      <c r="A293" s="58" t="s">
        <v>214</v>
      </c>
      <c r="B293" s="121" t="s">
        <v>647</v>
      </c>
      <c r="C293" s="102" t="s">
        <v>136</v>
      </c>
      <c r="D293" s="102" t="s">
        <v>136</v>
      </c>
      <c r="E293" s="106" t="s">
        <v>496</v>
      </c>
      <c r="F293" s="34" t="s">
        <v>53</v>
      </c>
      <c r="G293" s="38" t="n">
        <v>60</v>
      </c>
      <c r="H293" s="94"/>
      <c r="I293" s="95"/>
      <c r="J293" s="95"/>
      <c r="K293" s="95"/>
      <c r="O293" s="38" t="n">
        <v>60</v>
      </c>
    </row>
    <row r="294" s="147" customFormat="true" ht="32.25" hidden="false" customHeight="true" outlineLevel="0" collapsed="false">
      <c r="A294" s="52" t="s">
        <v>473</v>
      </c>
      <c r="B294" s="121" t="s">
        <v>647</v>
      </c>
      <c r="C294" s="106" t="s">
        <v>136</v>
      </c>
      <c r="D294" s="106" t="s">
        <v>246</v>
      </c>
      <c r="E294" s="102" t="s">
        <v>474</v>
      </c>
      <c r="F294" s="54"/>
      <c r="G294" s="55" t="n">
        <f aca="false">G295</f>
        <v>55</v>
      </c>
      <c r="H294" s="55" t="e">
        <f aca="false">H295</f>
        <v>#REF!</v>
      </c>
      <c r="I294" s="254" t="e">
        <f aca="false">I295</f>
        <v>#REF!</v>
      </c>
      <c r="J294" s="254" t="e">
        <f aca="false">J295</f>
        <v>#REF!</v>
      </c>
      <c r="K294" s="254" t="e">
        <f aca="false">K295</f>
        <v>#REF!</v>
      </c>
      <c r="O294" s="55" t="n">
        <f aca="false">O295</f>
        <v>80</v>
      </c>
      <c r="P294" s="269"/>
    </row>
    <row r="295" s="97" customFormat="true" ht="15.75" hidden="false" customHeight="false" outlineLevel="0" collapsed="false">
      <c r="A295" s="25" t="s">
        <v>475</v>
      </c>
      <c r="B295" s="67" t="s">
        <v>647</v>
      </c>
      <c r="C295" s="102" t="s">
        <v>136</v>
      </c>
      <c r="D295" s="102" t="s">
        <v>136</v>
      </c>
      <c r="E295" s="102" t="s">
        <v>476</v>
      </c>
      <c r="F295" s="34"/>
      <c r="G295" s="38" t="n">
        <f aca="false">G296</f>
        <v>55</v>
      </c>
      <c r="H295" s="38" t="e">
        <f aca="false">H296</f>
        <v>#REF!</v>
      </c>
      <c r="I295" s="107" t="e">
        <f aca="false">I296</f>
        <v>#REF!</v>
      </c>
      <c r="J295" s="107" t="e">
        <f aca="false">J296</f>
        <v>#REF!</v>
      </c>
      <c r="K295" s="107" t="e">
        <f aca="false">K296</f>
        <v>#REF!</v>
      </c>
      <c r="O295" s="38" t="n">
        <f aca="false">O296</f>
        <v>80</v>
      </c>
    </row>
    <row r="296" s="97" customFormat="true" ht="31.5" hidden="false" customHeight="false" outlineLevel="0" collapsed="false">
      <c r="A296" s="36" t="s">
        <v>71</v>
      </c>
      <c r="B296" s="67" t="s">
        <v>647</v>
      </c>
      <c r="C296" s="102" t="s">
        <v>136</v>
      </c>
      <c r="D296" s="102" t="s">
        <v>136</v>
      </c>
      <c r="E296" s="102" t="s">
        <v>477</v>
      </c>
      <c r="F296" s="54" t="s">
        <v>49</v>
      </c>
      <c r="G296" s="38" t="n">
        <f aca="false">G297</f>
        <v>55</v>
      </c>
      <c r="H296" s="38" t="e">
        <f aca="false">#REF!</f>
        <v>#REF!</v>
      </c>
      <c r="I296" s="107" t="e">
        <f aca="false">#REF!</f>
        <v>#REF!</v>
      </c>
      <c r="J296" s="107" t="e">
        <f aca="false">#REF!</f>
        <v>#REF!</v>
      </c>
      <c r="K296" s="107" t="e">
        <f aca="false">#REF!</f>
        <v>#REF!</v>
      </c>
      <c r="O296" s="38" t="n">
        <f aca="false">O297</f>
        <v>80</v>
      </c>
    </row>
    <row r="297" s="97" customFormat="true" ht="31.5" hidden="false" customHeight="false" outlineLevel="0" collapsed="false">
      <c r="A297" s="58" t="s">
        <v>213</v>
      </c>
      <c r="B297" s="67" t="s">
        <v>647</v>
      </c>
      <c r="C297" s="102" t="s">
        <v>136</v>
      </c>
      <c r="D297" s="102" t="s">
        <v>136</v>
      </c>
      <c r="E297" s="102" t="s">
        <v>477</v>
      </c>
      <c r="F297" s="34" t="s">
        <v>51</v>
      </c>
      <c r="G297" s="38" t="n">
        <f aca="false">G298</f>
        <v>55</v>
      </c>
      <c r="H297" s="38"/>
      <c r="I297" s="107"/>
      <c r="J297" s="107"/>
      <c r="K297" s="107"/>
      <c r="O297" s="38" t="n">
        <f aca="false">O298</f>
        <v>80</v>
      </c>
    </row>
    <row r="298" s="97" customFormat="true" ht="15.75" hidden="false" customHeight="false" outlineLevel="0" collapsed="false">
      <c r="A298" s="58" t="s">
        <v>214</v>
      </c>
      <c r="B298" s="67" t="s">
        <v>647</v>
      </c>
      <c r="C298" s="102" t="s">
        <v>136</v>
      </c>
      <c r="D298" s="102" t="s">
        <v>136</v>
      </c>
      <c r="E298" s="102" t="s">
        <v>477</v>
      </c>
      <c r="F298" s="34" t="s">
        <v>53</v>
      </c>
      <c r="G298" s="38" t="n">
        <v>55</v>
      </c>
      <c r="H298" s="38"/>
      <c r="I298" s="107"/>
      <c r="J298" s="107"/>
      <c r="K298" s="107"/>
      <c r="O298" s="38" t="n">
        <v>80</v>
      </c>
    </row>
    <row r="299" s="147" customFormat="true" ht="47.25" hidden="false" customHeight="false" outlineLevel="0" collapsed="false">
      <c r="A299" s="52" t="s">
        <v>478</v>
      </c>
      <c r="B299" s="121" t="s">
        <v>647</v>
      </c>
      <c r="C299" s="106" t="s">
        <v>136</v>
      </c>
      <c r="D299" s="106" t="s">
        <v>246</v>
      </c>
      <c r="E299" s="106" t="s">
        <v>479</v>
      </c>
      <c r="F299" s="54"/>
      <c r="G299" s="55" t="n">
        <f aca="false">G300+G304+G308+G313</f>
        <v>250</v>
      </c>
      <c r="H299" s="55" t="n">
        <f aca="false">H300</f>
        <v>0</v>
      </c>
      <c r="I299" s="254" t="n">
        <f aca="false">I300</f>
        <v>220</v>
      </c>
      <c r="J299" s="254" t="n">
        <f aca="false">J300</f>
        <v>0</v>
      </c>
      <c r="K299" s="254" t="n">
        <f aca="false">K300</f>
        <v>220</v>
      </c>
      <c r="O299" s="55" t="n">
        <f aca="false">O300+O304+O308+O313</f>
        <v>462</v>
      </c>
    </row>
    <row r="300" s="97" customFormat="true" ht="15.75" hidden="false" customHeight="false" outlineLevel="0" collapsed="false">
      <c r="A300" s="52" t="s">
        <v>480</v>
      </c>
      <c r="B300" s="67" t="s">
        <v>647</v>
      </c>
      <c r="C300" s="102" t="s">
        <v>136</v>
      </c>
      <c r="D300" s="102" t="s">
        <v>136</v>
      </c>
      <c r="E300" s="106" t="s">
        <v>481</v>
      </c>
      <c r="F300" s="34"/>
      <c r="G300" s="49" t="n">
        <f aca="false">G301</f>
        <v>220</v>
      </c>
      <c r="H300" s="38" t="n">
        <f aca="false">H301</f>
        <v>0</v>
      </c>
      <c r="I300" s="107" t="n">
        <f aca="false">I301</f>
        <v>220</v>
      </c>
      <c r="J300" s="107" t="n">
        <f aca="false">J301</f>
        <v>0</v>
      </c>
      <c r="K300" s="107" t="n">
        <f aca="false">K301</f>
        <v>220</v>
      </c>
      <c r="O300" s="49" t="n">
        <f aca="false">O301</f>
        <v>432</v>
      </c>
    </row>
    <row r="301" s="97" customFormat="true" ht="31.5" hidden="false" customHeight="false" outlineLevel="0" collapsed="false">
      <c r="A301" s="36" t="s">
        <v>71</v>
      </c>
      <c r="B301" s="67" t="s">
        <v>647</v>
      </c>
      <c r="C301" s="102" t="s">
        <v>136</v>
      </c>
      <c r="D301" s="102" t="s">
        <v>136</v>
      </c>
      <c r="E301" s="106" t="s">
        <v>482</v>
      </c>
      <c r="F301" s="34" t="s">
        <v>49</v>
      </c>
      <c r="G301" s="38" t="n">
        <f aca="false">G302</f>
        <v>220</v>
      </c>
      <c r="H301" s="38" t="n">
        <f aca="false">H302</f>
        <v>0</v>
      </c>
      <c r="I301" s="107" t="n">
        <f aca="false">I302</f>
        <v>220</v>
      </c>
      <c r="J301" s="107" t="n">
        <f aca="false">J302</f>
        <v>0</v>
      </c>
      <c r="K301" s="107" t="n">
        <f aca="false">K302</f>
        <v>220</v>
      </c>
      <c r="O301" s="38" t="n">
        <f aca="false">O302</f>
        <v>432</v>
      </c>
    </row>
    <row r="302" s="97" customFormat="true" ht="31.5" hidden="false" customHeight="false" outlineLevel="0" collapsed="false">
      <c r="A302" s="58" t="s">
        <v>213</v>
      </c>
      <c r="B302" s="67" t="s">
        <v>647</v>
      </c>
      <c r="C302" s="102" t="s">
        <v>136</v>
      </c>
      <c r="D302" s="102" t="s">
        <v>136</v>
      </c>
      <c r="E302" s="106" t="s">
        <v>482</v>
      </c>
      <c r="F302" s="34" t="s">
        <v>51</v>
      </c>
      <c r="G302" s="38" t="n">
        <f aca="false">G303</f>
        <v>220</v>
      </c>
      <c r="H302" s="38" t="n">
        <f aca="false">H303</f>
        <v>0</v>
      </c>
      <c r="I302" s="107" t="n">
        <f aca="false">I303</f>
        <v>220</v>
      </c>
      <c r="J302" s="107" t="n">
        <f aca="false">J303</f>
        <v>0</v>
      </c>
      <c r="K302" s="107" t="n">
        <f aca="false">K303</f>
        <v>220</v>
      </c>
      <c r="O302" s="38" t="n">
        <f aca="false">O303</f>
        <v>432</v>
      </c>
    </row>
    <row r="303" s="97" customFormat="true" ht="15" hidden="false" customHeight="true" outlineLevel="0" collapsed="false">
      <c r="A303" s="58" t="s">
        <v>214</v>
      </c>
      <c r="B303" s="67" t="s">
        <v>647</v>
      </c>
      <c r="C303" s="103" t="s">
        <v>136</v>
      </c>
      <c r="D303" s="102" t="s">
        <v>136</v>
      </c>
      <c r="E303" s="106" t="s">
        <v>482</v>
      </c>
      <c r="F303" s="34" t="s">
        <v>53</v>
      </c>
      <c r="G303" s="38" t="n">
        <v>220</v>
      </c>
      <c r="H303" s="94"/>
      <c r="I303" s="95" t="n">
        <f aca="false">G303-H303</f>
        <v>220</v>
      </c>
      <c r="J303" s="95"/>
      <c r="K303" s="95" t="n">
        <f aca="false">I303+J303</f>
        <v>220</v>
      </c>
      <c r="L303" s="97" t="s">
        <v>683</v>
      </c>
      <c r="O303" s="38" t="n">
        <v>432</v>
      </c>
    </row>
    <row r="304" s="97" customFormat="true" ht="22.9" hidden="false" customHeight="true" outlineLevel="0" collapsed="false">
      <c r="A304" s="52" t="s">
        <v>483</v>
      </c>
      <c r="B304" s="67" t="s">
        <v>647</v>
      </c>
      <c r="C304" s="103" t="s">
        <v>136</v>
      </c>
      <c r="D304" s="102" t="s">
        <v>136</v>
      </c>
      <c r="E304" s="106" t="s">
        <v>484</v>
      </c>
      <c r="F304" s="34"/>
      <c r="G304" s="49" t="n">
        <f aca="false">G305</f>
        <v>10</v>
      </c>
      <c r="H304" s="94"/>
      <c r="I304" s="95"/>
      <c r="J304" s="95"/>
      <c r="K304" s="95"/>
      <c r="O304" s="49" t="n">
        <f aca="false">O305</f>
        <v>10</v>
      </c>
    </row>
    <row r="305" s="97" customFormat="true" ht="16.15" hidden="false" customHeight="true" outlineLevel="0" collapsed="false">
      <c r="A305" s="36" t="s">
        <v>71</v>
      </c>
      <c r="B305" s="67" t="s">
        <v>647</v>
      </c>
      <c r="C305" s="103" t="s">
        <v>136</v>
      </c>
      <c r="D305" s="102" t="s">
        <v>136</v>
      </c>
      <c r="E305" s="106" t="s">
        <v>485</v>
      </c>
      <c r="F305" s="34" t="s">
        <v>49</v>
      </c>
      <c r="G305" s="38" t="n">
        <f aca="false">G306</f>
        <v>10</v>
      </c>
      <c r="H305" s="94"/>
      <c r="I305" s="95"/>
      <c r="J305" s="95"/>
      <c r="K305" s="95"/>
      <c r="O305" s="38" t="n">
        <f aca="false">O306</f>
        <v>10</v>
      </c>
    </row>
    <row r="306" s="97" customFormat="true" ht="27" hidden="false" customHeight="true" outlineLevel="0" collapsed="false">
      <c r="A306" s="58" t="s">
        <v>213</v>
      </c>
      <c r="B306" s="67" t="s">
        <v>647</v>
      </c>
      <c r="C306" s="103" t="s">
        <v>136</v>
      </c>
      <c r="D306" s="102" t="s">
        <v>136</v>
      </c>
      <c r="E306" s="106" t="s">
        <v>485</v>
      </c>
      <c r="F306" s="34" t="s">
        <v>51</v>
      </c>
      <c r="G306" s="38" t="n">
        <f aca="false">G307</f>
        <v>10</v>
      </c>
      <c r="H306" s="94"/>
      <c r="I306" s="95"/>
      <c r="J306" s="95"/>
      <c r="K306" s="95"/>
      <c r="O306" s="38" t="n">
        <f aca="false">O307</f>
        <v>10</v>
      </c>
    </row>
    <row r="307" s="97" customFormat="true" ht="27" hidden="false" customHeight="true" outlineLevel="0" collapsed="false">
      <c r="A307" s="58" t="s">
        <v>214</v>
      </c>
      <c r="B307" s="67" t="s">
        <v>647</v>
      </c>
      <c r="C307" s="103" t="s">
        <v>136</v>
      </c>
      <c r="D307" s="102" t="s">
        <v>136</v>
      </c>
      <c r="E307" s="106" t="s">
        <v>485</v>
      </c>
      <c r="F307" s="34" t="s">
        <v>53</v>
      </c>
      <c r="G307" s="38" t="n">
        <v>10</v>
      </c>
      <c r="H307" s="94"/>
      <c r="I307" s="95"/>
      <c r="J307" s="95"/>
      <c r="K307" s="95"/>
      <c r="O307" s="38" t="n">
        <v>10</v>
      </c>
    </row>
    <row r="308" s="97" customFormat="true" ht="25.15" hidden="false" customHeight="true" outlineLevel="0" collapsed="false">
      <c r="A308" s="52" t="s">
        <v>486</v>
      </c>
      <c r="B308" s="67" t="s">
        <v>647</v>
      </c>
      <c r="C308" s="103" t="s">
        <v>136</v>
      </c>
      <c r="D308" s="102" t="s">
        <v>136</v>
      </c>
      <c r="E308" s="106" t="s">
        <v>487</v>
      </c>
      <c r="F308" s="34"/>
      <c r="G308" s="49" t="n">
        <f aca="false">G309</f>
        <v>10</v>
      </c>
      <c r="H308" s="94"/>
      <c r="I308" s="95"/>
      <c r="J308" s="95"/>
      <c r="K308" s="95"/>
      <c r="O308" s="49" t="n">
        <f aca="false">O309</f>
        <v>10</v>
      </c>
    </row>
    <row r="309" s="97" customFormat="true" ht="16.9" hidden="false" customHeight="true" outlineLevel="0" collapsed="false">
      <c r="A309" s="36" t="s">
        <v>71</v>
      </c>
      <c r="B309" s="67" t="s">
        <v>647</v>
      </c>
      <c r="C309" s="103" t="s">
        <v>136</v>
      </c>
      <c r="D309" s="102" t="s">
        <v>136</v>
      </c>
      <c r="E309" s="106" t="s">
        <v>488</v>
      </c>
      <c r="F309" s="34" t="s">
        <v>49</v>
      </c>
      <c r="G309" s="38" t="n">
        <f aca="false">G310</f>
        <v>10</v>
      </c>
      <c r="H309" s="94"/>
      <c r="I309" s="95"/>
      <c r="J309" s="95"/>
      <c r="K309" s="95"/>
      <c r="O309" s="38" t="n">
        <f aca="false">O310</f>
        <v>10</v>
      </c>
    </row>
    <row r="310" s="97" customFormat="true" ht="16.9" hidden="false" customHeight="true" outlineLevel="0" collapsed="false">
      <c r="A310" s="58" t="s">
        <v>213</v>
      </c>
      <c r="B310" s="67" t="s">
        <v>647</v>
      </c>
      <c r="C310" s="103" t="s">
        <v>136</v>
      </c>
      <c r="D310" s="102" t="s">
        <v>136</v>
      </c>
      <c r="E310" s="106" t="s">
        <v>488</v>
      </c>
      <c r="F310" s="34" t="s">
        <v>51</v>
      </c>
      <c r="G310" s="38" t="n">
        <f aca="false">G311</f>
        <v>10</v>
      </c>
      <c r="H310" s="94"/>
      <c r="I310" s="95"/>
      <c r="J310" s="95"/>
      <c r="K310" s="95"/>
      <c r="O310" s="38" t="n">
        <f aca="false">O311</f>
        <v>10</v>
      </c>
    </row>
    <row r="311" s="97" customFormat="true" ht="16.9" hidden="false" customHeight="true" outlineLevel="0" collapsed="false">
      <c r="A311" s="58" t="s">
        <v>214</v>
      </c>
      <c r="B311" s="67" t="s">
        <v>647</v>
      </c>
      <c r="C311" s="103" t="s">
        <v>136</v>
      </c>
      <c r="D311" s="103" t="s">
        <v>136</v>
      </c>
      <c r="E311" s="106" t="s">
        <v>488</v>
      </c>
      <c r="F311" s="34" t="s">
        <v>53</v>
      </c>
      <c r="G311" s="38" t="n">
        <v>10</v>
      </c>
      <c r="H311" s="94"/>
      <c r="I311" s="95"/>
      <c r="J311" s="95"/>
      <c r="K311" s="95"/>
      <c r="O311" s="38" t="n">
        <v>10</v>
      </c>
    </row>
    <row r="312" s="97" customFormat="true" ht="18.6" hidden="false" customHeight="true" outlineLevel="0" collapsed="false">
      <c r="A312" s="52" t="s">
        <v>489</v>
      </c>
      <c r="B312" s="67" t="s">
        <v>647</v>
      </c>
      <c r="C312" s="103" t="s">
        <v>136</v>
      </c>
      <c r="D312" s="103" t="s">
        <v>136</v>
      </c>
      <c r="E312" s="106" t="s">
        <v>490</v>
      </c>
      <c r="F312" s="34"/>
      <c r="G312" s="38" t="n">
        <f aca="false">G313</f>
        <v>10</v>
      </c>
      <c r="H312" s="94"/>
      <c r="I312" s="95"/>
      <c r="J312" s="95"/>
      <c r="K312" s="95"/>
      <c r="O312" s="38" t="n">
        <f aca="false">O313</f>
        <v>10</v>
      </c>
    </row>
    <row r="313" s="97" customFormat="true" ht="15.6" hidden="false" customHeight="true" outlineLevel="0" collapsed="false">
      <c r="A313" s="36" t="s">
        <v>71</v>
      </c>
      <c r="B313" s="67" t="s">
        <v>647</v>
      </c>
      <c r="C313" s="103" t="s">
        <v>136</v>
      </c>
      <c r="D313" s="103" t="s">
        <v>136</v>
      </c>
      <c r="E313" s="106" t="s">
        <v>491</v>
      </c>
      <c r="F313" s="34" t="s">
        <v>49</v>
      </c>
      <c r="G313" s="49" t="n">
        <f aca="false">G314</f>
        <v>10</v>
      </c>
      <c r="H313" s="94"/>
      <c r="I313" s="95"/>
      <c r="J313" s="95"/>
      <c r="K313" s="95"/>
      <c r="O313" s="49" t="n">
        <f aca="false">O314</f>
        <v>10</v>
      </c>
    </row>
    <row r="314" s="97" customFormat="true" ht="34.9" hidden="false" customHeight="true" outlineLevel="0" collapsed="false">
      <c r="A314" s="58" t="s">
        <v>213</v>
      </c>
      <c r="B314" s="67" t="s">
        <v>647</v>
      </c>
      <c r="C314" s="103" t="s">
        <v>136</v>
      </c>
      <c r="D314" s="103" t="s">
        <v>136</v>
      </c>
      <c r="E314" s="106" t="s">
        <v>491</v>
      </c>
      <c r="F314" s="34" t="s">
        <v>51</v>
      </c>
      <c r="G314" s="38" t="n">
        <f aca="false">G315</f>
        <v>10</v>
      </c>
      <c r="H314" s="94"/>
      <c r="I314" s="95"/>
      <c r="J314" s="95"/>
      <c r="K314" s="95"/>
      <c r="O314" s="38" t="n">
        <f aca="false">O315</f>
        <v>10</v>
      </c>
    </row>
    <row r="315" s="97" customFormat="true" ht="16.9" hidden="false" customHeight="true" outlineLevel="0" collapsed="false">
      <c r="A315" s="58" t="s">
        <v>214</v>
      </c>
      <c r="B315" s="67" t="s">
        <v>647</v>
      </c>
      <c r="C315" s="103" t="s">
        <v>136</v>
      </c>
      <c r="D315" s="103" t="s">
        <v>136</v>
      </c>
      <c r="E315" s="106" t="s">
        <v>491</v>
      </c>
      <c r="F315" s="34" t="s">
        <v>53</v>
      </c>
      <c r="G315" s="38" t="n">
        <v>10</v>
      </c>
      <c r="H315" s="94"/>
      <c r="I315" s="95"/>
      <c r="J315" s="95"/>
      <c r="K315" s="95"/>
      <c r="O315" s="38" t="n">
        <v>10</v>
      </c>
    </row>
    <row r="316" s="147" customFormat="true" ht="38.45" hidden="false" customHeight="true" outlineLevel="0" collapsed="false">
      <c r="A316" s="52" t="s">
        <v>684</v>
      </c>
      <c r="B316" s="121" t="s">
        <v>647</v>
      </c>
      <c r="C316" s="76" t="s">
        <v>498</v>
      </c>
      <c r="D316" s="76" t="s">
        <v>246</v>
      </c>
      <c r="E316" s="76" t="s">
        <v>565</v>
      </c>
      <c r="F316" s="54"/>
      <c r="G316" s="55" t="n">
        <f aca="false">G317</f>
        <v>3636.3</v>
      </c>
      <c r="H316" s="55" t="e">
        <f aca="false">H317</f>
        <v>#REF!</v>
      </c>
      <c r="I316" s="254" t="e">
        <f aca="false">I317</f>
        <v>#REF!</v>
      </c>
      <c r="J316" s="254" t="e">
        <f aca="false">J317</f>
        <v>#REF!</v>
      </c>
      <c r="K316" s="254" t="e">
        <f aca="false">K317</f>
        <v>#REF!</v>
      </c>
      <c r="O316" s="55" t="n">
        <f aca="false">O317</f>
        <v>3715.5</v>
      </c>
      <c r="P316" s="258"/>
      <c r="Q316" s="258"/>
    </row>
    <row r="317" s="97" customFormat="true" ht="45.6" hidden="false" customHeight="true" outlineLevel="0" collapsed="false">
      <c r="A317" s="270" t="s">
        <v>566</v>
      </c>
      <c r="B317" s="67" t="s">
        <v>647</v>
      </c>
      <c r="C317" s="102" t="s">
        <v>498</v>
      </c>
      <c r="D317" s="102" t="s">
        <v>38</v>
      </c>
      <c r="E317" s="76" t="s">
        <v>685</v>
      </c>
      <c r="F317" s="34" t="s">
        <v>561</v>
      </c>
      <c r="G317" s="38" t="n">
        <f aca="false">G318</f>
        <v>3636.3</v>
      </c>
      <c r="H317" s="38" t="e">
        <f aca="false">#REF!</f>
        <v>#REF!</v>
      </c>
      <c r="I317" s="107" t="e">
        <f aca="false">#REF!</f>
        <v>#REF!</v>
      </c>
      <c r="J317" s="107" t="e">
        <f aca="false">#REF!</f>
        <v>#REF!</v>
      </c>
      <c r="K317" s="107" t="e">
        <f aca="false">#REF!</f>
        <v>#REF!</v>
      </c>
      <c r="O317" s="38" t="n">
        <f aca="false">O318</f>
        <v>3715.5</v>
      </c>
    </row>
    <row r="318" s="97" customFormat="true" ht="15.75" hidden="false" customHeight="false" outlineLevel="0" collapsed="false">
      <c r="A318" s="50" t="s">
        <v>568</v>
      </c>
      <c r="B318" s="67" t="s">
        <v>647</v>
      </c>
      <c r="C318" s="102" t="s">
        <v>498</v>
      </c>
      <c r="D318" s="102" t="s">
        <v>38</v>
      </c>
      <c r="E318" s="102" t="s">
        <v>686</v>
      </c>
      <c r="F318" s="34" t="s">
        <v>570</v>
      </c>
      <c r="G318" s="38" t="n">
        <f aca="false">G319</f>
        <v>3636.3</v>
      </c>
      <c r="H318" s="38" t="n">
        <f aca="false">H319</f>
        <v>0</v>
      </c>
      <c r="I318" s="107" t="n">
        <f aca="false">I319</f>
        <v>3636.3</v>
      </c>
      <c r="J318" s="107" t="n">
        <f aca="false">J319</f>
        <v>0</v>
      </c>
      <c r="K318" s="107" t="n">
        <f aca="false">K319</f>
        <v>3636.3</v>
      </c>
      <c r="O318" s="38" t="n">
        <f aca="false">O319</f>
        <v>3715.5</v>
      </c>
    </row>
    <row r="319" s="97" customFormat="true" ht="31.5" hidden="false" customHeight="false" outlineLevel="0" collapsed="false">
      <c r="A319" s="50" t="s">
        <v>571</v>
      </c>
      <c r="B319" s="67" t="s">
        <v>647</v>
      </c>
      <c r="C319" s="102" t="s">
        <v>498</v>
      </c>
      <c r="D319" s="102" t="s">
        <v>38</v>
      </c>
      <c r="E319" s="102" t="s">
        <v>686</v>
      </c>
      <c r="F319" s="34" t="s">
        <v>572</v>
      </c>
      <c r="G319" s="38" t="n">
        <v>3636.3</v>
      </c>
      <c r="H319" s="94" t="n">
        <v>0</v>
      </c>
      <c r="I319" s="95" t="n">
        <f aca="false">G319+H319</f>
        <v>3636.3</v>
      </c>
      <c r="J319" s="95"/>
      <c r="K319" s="95" t="n">
        <f aca="false">I319+J319</f>
        <v>3636.3</v>
      </c>
      <c r="O319" s="38" t="n">
        <v>3715.5</v>
      </c>
    </row>
    <row r="320" s="97" customFormat="true" ht="31.9" hidden="false" customHeight="true" outlineLevel="0" collapsed="false">
      <c r="A320" s="75" t="s">
        <v>578</v>
      </c>
      <c r="B320" s="67" t="s">
        <v>647</v>
      </c>
      <c r="C320" s="102" t="s">
        <v>498</v>
      </c>
      <c r="D320" s="102" t="s">
        <v>38</v>
      </c>
      <c r="E320" s="101" t="s">
        <v>579</v>
      </c>
      <c r="F320" s="34"/>
      <c r="G320" s="49" t="n">
        <f aca="false">G321</f>
        <v>0</v>
      </c>
      <c r="H320" s="94"/>
      <c r="I320" s="95"/>
      <c r="J320" s="95"/>
      <c r="K320" s="95"/>
      <c r="O320" s="49" t="n">
        <f aca="false">O321</f>
        <v>0</v>
      </c>
    </row>
    <row r="321" s="97" customFormat="true" ht="31.5" hidden="false" customHeight="false" outlineLevel="0" collapsed="false">
      <c r="A321" s="36" t="s">
        <v>71</v>
      </c>
      <c r="B321" s="67" t="s">
        <v>647</v>
      </c>
      <c r="C321" s="102" t="s">
        <v>498</v>
      </c>
      <c r="D321" s="102" t="s">
        <v>38</v>
      </c>
      <c r="E321" s="101" t="s">
        <v>579</v>
      </c>
      <c r="F321" s="34" t="s">
        <v>49</v>
      </c>
      <c r="G321" s="38" t="n">
        <f aca="false">G322</f>
        <v>0</v>
      </c>
      <c r="H321" s="94"/>
      <c r="I321" s="95"/>
      <c r="J321" s="95"/>
      <c r="K321" s="95"/>
      <c r="O321" s="38" t="n">
        <f aca="false">O322</f>
        <v>0</v>
      </c>
    </row>
    <row r="322" s="97" customFormat="true" ht="31.5" hidden="false" customHeight="false" outlineLevel="0" collapsed="false">
      <c r="A322" s="58" t="s">
        <v>213</v>
      </c>
      <c r="B322" s="67" t="s">
        <v>647</v>
      </c>
      <c r="C322" s="102" t="s">
        <v>498</v>
      </c>
      <c r="D322" s="102" t="s">
        <v>38</v>
      </c>
      <c r="E322" s="101" t="s">
        <v>579</v>
      </c>
      <c r="F322" s="34" t="s">
        <v>51</v>
      </c>
      <c r="G322" s="38" t="n">
        <f aca="false">G323</f>
        <v>0</v>
      </c>
      <c r="H322" s="94"/>
      <c r="I322" s="95"/>
      <c r="J322" s="95"/>
      <c r="K322" s="95"/>
      <c r="O322" s="38" t="n">
        <f aca="false">O323</f>
        <v>0</v>
      </c>
    </row>
    <row r="323" s="97" customFormat="true" ht="15.75" hidden="false" customHeight="false" outlineLevel="0" collapsed="false">
      <c r="A323" s="58" t="s">
        <v>214</v>
      </c>
      <c r="B323" s="67" t="s">
        <v>647</v>
      </c>
      <c r="C323" s="106" t="s">
        <v>498</v>
      </c>
      <c r="D323" s="102" t="s">
        <v>38</v>
      </c>
      <c r="E323" s="101" t="s">
        <v>579</v>
      </c>
      <c r="F323" s="34" t="s">
        <v>53</v>
      </c>
      <c r="G323" s="38" t="n">
        <v>0</v>
      </c>
      <c r="H323" s="94"/>
      <c r="I323" s="95"/>
      <c r="J323" s="95"/>
      <c r="K323" s="95"/>
      <c r="O323" s="38" t="n">
        <v>0</v>
      </c>
    </row>
    <row r="324" s="97" customFormat="true" ht="15.75" hidden="false" customHeight="false" outlineLevel="0" collapsed="false">
      <c r="A324" s="47" t="s">
        <v>687</v>
      </c>
      <c r="B324" s="67" t="s">
        <v>647</v>
      </c>
      <c r="C324" s="106" t="s">
        <v>106</v>
      </c>
      <c r="D324" s="102"/>
      <c r="E324" s="102"/>
      <c r="F324" s="34"/>
      <c r="G324" s="49" t="n">
        <f aca="false">G325+G339</f>
        <v>435.459</v>
      </c>
      <c r="H324" s="94"/>
      <c r="I324" s="95"/>
      <c r="J324" s="95"/>
      <c r="K324" s="95"/>
      <c r="O324" s="49" t="n">
        <f aca="false">O325+O339</f>
        <v>360</v>
      </c>
    </row>
    <row r="325" s="147" customFormat="true" ht="31.5" hidden="false" customHeight="false" outlineLevel="0" collapsed="false">
      <c r="A325" s="52" t="s">
        <v>688</v>
      </c>
      <c r="B325" s="121" t="s">
        <v>647</v>
      </c>
      <c r="C325" s="106" t="s">
        <v>106</v>
      </c>
      <c r="D325" s="106" t="s">
        <v>246</v>
      </c>
      <c r="E325" s="106" t="s">
        <v>582</v>
      </c>
      <c r="F325" s="54"/>
      <c r="G325" s="55" t="n">
        <f aca="false">G326+G331+G335</f>
        <v>302.9</v>
      </c>
      <c r="H325" s="55" t="n">
        <f aca="false">H326</f>
        <v>190</v>
      </c>
      <c r="I325" s="254" t="n">
        <f aca="false">I326</f>
        <v>240</v>
      </c>
      <c r="J325" s="254" t="n">
        <f aca="false">J326</f>
        <v>0</v>
      </c>
      <c r="K325" s="254" t="n">
        <f aca="false">K326</f>
        <v>240</v>
      </c>
      <c r="O325" s="55" t="n">
        <f aca="false">O326+O331+O335</f>
        <v>130</v>
      </c>
      <c r="Q325" s="258"/>
    </row>
    <row r="326" s="97" customFormat="true" ht="31.5" hidden="false" customHeight="false" outlineLevel="0" collapsed="false">
      <c r="A326" s="148" t="s">
        <v>583</v>
      </c>
      <c r="B326" s="67" t="s">
        <v>647</v>
      </c>
      <c r="C326" s="102" t="s">
        <v>106</v>
      </c>
      <c r="D326" s="102" t="s">
        <v>23</v>
      </c>
      <c r="E326" s="106" t="s">
        <v>584</v>
      </c>
      <c r="F326" s="34"/>
      <c r="G326" s="38" t="n">
        <f aca="false">G327</f>
        <v>50</v>
      </c>
      <c r="H326" s="38" t="n">
        <f aca="false">H327</f>
        <v>190</v>
      </c>
      <c r="I326" s="107" t="n">
        <f aca="false">I327</f>
        <v>240</v>
      </c>
      <c r="J326" s="107" t="n">
        <f aca="false">J327</f>
        <v>0</v>
      </c>
      <c r="K326" s="107" t="n">
        <f aca="false">K327</f>
        <v>240</v>
      </c>
      <c r="O326" s="38" t="n">
        <f aca="false">O327</f>
        <v>50</v>
      </c>
    </row>
    <row r="327" s="97" customFormat="true" ht="31.5" hidden="false" customHeight="false" outlineLevel="0" collapsed="false">
      <c r="A327" s="36" t="s">
        <v>71</v>
      </c>
      <c r="B327" s="67" t="s">
        <v>647</v>
      </c>
      <c r="C327" s="102" t="s">
        <v>106</v>
      </c>
      <c r="D327" s="102" t="s">
        <v>23</v>
      </c>
      <c r="E327" s="106" t="s">
        <v>585</v>
      </c>
      <c r="F327" s="54" t="s">
        <v>49</v>
      </c>
      <c r="G327" s="38" t="n">
        <f aca="false">G328</f>
        <v>50</v>
      </c>
      <c r="H327" s="38" t="n">
        <f aca="false">H328</f>
        <v>190</v>
      </c>
      <c r="I327" s="107" t="n">
        <f aca="false">I328</f>
        <v>240</v>
      </c>
      <c r="J327" s="107" t="n">
        <f aca="false">J328</f>
        <v>0</v>
      </c>
      <c r="K327" s="107" t="n">
        <f aca="false">K328</f>
        <v>240</v>
      </c>
      <c r="O327" s="38" t="n">
        <f aca="false">O328</f>
        <v>50</v>
      </c>
    </row>
    <row r="328" s="97" customFormat="true" ht="31.5" hidden="false" customHeight="false" outlineLevel="0" collapsed="false">
      <c r="A328" s="58" t="s">
        <v>213</v>
      </c>
      <c r="B328" s="67" t="s">
        <v>647</v>
      </c>
      <c r="C328" s="102" t="s">
        <v>106</v>
      </c>
      <c r="D328" s="102" t="s">
        <v>23</v>
      </c>
      <c r="E328" s="106" t="s">
        <v>585</v>
      </c>
      <c r="F328" s="34" t="s">
        <v>51</v>
      </c>
      <c r="G328" s="38" t="n">
        <f aca="false">G329+G330</f>
        <v>50</v>
      </c>
      <c r="H328" s="38" t="n">
        <f aca="false">H329</f>
        <v>190</v>
      </c>
      <c r="I328" s="107" t="n">
        <f aca="false">I329</f>
        <v>240</v>
      </c>
      <c r="J328" s="107" t="n">
        <f aca="false">J329</f>
        <v>0</v>
      </c>
      <c r="K328" s="107" t="n">
        <f aca="false">K329</f>
        <v>240</v>
      </c>
      <c r="O328" s="38" t="n">
        <f aca="false">O329+O330</f>
        <v>50</v>
      </c>
    </row>
    <row r="329" s="97" customFormat="true" ht="19.9" hidden="false" customHeight="true" outlineLevel="0" collapsed="false">
      <c r="A329" s="58" t="s">
        <v>214</v>
      </c>
      <c r="B329" s="67" t="s">
        <v>647</v>
      </c>
      <c r="C329" s="102" t="s">
        <v>106</v>
      </c>
      <c r="D329" s="102" t="s">
        <v>23</v>
      </c>
      <c r="E329" s="106" t="s">
        <v>585</v>
      </c>
      <c r="F329" s="34" t="s">
        <v>53</v>
      </c>
      <c r="G329" s="38" t="n">
        <v>50</v>
      </c>
      <c r="H329" s="94" t="n">
        <v>190</v>
      </c>
      <c r="I329" s="95" t="n">
        <f aca="false">G329+H329</f>
        <v>240</v>
      </c>
      <c r="J329" s="95"/>
      <c r="K329" s="95" t="n">
        <f aca="false">I329+J329</f>
        <v>240</v>
      </c>
      <c r="O329" s="38" t="n">
        <v>50</v>
      </c>
    </row>
    <row r="330" s="97" customFormat="true" ht="19.9" hidden="false" customHeight="true" outlineLevel="0" collapsed="false">
      <c r="A330" s="58" t="s">
        <v>586</v>
      </c>
      <c r="B330" s="67" t="s">
        <v>647</v>
      </c>
      <c r="C330" s="102" t="s">
        <v>106</v>
      </c>
      <c r="D330" s="102" t="s">
        <v>23</v>
      </c>
      <c r="E330" s="106" t="s">
        <v>585</v>
      </c>
      <c r="F330" s="34" t="s">
        <v>461</v>
      </c>
      <c r="G330" s="38" t="n">
        <v>0</v>
      </c>
      <c r="H330" s="94"/>
      <c r="I330" s="95"/>
      <c r="J330" s="95"/>
      <c r="K330" s="95"/>
      <c r="O330" s="38" t="n">
        <v>0</v>
      </c>
    </row>
    <row r="331" s="97" customFormat="true" ht="36.6" hidden="false" customHeight="true" outlineLevel="0" collapsed="false">
      <c r="A331" s="75" t="s">
        <v>587</v>
      </c>
      <c r="B331" s="67" t="s">
        <v>647</v>
      </c>
      <c r="C331" s="102" t="s">
        <v>106</v>
      </c>
      <c r="D331" s="102" t="s">
        <v>23</v>
      </c>
      <c r="E331" s="106" t="s">
        <v>588</v>
      </c>
      <c r="F331" s="34"/>
      <c r="G331" s="38" t="n">
        <f aca="false">G332</f>
        <v>52.9</v>
      </c>
      <c r="H331" s="94"/>
      <c r="I331" s="95"/>
      <c r="J331" s="95"/>
      <c r="K331" s="95"/>
      <c r="O331" s="38" t="n">
        <f aca="false">O332</f>
        <v>40</v>
      </c>
    </row>
    <row r="332" s="97" customFormat="true" ht="18.6" hidden="false" customHeight="true" outlineLevel="0" collapsed="false">
      <c r="A332" s="36" t="s">
        <v>71</v>
      </c>
      <c r="B332" s="67" t="s">
        <v>647</v>
      </c>
      <c r="C332" s="102" t="s">
        <v>106</v>
      </c>
      <c r="D332" s="102" t="s">
        <v>23</v>
      </c>
      <c r="E332" s="106" t="s">
        <v>589</v>
      </c>
      <c r="F332" s="54" t="s">
        <v>49</v>
      </c>
      <c r="G332" s="38" t="n">
        <f aca="false">G333</f>
        <v>52.9</v>
      </c>
      <c r="H332" s="94"/>
      <c r="I332" s="95"/>
      <c r="J332" s="95"/>
      <c r="K332" s="95"/>
      <c r="O332" s="38" t="n">
        <f aca="false">O333</f>
        <v>40</v>
      </c>
    </row>
    <row r="333" s="97" customFormat="true" ht="28.15" hidden="false" customHeight="true" outlineLevel="0" collapsed="false">
      <c r="A333" s="58" t="s">
        <v>213</v>
      </c>
      <c r="B333" s="67" t="s">
        <v>647</v>
      </c>
      <c r="C333" s="102" t="s">
        <v>106</v>
      </c>
      <c r="D333" s="102" t="s">
        <v>23</v>
      </c>
      <c r="E333" s="106" t="s">
        <v>589</v>
      </c>
      <c r="F333" s="34" t="s">
        <v>51</v>
      </c>
      <c r="G333" s="38" t="n">
        <f aca="false">G334</f>
        <v>52.9</v>
      </c>
      <c r="H333" s="94"/>
      <c r="I333" s="95"/>
      <c r="J333" s="95"/>
      <c r="K333" s="95"/>
      <c r="O333" s="38" t="n">
        <f aca="false">O334</f>
        <v>40</v>
      </c>
    </row>
    <row r="334" s="97" customFormat="true" ht="18.6" hidden="false" customHeight="true" outlineLevel="0" collapsed="false">
      <c r="A334" s="58" t="s">
        <v>214</v>
      </c>
      <c r="B334" s="67" t="s">
        <v>647</v>
      </c>
      <c r="C334" s="102" t="s">
        <v>106</v>
      </c>
      <c r="D334" s="102" t="s">
        <v>23</v>
      </c>
      <c r="E334" s="106" t="s">
        <v>589</v>
      </c>
      <c r="F334" s="34" t="s">
        <v>53</v>
      </c>
      <c r="G334" s="38" t="n">
        <v>52.9</v>
      </c>
      <c r="H334" s="94"/>
      <c r="I334" s="95"/>
      <c r="J334" s="95"/>
      <c r="K334" s="95"/>
      <c r="O334" s="38" t="n">
        <v>40</v>
      </c>
    </row>
    <row r="335" s="97" customFormat="true" ht="49.15" hidden="false" customHeight="true" outlineLevel="0" collapsed="false">
      <c r="A335" s="91" t="s">
        <v>590</v>
      </c>
      <c r="B335" s="67" t="s">
        <v>647</v>
      </c>
      <c r="C335" s="102" t="s">
        <v>106</v>
      </c>
      <c r="D335" s="102" t="s">
        <v>23</v>
      </c>
      <c r="E335" s="106" t="s">
        <v>591</v>
      </c>
      <c r="F335" s="34"/>
      <c r="G335" s="38" t="n">
        <f aca="false">G336</f>
        <v>200</v>
      </c>
      <c r="H335" s="94"/>
      <c r="I335" s="95"/>
      <c r="J335" s="95"/>
      <c r="K335" s="95"/>
      <c r="O335" s="38" t="n">
        <f aca="false">O336</f>
        <v>40</v>
      </c>
    </row>
    <row r="336" s="97" customFormat="true" ht="40.9" hidden="false" customHeight="true" outlineLevel="0" collapsed="false">
      <c r="A336" s="36" t="s">
        <v>71</v>
      </c>
      <c r="B336" s="67" t="s">
        <v>647</v>
      </c>
      <c r="C336" s="102" t="s">
        <v>106</v>
      </c>
      <c r="D336" s="102" t="s">
        <v>23</v>
      </c>
      <c r="E336" s="106" t="s">
        <v>592</v>
      </c>
      <c r="F336" s="54" t="s">
        <v>49</v>
      </c>
      <c r="G336" s="38" t="n">
        <f aca="false">G337</f>
        <v>200</v>
      </c>
      <c r="H336" s="94"/>
      <c r="I336" s="95"/>
      <c r="J336" s="95"/>
      <c r="K336" s="95"/>
      <c r="O336" s="38" t="n">
        <f aca="false">O337</f>
        <v>40</v>
      </c>
    </row>
    <row r="337" s="97" customFormat="true" ht="29.45" hidden="false" customHeight="true" outlineLevel="0" collapsed="false">
      <c r="A337" s="58" t="s">
        <v>213</v>
      </c>
      <c r="B337" s="67" t="s">
        <v>647</v>
      </c>
      <c r="C337" s="102" t="s">
        <v>106</v>
      </c>
      <c r="D337" s="102" t="s">
        <v>23</v>
      </c>
      <c r="E337" s="106" t="s">
        <v>592</v>
      </c>
      <c r="F337" s="34" t="s">
        <v>51</v>
      </c>
      <c r="G337" s="38" t="n">
        <f aca="false">G338</f>
        <v>200</v>
      </c>
      <c r="H337" s="94"/>
      <c r="I337" s="95"/>
      <c r="J337" s="95"/>
      <c r="K337" s="95"/>
      <c r="O337" s="38" t="n">
        <f aca="false">O338</f>
        <v>40</v>
      </c>
    </row>
    <row r="338" s="97" customFormat="true" ht="19.15" hidden="false" customHeight="true" outlineLevel="0" collapsed="false">
      <c r="A338" s="58" t="s">
        <v>214</v>
      </c>
      <c r="B338" s="67" t="s">
        <v>647</v>
      </c>
      <c r="C338" s="102" t="s">
        <v>106</v>
      </c>
      <c r="D338" s="102" t="s">
        <v>23</v>
      </c>
      <c r="E338" s="106" t="s">
        <v>592</v>
      </c>
      <c r="F338" s="34" t="s">
        <v>53</v>
      </c>
      <c r="G338" s="38" t="n">
        <v>200</v>
      </c>
      <c r="H338" s="94"/>
      <c r="I338" s="95"/>
      <c r="J338" s="95"/>
      <c r="K338" s="95"/>
      <c r="O338" s="38" t="n">
        <v>40</v>
      </c>
    </row>
    <row r="339" s="147" customFormat="true" ht="34.15" hidden="false" customHeight="true" outlineLevel="0" collapsed="false">
      <c r="A339" s="271" t="s">
        <v>689</v>
      </c>
      <c r="B339" s="121" t="s">
        <v>647</v>
      </c>
      <c r="C339" s="106" t="s">
        <v>106</v>
      </c>
      <c r="D339" s="106" t="s">
        <v>246</v>
      </c>
      <c r="E339" s="106" t="s">
        <v>690</v>
      </c>
      <c r="F339" s="54" t="s">
        <v>53</v>
      </c>
      <c r="G339" s="55" t="n">
        <f aca="false">G340+G342+G344+G346+G348</f>
        <v>132.559</v>
      </c>
      <c r="H339" s="55" t="n">
        <f aca="false">H340+H342+H344+H346+H348</f>
        <v>0</v>
      </c>
      <c r="I339" s="55" t="n">
        <f aca="false">I340+I342+I344+I346+I348</f>
        <v>0</v>
      </c>
      <c r="J339" s="55" t="n">
        <f aca="false">J340+J342+J344+J346+J348</f>
        <v>0</v>
      </c>
      <c r="K339" s="55" t="n">
        <f aca="false">K340+K342+K344+K346+K348</f>
        <v>0</v>
      </c>
      <c r="L339" s="55" t="n">
        <f aca="false">L340+L342+L344+L346+L348</f>
        <v>0</v>
      </c>
      <c r="M339" s="55" t="n">
        <f aca="false">M340+M342+M344+M346+M348</f>
        <v>0</v>
      </c>
      <c r="N339" s="55" t="n">
        <f aca="false">N340+N342+N344+N346+N348</f>
        <v>0</v>
      </c>
      <c r="O339" s="55" t="n">
        <f aca="false">O340+O342+O344+O346+O348</f>
        <v>230</v>
      </c>
    </row>
    <row r="340" s="97" customFormat="true" ht="15.75" hidden="false" customHeight="false" outlineLevel="0" collapsed="false">
      <c r="A340" s="52" t="s">
        <v>691</v>
      </c>
      <c r="B340" s="67" t="s">
        <v>647</v>
      </c>
      <c r="C340" s="102" t="s">
        <v>106</v>
      </c>
      <c r="D340" s="102" t="s">
        <v>23</v>
      </c>
      <c r="E340" s="106" t="s">
        <v>690</v>
      </c>
      <c r="F340" s="34" t="s">
        <v>53</v>
      </c>
      <c r="G340" s="38" t="n">
        <v>30</v>
      </c>
      <c r="H340" s="38" t="n">
        <f aca="false">H343</f>
        <v>0</v>
      </c>
      <c r="I340" s="107" t="n">
        <f aca="false">I343</f>
        <v>0</v>
      </c>
      <c r="J340" s="107" t="n">
        <f aca="false">J343</f>
        <v>0</v>
      </c>
      <c r="K340" s="107" t="n">
        <f aca="false">K343</f>
        <v>0</v>
      </c>
      <c r="O340" s="38" t="n">
        <v>0</v>
      </c>
    </row>
    <row r="341" s="97" customFormat="true" ht="31.5" hidden="false" customHeight="false" outlineLevel="0" collapsed="false">
      <c r="A341" s="36" t="s">
        <v>692</v>
      </c>
      <c r="B341" s="67" t="s">
        <v>647</v>
      </c>
      <c r="C341" s="102" t="s">
        <v>106</v>
      </c>
      <c r="D341" s="102" t="s">
        <v>23</v>
      </c>
      <c r="E341" s="106" t="s">
        <v>693</v>
      </c>
      <c r="F341" s="54" t="s">
        <v>51</v>
      </c>
      <c r="G341" s="38" t="n">
        <f aca="false">G342</f>
        <v>10</v>
      </c>
      <c r="H341" s="38"/>
      <c r="I341" s="107"/>
      <c r="J341" s="107"/>
      <c r="K341" s="107"/>
      <c r="O341" s="38" t="n">
        <f aca="false">O342</f>
        <v>10</v>
      </c>
    </row>
    <row r="342" s="97" customFormat="true" ht="15.75" hidden="false" customHeight="false" outlineLevel="0" collapsed="false">
      <c r="A342" s="117" t="s">
        <v>691</v>
      </c>
      <c r="B342" s="67" t="s">
        <v>647</v>
      </c>
      <c r="C342" s="102" t="s">
        <v>106</v>
      </c>
      <c r="D342" s="102" t="s">
        <v>23</v>
      </c>
      <c r="E342" s="106" t="s">
        <v>693</v>
      </c>
      <c r="F342" s="34" t="s">
        <v>53</v>
      </c>
      <c r="G342" s="38" t="n">
        <v>10</v>
      </c>
      <c r="H342" s="38"/>
      <c r="I342" s="107"/>
      <c r="J342" s="107"/>
      <c r="K342" s="107"/>
      <c r="O342" s="38" t="n">
        <v>10</v>
      </c>
    </row>
    <row r="343" s="97" customFormat="true" ht="15.75" hidden="false" customHeight="false" outlineLevel="0" collapsed="false">
      <c r="A343" s="75" t="s">
        <v>694</v>
      </c>
      <c r="B343" s="67" t="s">
        <v>647</v>
      </c>
      <c r="C343" s="102" t="s">
        <v>106</v>
      </c>
      <c r="D343" s="102" t="s">
        <v>23</v>
      </c>
      <c r="E343" s="106" t="s">
        <v>695</v>
      </c>
      <c r="F343" s="34" t="s">
        <v>53</v>
      </c>
      <c r="G343" s="38" t="n">
        <f aca="false">G344</f>
        <v>20</v>
      </c>
      <c r="H343" s="38" t="n">
        <f aca="false">H344</f>
        <v>0</v>
      </c>
      <c r="I343" s="38" t="n">
        <f aca="false">I344</f>
        <v>0</v>
      </c>
      <c r="J343" s="38" t="n">
        <f aca="false">J344</f>
        <v>0</v>
      </c>
      <c r="K343" s="38" t="n">
        <f aca="false">K344</f>
        <v>0</v>
      </c>
      <c r="L343" s="38" t="n">
        <f aca="false">L344</f>
        <v>0</v>
      </c>
      <c r="M343" s="38" t="n">
        <f aca="false">M344</f>
        <v>0</v>
      </c>
      <c r="N343" s="38" t="n">
        <f aca="false">N344</f>
        <v>0</v>
      </c>
      <c r="O343" s="38" t="n">
        <f aca="false">O344</f>
        <v>20</v>
      </c>
    </row>
    <row r="344" s="97" customFormat="true" ht="15.75" hidden="false" customHeight="false" outlineLevel="0" collapsed="false">
      <c r="A344" s="58" t="s">
        <v>696</v>
      </c>
      <c r="B344" s="67" t="s">
        <v>647</v>
      </c>
      <c r="C344" s="102" t="s">
        <v>106</v>
      </c>
      <c r="D344" s="102" t="s">
        <v>23</v>
      </c>
      <c r="E344" s="106" t="s">
        <v>695</v>
      </c>
      <c r="F344" s="34" t="s">
        <v>53</v>
      </c>
      <c r="G344" s="38" t="n">
        <v>20</v>
      </c>
      <c r="H344" s="38"/>
      <c r="I344" s="107"/>
      <c r="J344" s="107"/>
      <c r="K344" s="107"/>
      <c r="O344" s="38" t="n">
        <v>20</v>
      </c>
    </row>
    <row r="345" s="97" customFormat="true" ht="15.75" hidden="false" customHeight="false" outlineLevel="0" collapsed="false">
      <c r="A345" s="75" t="s">
        <v>697</v>
      </c>
      <c r="B345" s="67" t="s">
        <v>647</v>
      </c>
      <c r="C345" s="102" t="s">
        <v>106</v>
      </c>
      <c r="D345" s="102" t="s">
        <v>23</v>
      </c>
      <c r="E345" s="106" t="s">
        <v>698</v>
      </c>
      <c r="F345" s="34" t="s">
        <v>53</v>
      </c>
      <c r="G345" s="38" t="n">
        <f aca="false">G346</f>
        <v>64.559</v>
      </c>
      <c r="H345" s="38" t="n">
        <f aca="false">H346</f>
        <v>0</v>
      </c>
      <c r="I345" s="38" t="n">
        <f aca="false">I346</f>
        <v>0</v>
      </c>
      <c r="J345" s="38" t="n">
        <f aca="false">J346</f>
        <v>0</v>
      </c>
      <c r="K345" s="38" t="n">
        <f aca="false">K346</f>
        <v>0</v>
      </c>
      <c r="L345" s="38" t="n">
        <f aca="false">L346</f>
        <v>0</v>
      </c>
      <c r="M345" s="38" t="n">
        <f aca="false">M346</f>
        <v>0</v>
      </c>
      <c r="N345" s="38" t="n">
        <f aca="false">N346</f>
        <v>0</v>
      </c>
      <c r="O345" s="38" t="n">
        <f aca="false">O346</f>
        <v>200</v>
      </c>
    </row>
    <row r="346" s="97" customFormat="true" ht="15.75" hidden="false" customHeight="false" outlineLevel="0" collapsed="false">
      <c r="A346" s="58" t="s">
        <v>699</v>
      </c>
      <c r="B346" s="67" t="s">
        <v>647</v>
      </c>
      <c r="C346" s="102" t="s">
        <v>106</v>
      </c>
      <c r="D346" s="102" t="s">
        <v>23</v>
      </c>
      <c r="E346" s="106" t="s">
        <v>698</v>
      </c>
      <c r="F346" s="34" t="s">
        <v>53</v>
      </c>
      <c r="G346" s="38" t="n">
        <v>64.559</v>
      </c>
      <c r="H346" s="38"/>
      <c r="I346" s="107"/>
      <c r="J346" s="107"/>
      <c r="K346" s="107"/>
      <c r="O346" s="38" t="n">
        <v>200</v>
      </c>
    </row>
    <row r="347" s="97" customFormat="true" ht="15.75" hidden="false" customHeight="false" outlineLevel="0" collapsed="false">
      <c r="A347" s="58" t="s">
        <v>700</v>
      </c>
      <c r="B347" s="67" t="s">
        <v>647</v>
      </c>
      <c r="C347" s="102" t="s">
        <v>106</v>
      </c>
      <c r="D347" s="102" t="s">
        <v>23</v>
      </c>
      <c r="E347" s="106" t="s">
        <v>701</v>
      </c>
      <c r="F347" s="34" t="s">
        <v>53</v>
      </c>
      <c r="G347" s="38" t="n">
        <f aca="false">G348</f>
        <v>8</v>
      </c>
      <c r="H347" s="38" t="n">
        <f aca="false">H348</f>
        <v>0</v>
      </c>
      <c r="I347" s="38" t="n">
        <f aca="false">I348</f>
        <v>0</v>
      </c>
      <c r="J347" s="38" t="n">
        <f aca="false">J348</f>
        <v>0</v>
      </c>
      <c r="K347" s="38" t="n">
        <f aca="false">K348</f>
        <v>0</v>
      </c>
      <c r="L347" s="38" t="n">
        <f aca="false">L348</f>
        <v>0</v>
      </c>
      <c r="M347" s="38" t="n">
        <f aca="false">M348</f>
        <v>0</v>
      </c>
      <c r="N347" s="38" t="n">
        <f aca="false">N348</f>
        <v>0</v>
      </c>
      <c r="O347" s="38" t="n">
        <f aca="false">O348</f>
        <v>0</v>
      </c>
    </row>
    <row r="348" s="97" customFormat="true" ht="15.75" hidden="false" customHeight="false" outlineLevel="0" collapsed="false">
      <c r="A348" s="58" t="s">
        <v>659</v>
      </c>
      <c r="B348" s="67" t="s">
        <v>647</v>
      </c>
      <c r="C348" s="102" t="s">
        <v>106</v>
      </c>
      <c r="D348" s="102" t="s">
        <v>23</v>
      </c>
      <c r="E348" s="106" t="s">
        <v>701</v>
      </c>
      <c r="F348" s="34" t="s">
        <v>53</v>
      </c>
      <c r="G348" s="38" t="n">
        <v>8</v>
      </c>
      <c r="H348" s="38"/>
      <c r="I348" s="107"/>
      <c r="J348" s="107"/>
      <c r="K348" s="107"/>
      <c r="O348" s="38"/>
    </row>
    <row r="349" s="147" customFormat="true" ht="15.75" hidden="false" customHeight="true" outlineLevel="0" collapsed="false">
      <c r="A349" s="40" t="s">
        <v>598</v>
      </c>
      <c r="B349" s="121" t="s">
        <v>647</v>
      </c>
      <c r="C349" s="54" t="s">
        <v>224</v>
      </c>
      <c r="D349" s="54"/>
      <c r="E349" s="54"/>
      <c r="F349" s="54"/>
      <c r="G349" s="55" t="n">
        <f aca="false">G350</f>
        <v>20</v>
      </c>
      <c r="H349" s="55" t="n">
        <f aca="false">H350</f>
        <v>0</v>
      </c>
      <c r="I349" s="254" t="e">
        <f aca="false">I350</f>
        <v>#VALUE!</v>
      </c>
      <c r="J349" s="254" t="e">
        <f aca="false">J350</f>
        <v>#VALUE!</v>
      </c>
      <c r="K349" s="254" t="e">
        <f aca="false">K350</f>
        <v>#VALUE!</v>
      </c>
      <c r="L349" s="246"/>
      <c r="M349" s="247"/>
      <c r="N349" s="247"/>
      <c r="O349" s="55" t="n">
        <f aca="false">O350</f>
        <v>20</v>
      </c>
    </row>
    <row r="350" s="97" customFormat="true" ht="31.5" hidden="false" customHeight="true" outlineLevel="0" collapsed="false">
      <c r="A350" s="36" t="s">
        <v>599</v>
      </c>
      <c r="B350" s="67" t="s">
        <v>647</v>
      </c>
      <c r="C350" s="34" t="s">
        <v>224</v>
      </c>
      <c r="D350" s="34" t="s">
        <v>25</v>
      </c>
      <c r="E350" s="34"/>
      <c r="F350" s="34"/>
      <c r="G350" s="38" t="n">
        <f aca="false">G351</f>
        <v>20</v>
      </c>
      <c r="H350" s="38" t="n">
        <f aca="false">H351</f>
        <v>0</v>
      </c>
      <c r="I350" s="107" t="e">
        <f aca="false">I351</f>
        <v>#VALUE!</v>
      </c>
      <c r="J350" s="107" t="e">
        <f aca="false">J351</f>
        <v>#VALUE!</v>
      </c>
      <c r="K350" s="107" t="e">
        <f aca="false">K351</f>
        <v>#VALUE!</v>
      </c>
      <c r="L350" s="246"/>
      <c r="M350" s="247"/>
      <c r="N350" s="247"/>
      <c r="O350" s="38" t="n">
        <f aca="false">O351</f>
        <v>20</v>
      </c>
    </row>
    <row r="351" s="97" customFormat="true" ht="35.25" hidden="false" customHeight="true" outlineLevel="0" collapsed="false">
      <c r="A351" s="36" t="s">
        <v>600</v>
      </c>
      <c r="B351" s="67" t="s">
        <v>647</v>
      </c>
      <c r="C351" s="34" t="s">
        <v>224</v>
      </c>
      <c r="D351" s="34" t="s">
        <v>25</v>
      </c>
      <c r="E351" s="34" t="s">
        <v>702</v>
      </c>
      <c r="F351" s="34"/>
      <c r="G351" s="38" t="n">
        <f aca="false">G352</f>
        <v>20</v>
      </c>
      <c r="H351" s="38" t="n">
        <f aca="false">H352</f>
        <v>0</v>
      </c>
      <c r="I351" s="107" t="e">
        <f aca="false">I352+I355</f>
        <v>#VALUE!</v>
      </c>
      <c r="J351" s="107" t="e">
        <f aca="false">J352+J355</f>
        <v>#VALUE!</v>
      </c>
      <c r="K351" s="107" t="e">
        <f aca="false">K352+K355</f>
        <v>#VALUE!</v>
      </c>
      <c r="L351" s="246"/>
      <c r="M351" s="247"/>
      <c r="N351" s="247"/>
      <c r="O351" s="38" t="n">
        <f aca="false">O352</f>
        <v>20</v>
      </c>
    </row>
    <row r="352" s="97" customFormat="true" ht="21.75" hidden="false" customHeight="true" outlineLevel="0" collapsed="false">
      <c r="A352" s="46" t="s">
        <v>71</v>
      </c>
      <c r="B352" s="67" t="s">
        <v>647</v>
      </c>
      <c r="C352" s="34" t="s">
        <v>224</v>
      </c>
      <c r="D352" s="34" t="s">
        <v>25</v>
      </c>
      <c r="E352" s="34" t="s">
        <v>703</v>
      </c>
      <c r="F352" s="34" t="s">
        <v>49</v>
      </c>
      <c r="G352" s="38" t="n">
        <f aca="false">G353</f>
        <v>20</v>
      </c>
      <c r="H352" s="38" t="n">
        <f aca="false">H353</f>
        <v>0</v>
      </c>
      <c r="I352" s="107" t="n">
        <f aca="false">I353</f>
        <v>20</v>
      </c>
      <c r="J352" s="107" t="n">
        <f aca="false">J353</f>
        <v>-20</v>
      </c>
      <c r="K352" s="107" t="n">
        <f aca="false">K353</f>
        <v>0</v>
      </c>
      <c r="L352" s="246"/>
      <c r="M352" s="247"/>
      <c r="N352" s="247"/>
      <c r="O352" s="38" t="n">
        <f aca="false">O353</f>
        <v>20</v>
      </c>
    </row>
    <row r="353" s="97" customFormat="true" ht="23.25" hidden="false" customHeight="true" outlineLevel="0" collapsed="false">
      <c r="A353" s="36" t="s">
        <v>50</v>
      </c>
      <c r="B353" s="67" t="s">
        <v>647</v>
      </c>
      <c r="C353" s="34" t="s">
        <v>224</v>
      </c>
      <c r="D353" s="34" t="s">
        <v>25</v>
      </c>
      <c r="E353" s="34" t="s">
        <v>703</v>
      </c>
      <c r="F353" s="34" t="s">
        <v>51</v>
      </c>
      <c r="G353" s="38" t="n">
        <f aca="false">G354</f>
        <v>20</v>
      </c>
      <c r="H353" s="38" t="n">
        <f aca="false">H354</f>
        <v>0</v>
      </c>
      <c r="I353" s="107" t="n">
        <f aca="false">I354</f>
        <v>20</v>
      </c>
      <c r="J353" s="107" t="n">
        <f aca="false">J354</f>
        <v>-20</v>
      </c>
      <c r="K353" s="107" t="n">
        <f aca="false">K354</f>
        <v>0</v>
      </c>
      <c r="L353" s="246"/>
      <c r="M353" s="247"/>
      <c r="N353" s="247"/>
      <c r="O353" s="38" t="n">
        <f aca="false">O354</f>
        <v>20</v>
      </c>
    </row>
    <row r="354" s="97" customFormat="true" ht="23.25" hidden="false" customHeight="true" outlineLevel="0" collapsed="false">
      <c r="A354" s="36" t="n">
        <v>0</v>
      </c>
      <c r="B354" s="67" t="s">
        <v>647</v>
      </c>
      <c r="C354" s="34" t="s">
        <v>224</v>
      </c>
      <c r="D354" s="34" t="s">
        <v>25</v>
      </c>
      <c r="E354" s="34" t="s">
        <v>703</v>
      </c>
      <c r="F354" s="34" t="s">
        <v>53</v>
      </c>
      <c r="G354" s="38" t="n">
        <v>20</v>
      </c>
      <c r="H354" s="94"/>
      <c r="I354" s="95" t="n">
        <f aca="false">G354-H354</f>
        <v>20</v>
      </c>
      <c r="J354" s="95" t="n">
        <v>-20</v>
      </c>
      <c r="K354" s="95" t="n">
        <f aca="false">I354+J354</f>
        <v>0</v>
      </c>
      <c r="L354" s="246"/>
      <c r="M354" s="247"/>
      <c r="N354" s="247"/>
      <c r="O354" s="38" t="n">
        <v>20</v>
      </c>
    </row>
    <row r="355" s="147" customFormat="true" ht="35.25" hidden="false" customHeight="true" outlineLevel="0" collapsed="false">
      <c r="A355" s="40" t="s">
        <v>704</v>
      </c>
      <c r="B355" s="121" t="s">
        <v>705</v>
      </c>
      <c r="C355" s="54"/>
      <c r="D355" s="54"/>
      <c r="E355" s="53"/>
      <c r="F355" s="54"/>
      <c r="G355" s="55" t="n">
        <f aca="false">G356+G373+G384</f>
        <v>21722.453</v>
      </c>
      <c r="H355" s="55" t="e">
        <f aca="false">H356+H379+H384</f>
        <v>#VALUE!</v>
      </c>
      <c r="I355" s="254" t="e">
        <f aca="false">I356+I379+I384</f>
        <v>#VALUE!</v>
      </c>
      <c r="J355" s="254" t="e">
        <f aca="false">J356+J379+J384</f>
        <v>#VALUE!</v>
      </c>
      <c r="K355" s="254" t="e">
        <f aca="false">K356+K379+K384</f>
        <v>#VALUE!</v>
      </c>
      <c r="O355" s="55" t="n">
        <f aca="false">O356+O373+O384</f>
        <v>22572.568</v>
      </c>
      <c r="Q355" s="258"/>
      <c r="R355" s="258"/>
    </row>
    <row r="356" s="97" customFormat="true" ht="38.25" hidden="false" customHeight="true" outlineLevel="0" collapsed="false">
      <c r="A356" s="36" t="s">
        <v>92</v>
      </c>
      <c r="B356" s="67" t="s">
        <v>705</v>
      </c>
      <c r="C356" s="34" t="s">
        <v>23</v>
      </c>
      <c r="D356" s="34" t="s">
        <v>93</v>
      </c>
      <c r="E356" s="41"/>
      <c r="F356" s="34"/>
      <c r="G356" s="38" t="n">
        <f aca="false">G357</f>
        <v>7189.453</v>
      </c>
      <c r="H356" s="38" t="n">
        <f aca="false">H357</f>
        <v>0</v>
      </c>
      <c r="I356" s="107" t="n">
        <f aca="false">I357</f>
        <v>7184.453</v>
      </c>
      <c r="J356" s="107" t="n">
        <f aca="false">J357</f>
        <v>100</v>
      </c>
      <c r="K356" s="107" t="n">
        <f aca="false">K357</f>
        <v>7284.453</v>
      </c>
      <c r="O356" s="38" t="n">
        <f aca="false">O357</f>
        <v>8077.478</v>
      </c>
    </row>
    <row r="357" s="97" customFormat="true" ht="45.75" hidden="false" customHeight="true" outlineLevel="0" collapsed="false">
      <c r="A357" s="36" t="s">
        <v>94</v>
      </c>
      <c r="B357" s="67" t="s">
        <v>705</v>
      </c>
      <c r="C357" s="34" t="s">
        <v>23</v>
      </c>
      <c r="D357" s="34" t="s">
        <v>93</v>
      </c>
      <c r="E357" s="34" t="s">
        <v>68</v>
      </c>
      <c r="F357" s="34"/>
      <c r="G357" s="38" t="n">
        <f aca="false">G358</f>
        <v>7189.453</v>
      </c>
      <c r="H357" s="38" t="n">
        <f aca="false">H358</f>
        <v>0</v>
      </c>
      <c r="I357" s="107" t="n">
        <f aca="false">I358</f>
        <v>7184.453</v>
      </c>
      <c r="J357" s="107" t="n">
        <f aca="false">J358</f>
        <v>100</v>
      </c>
      <c r="K357" s="107" t="n">
        <f aca="false">K358</f>
        <v>7284.453</v>
      </c>
      <c r="O357" s="38" t="n">
        <f aca="false">O358</f>
        <v>8077.478</v>
      </c>
      <c r="Q357" s="253"/>
    </row>
    <row r="358" s="97" customFormat="true" ht="15.6" hidden="false" customHeight="true" outlineLevel="0" collapsed="false">
      <c r="A358" s="36" t="s">
        <v>47</v>
      </c>
      <c r="B358" s="67" t="s">
        <v>705</v>
      </c>
      <c r="C358" s="34" t="s">
        <v>23</v>
      </c>
      <c r="D358" s="34" t="s">
        <v>93</v>
      </c>
      <c r="E358" s="34" t="s">
        <v>68</v>
      </c>
      <c r="F358" s="34"/>
      <c r="G358" s="38" t="n">
        <f aca="false">G359+G364+G368+G378</f>
        <v>7189.453</v>
      </c>
      <c r="H358" s="38" t="n">
        <f aca="false">H359+H364+H368+H378</f>
        <v>0</v>
      </c>
      <c r="I358" s="38" t="n">
        <f aca="false">I359+I364+I368+I378</f>
        <v>7184.453</v>
      </c>
      <c r="J358" s="38" t="n">
        <f aca="false">J359+J364+J368+J378</f>
        <v>100</v>
      </c>
      <c r="K358" s="38" t="n">
        <f aca="false">K359+K364+K368+K378</f>
        <v>7284.453</v>
      </c>
      <c r="L358" s="38" t="n">
        <f aca="false">L359+L364+L368+L378</f>
        <v>0</v>
      </c>
      <c r="M358" s="38" t="n">
        <f aca="false">M359+M364+M368+M378</f>
        <v>0</v>
      </c>
      <c r="N358" s="38" t="n">
        <f aca="false">N359+N364+N368+N378</f>
        <v>0</v>
      </c>
      <c r="O358" s="38" t="n">
        <f aca="false">O359+O364+O368+O378</f>
        <v>8077.478</v>
      </c>
    </row>
    <row r="359" s="97" customFormat="true" ht="63.75" hidden="false" customHeight="true" outlineLevel="0" collapsed="false">
      <c r="A359" s="36" t="s">
        <v>27</v>
      </c>
      <c r="B359" s="67" t="s">
        <v>705</v>
      </c>
      <c r="C359" s="34" t="s">
        <v>23</v>
      </c>
      <c r="D359" s="34" t="s">
        <v>93</v>
      </c>
      <c r="E359" s="34" t="s">
        <v>96</v>
      </c>
      <c r="F359" s="34" t="s">
        <v>29</v>
      </c>
      <c r="G359" s="38" t="n">
        <f aca="false">G360</f>
        <v>6292.8</v>
      </c>
      <c r="H359" s="38" t="n">
        <f aca="false">H360</f>
        <v>0</v>
      </c>
      <c r="I359" s="38" t="n">
        <f aca="false">I360</f>
        <v>6292.8</v>
      </c>
      <c r="J359" s="38" t="n">
        <f aca="false">J360</f>
        <v>100</v>
      </c>
      <c r="K359" s="38" t="n">
        <f aca="false">K360</f>
        <v>6392.8</v>
      </c>
      <c r="L359" s="38" t="n">
        <f aca="false">L360</f>
        <v>0</v>
      </c>
      <c r="M359" s="38" t="n">
        <f aca="false">M360</f>
        <v>0</v>
      </c>
      <c r="N359" s="38" t="n">
        <f aca="false">N360</f>
        <v>0</v>
      </c>
      <c r="O359" s="38" t="n">
        <f aca="false">O360</f>
        <v>7000.803</v>
      </c>
      <c r="Q359" s="253"/>
    </row>
    <row r="360" s="97" customFormat="true" ht="15.6" hidden="false" customHeight="true" outlineLevel="0" collapsed="false">
      <c r="A360" s="36" t="s">
        <v>30</v>
      </c>
      <c r="B360" s="67" t="s">
        <v>705</v>
      </c>
      <c r="C360" s="34" t="s">
        <v>23</v>
      </c>
      <c r="D360" s="34" t="s">
        <v>93</v>
      </c>
      <c r="E360" s="34" t="s">
        <v>96</v>
      </c>
      <c r="F360" s="34" t="s">
        <v>31</v>
      </c>
      <c r="G360" s="38" t="n">
        <f aca="false">G361+G363+G362</f>
        <v>6292.8</v>
      </c>
      <c r="H360" s="38" t="n">
        <f aca="false">H361+H363+H362</f>
        <v>0</v>
      </c>
      <c r="I360" s="38" t="n">
        <f aca="false">I361+I363+I362</f>
        <v>6292.8</v>
      </c>
      <c r="J360" s="38" t="n">
        <f aca="false">J361+J363+J362</f>
        <v>100</v>
      </c>
      <c r="K360" s="38" t="n">
        <f aca="false">K361+K363+K362</f>
        <v>6392.8</v>
      </c>
      <c r="L360" s="38" t="n">
        <f aca="false">L361+L363+L362</f>
        <v>0</v>
      </c>
      <c r="M360" s="38" t="n">
        <f aca="false">M361+M363+M362</f>
        <v>0</v>
      </c>
      <c r="N360" s="38" t="n">
        <f aca="false">N361+N363+N362</f>
        <v>0</v>
      </c>
      <c r="O360" s="38" t="n">
        <f aca="false">O361+O363+O362</f>
        <v>7000.803</v>
      </c>
      <c r="Q360" s="253"/>
    </row>
    <row r="361" s="97" customFormat="true" ht="15.6" hidden="false" customHeight="true" outlineLevel="0" collapsed="false">
      <c r="A361" s="36" t="s">
        <v>32</v>
      </c>
      <c r="B361" s="67" t="s">
        <v>705</v>
      </c>
      <c r="C361" s="34" t="s">
        <v>23</v>
      </c>
      <c r="D361" s="34" t="s">
        <v>93</v>
      </c>
      <c r="E361" s="34" t="s">
        <v>96</v>
      </c>
      <c r="F361" s="34" t="s">
        <v>33</v>
      </c>
      <c r="G361" s="38" t="n">
        <f aca="false">3446.027+1000</f>
        <v>4446.027</v>
      </c>
      <c r="H361" s="94"/>
      <c r="I361" s="95" t="n">
        <f aca="false">G361-H361</f>
        <v>4446.027</v>
      </c>
      <c r="J361" s="95" t="n">
        <v>100</v>
      </c>
      <c r="K361" s="95" t="n">
        <f aca="false">I361+J361</f>
        <v>4546.027</v>
      </c>
      <c r="O361" s="38" t="n">
        <f aca="false">3875.75+911.003</f>
        <v>4786.753</v>
      </c>
    </row>
    <row r="362" s="97" customFormat="true" ht="31.15" hidden="false" customHeight="true" outlineLevel="0" collapsed="false">
      <c r="A362" s="36" t="s">
        <v>44</v>
      </c>
      <c r="B362" s="67" t="s">
        <v>705</v>
      </c>
      <c r="C362" s="34" t="s">
        <v>23</v>
      </c>
      <c r="D362" s="34" t="s">
        <v>93</v>
      </c>
      <c r="E362" s="34" t="s">
        <v>96</v>
      </c>
      <c r="F362" s="34" t="s">
        <v>45</v>
      </c>
      <c r="G362" s="38"/>
      <c r="H362" s="94"/>
      <c r="I362" s="95" t="n">
        <f aca="false">G362-H362</f>
        <v>0</v>
      </c>
      <c r="J362" s="95"/>
      <c r="K362" s="95" t="n">
        <f aca="false">I362+J362</f>
        <v>0</v>
      </c>
      <c r="O362" s="38"/>
    </row>
    <row r="363" s="97" customFormat="true" ht="35.25" hidden="false" customHeight="true" outlineLevel="0" collapsed="false">
      <c r="A363" s="36" t="s">
        <v>34</v>
      </c>
      <c r="B363" s="67" t="s">
        <v>705</v>
      </c>
      <c r="C363" s="34" t="s">
        <v>23</v>
      </c>
      <c r="D363" s="34" t="s">
        <v>93</v>
      </c>
      <c r="E363" s="34" t="s">
        <v>97</v>
      </c>
      <c r="F363" s="34" t="s">
        <v>36</v>
      </c>
      <c r="G363" s="38" t="n">
        <v>1846.773</v>
      </c>
      <c r="H363" s="94"/>
      <c r="I363" s="95" t="n">
        <f aca="false">G363-H363</f>
        <v>1846.773</v>
      </c>
      <c r="J363" s="95"/>
      <c r="K363" s="95" t="n">
        <f aca="false">I363+J363</f>
        <v>1846.773</v>
      </c>
      <c r="O363" s="38" t="n">
        <v>2214.05</v>
      </c>
    </row>
    <row r="364" s="97" customFormat="true" ht="15.6" hidden="false" customHeight="true" outlineLevel="0" collapsed="false">
      <c r="A364" s="50" t="s">
        <v>75</v>
      </c>
      <c r="B364" s="67" t="s">
        <v>705</v>
      </c>
      <c r="C364" s="34" t="s">
        <v>23</v>
      </c>
      <c r="D364" s="34" t="s">
        <v>93</v>
      </c>
      <c r="E364" s="34" t="s">
        <v>97</v>
      </c>
      <c r="F364" s="34" t="s">
        <v>49</v>
      </c>
      <c r="G364" s="38" t="n">
        <f aca="false">G365</f>
        <v>860.653</v>
      </c>
      <c r="H364" s="38" t="n">
        <f aca="false">H365</f>
        <v>0</v>
      </c>
      <c r="I364" s="107" t="n">
        <f aca="false">I365</f>
        <v>860.653</v>
      </c>
      <c r="J364" s="107" t="n">
        <f aca="false">J365</f>
        <v>0</v>
      </c>
      <c r="K364" s="107" t="n">
        <f aca="false">K365</f>
        <v>860.653</v>
      </c>
      <c r="O364" s="38" t="n">
        <f aca="false">O365</f>
        <v>1040.675</v>
      </c>
    </row>
    <row r="365" s="97" customFormat="true" ht="31.15" hidden="false" customHeight="true" outlineLevel="0" collapsed="false">
      <c r="A365" s="50" t="s">
        <v>76</v>
      </c>
      <c r="B365" s="67" t="s">
        <v>705</v>
      </c>
      <c r="C365" s="34" t="s">
        <v>23</v>
      </c>
      <c r="D365" s="34" t="s">
        <v>93</v>
      </c>
      <c r="E365" s="34" t="s">
        <v>97</v>
      </c>
      <c r="F365" s="34" t="s">
        <v>51</v>
      </c>
      <c r="G365" s="38" t="n">
        <f aca="false">G366+G367</f>
        <v>860.653</v>
      </c>
      <c r="H365" s="38" t="n">
        <f aca="false">H366+H367</f>
        <v>0</v>
      </c>
      <c r="I365" s="107" t="n">
        <f aca="false">I366+I367</f>
        <v>860.653</v>
      </c>
      <c r="J365" s="107" t="n">
        <f aca="false">J366+J367</f>
        <v>0</v>
      </c>
      <c r="K365" s="107" t="n">
        <f aca="false">K366+K367</f>
        <v>860.653</v>
      </c>
      <c r="O365" s="38" t="n">
        <f aca="false">O366+O367</f>
        <v>1040.675</v>
      </c>
    </row>
    <row r="366" s="97" customFormat="true" ht="31.15" hidden="false" customHeight="true" outlineLevel="0" collapsed="false">
      <c r="A366" s="36" t="s">
        <v>54</v>
      </c>
      <c r="B366" s="67" t="s">
        <v>705</v>
      </c>
      <c r="C366" s="34" t="s">
        <v>23</v>
      </c>
      <c r="D366" s="34" t="s">
        <v>93</v>
      </c>
      <c r="E366" s="34" t="s">
        <v>97</v>
      </c>
      <c r="F366" s="34" t="s">
        <v>55</v>
      </c>
      <c r="G366" s="38" t="n">
        <f aca="false">213+360+40+4.978</f>
        <v>617.978</v>
      </c>
      <c r="H366" s="94" t="n">
        <v>150</v>
      </c>
      <c r="I366" s="95" t="n">
        <f aca="false">G366+H366</f>
        <v>767.978</v>
      </c>
      <c r="J366" s="95"/>
      <c r="K366" s="95" t="n">
        <f aca="false">I366+J366</f>
        <v>767.978</v>
      </c>
      <c r="O366" s="38" t="n">
        <f aca="false">218+10+376+100</f>
        <v>704</v>
      </c>
    </row>
    <row r="367" s="97" customFormat="true" ht="31.15" hidden="false" customHeight="true" outlineLevel="0" collapsed="false">
      <c r="A367" s="50" t="s">
        <v>77</v>
      </c>
      <c r="B367" s="67" t="s">
        <v>705</v>
      </c>
      <c r="C367" s="34" t="s">
        <v>23</v>
      </c>
      <c r="D367" s="34" t="s">
        <v>93</v>
      </c>
      <c r="E367" s="34" t="s">
        <v>97</v>
      </c>
      <c r="F367" s="34" t="s">
        <v>53</v>
      </c>
      <c r="G367" s="38" t="n">
        <f aca="false">10+3.9+10+100+26+90+2.775</f>
        <v>242.675</v>
      </c>
      <c r="H367" s="94" t="n">
        <v>-150</v>
      </c>
      <c r="I367" s="95" t="n">
        <f aca="false">G367+H367</f>
        <v>92.675</v>
      </c>
      <c r="J367" s="95"/>
      <c r="K367" s="95" t="n">
        <f aca="false">I367+J367</f>
        <v>92.675</v>
      </c>
      <c r="O367" s="38" t="n">
        <f aca="false">10+3.9+20+150+50+100+2.775</f>
        <v>336.675</v>
      </c>
    </row>
    <row r="368" s="97" customFormat="true" ht="15.6" hidden="false" customHeight="true" outlineLevel="0" collapsed="false">
      <c r="A368" s="36" t="s">
        <v>56</v>
      </c>
      <c r="B368" s="67" t="s">
        <v>705</v>
      </c>
      <c r="C368" s="34" t="s">
        <v>23</v>
      </c>
      <c r="D368" s="34" t="s">
        <v>93</v>
      </c>
      <c r="E368" s="34" t="s">
        <v>97</v>
      </c>
      <c r="F368" s="34" t="s">
        <v>57</v>
      </c>
      <c r="G368" s="38" t="n">
        <f aca="false">G369</f>
        <v>36</v>
      </c>
      <c r="H368" s="38" t="n">
        <f aca="false">H369</f>
        <v>0</v>
      </c>
      <c r="I368" s="107" t="n">
        <f aca="false">I369</f>
        <v>31</v>
      </c>
      <c r="J368" s="107" t="n">
        <f aca="false">J369</f>
        <v>0</v>
      </c>
      <c r="K368" s="107" t="n">
        <f aca="false">K369</f>
        <v>31</v>
      </c>
      <c r="O368" s="38" t="n">
        <f aca="false">O369</f>
        <v>36</v>
      </c>
    </row>
    <row r="369" s="97" customFormat="true" ht="15.6" hidden="false" customHeight="true" outlineLevel="0" collapsed="false">
      <c r="A369" s="36" t="s">
        <v>58</v>
      </c>
      <c r="B369" s="67" t="s">
        <v>705</v>
      </c>
      <c r="C369" s="34" t="s">
        <v>23</v>
      </c>
      <c r="D369" s="34" t="s">
        <v>93</v>
      </c>
      <c r="E369" s="34" t="s">
        <v>97</v>
      </c>
      <c r="F369" s="34" t="s">
        <v>59</v>
      </c>
      <c r="G369" s="38" t="n">
        <f aca="false">G370+G371+G372</f>
        <v>36</v>
      </c>
      <c r="H369" s="38" t="n">
        <f aca="false">H370+H371</f>
        <v>0</v>
      </c>
      <c r="I369" s="107" t="n">
        <f aca="false">I370+I371+I372</f>
        <v>31</v>
      </c>
      <c r="J369" s="107" t="n">
        <f aca="false">J370+J371+J372</f>
        <v>0</v>
      </c>
      <c r="K369" s="107" t="n">
        <f aca="false">K370+K371+K372</f>
        <v>31</v>
      </c>
      <c r="O369" s="38" t="n">
        <f aca="false">O370+O371+O372</f>
        <v>36</v>
      </c>
    </row>
    <row r="370" s="97" customFormat="true" ht="15.6" hidden="false" customHeight="true" outlineLevel="0" collapsed="false">
      <c r="A370" s="36" t="s">
        <v>60</v>
      </c>
      <c r="B370" s="67" t="s">
        <v>705</v>
      </c>
      <c r="C370" s="34" t="s">
        <v>23</v>
      </c>
      <c r="D370" s="34" t="s">
        <v>93</v>
      </c>
      <c r="E370" s="34" t="s">
        <v>97</v>
      </c>
      <c r="F370" s="34" t="s">
        <v>61</v>
      </c>
      <c r="G370" s="38" t="n">
        <v>25</v>
      </c>
      <c r="H370" s="94"/>
      <c r="I370" s="95" t="n">
        <f aca="false">G370-H370</f>
        <v>25</v>
      </c>
      <c r="J370" s="95" t="n">
        <v>-5</v>
      </c>
      <c r="K370" s="95" t="n">
        <f aca="false">I370+J370</f>
        <v>20</v>
      </c>
      <c r="O370" s="38" t="n">
        <v>25</v>
      </c>
    </row>
    <row r="371" s="97" customFormat="true" ht="15.6" hidden="false" customHeight="true" outlineLevel="0" collapsed="false">
      <c r="A371" s="36" t="s">
        <v>62</v>
      </c>
      <c r="B371" s="67" t="s">
        <v>705</v>
      </c>
      <c r="C371" s="34" t="s">
        <v>23</v>
      </c>
      <c r="D371" s="34" t="s">
        <v>93</v>
      </c>
      <c r="E371" s="34" t="s">
        <v>97</v>
      </c>
      <c r="F371" s="34" t="s">
        <v>63</v>
      </c>
      <c r="G371" s="272" t="n">
        <v>6</v>
      </c>
      <c r="H371" s="94"/>
      <c r="I371" s="95" t="n">
        <f aca="false">G371-H371</f>
        <v>6</v>
      </c>
      <c r="J371" s="95"/>
      <c r="K371" s="95" t="n">
        <f aca="false">I371+J371</f>
        <v>6</v>
      </c>
      <c r="O371" s="272" t="n">
        <v>6</v>
      </c>
    </row>
    <row r="372" s="97" customFormat="true" ht="15.6" hidden="false" customHeight="true" outlineLevel="0" collapsed="false">
      <c r="A372" s="36" t="s">
        <v>64</v>
      </c>
      <c r="B372" s="67" t="s">
        <v>705</v>
      </c>
      <c r="C372" s="34" t="s">
        <v>23</v>
      </c>
      <c r="D372" s="34" t="s">
        <v>93</v>
      </c>
      <c r="E372" s="34" t="s">
        <v>97</v>
      </c>
      <c r="F372" s="34" t="s">
        <v>65</v>
      </c>
      <c r="G372" s="38" t="n">
        <v>5</v>
      </c>
      <c r="H372" s="94"/>
      <c r="I372" s="95"/>
      <c r="J372" s="95" t="n">
        <v>5</v>
      </c>
      <c r="K372" s="95" t="n">
        <f aca="false">I372+J372</f>
        <v>5</v>
      </c>
      <c r="O372" s="38" t="n">
        <v>5</v>
      </c>
    </row>
    <row r="373" s="97" customFormat="true" ht="25.15" hidden="false" customHeight="true" outlineLevel="0" collapsed="false">
      <c r="A373" s="273" t="s">
        <v>121</v>
      </c>
      <c r="B373" s="121" t="s">
        <v>705</v>
      </c>
      <c r="C373" s="121" t="s">
        <v>25</v>
      </c>
      <c r="D373" s="34"/>
      <c r="E373" s="34"/>
      <c r="F373" s="34"/>
      <c r="G373" s="38" t="n">
        <f aca="false">G374</f>
        <v>380.4</v>
      </c>
      <c r="H373" s="94"/>
      <c r="I373" s="95"/>
      <c r="J373" s="95"/>
      <c r="K373" s="95"/>
      <c r="O373" s="38" t="n">
        <f aca="false">O374</f>
        <v>393.8</v>
      </c>
    </row>
    <row r="374" s="97" customFormat="true" ht="31.15" hidden="false" customHeight="true" outlineLevel="0" collapsed="false">
      <c r="A374" s="36" t="s">
        <v>706</v>
      </c>
      <c r="B374" s="67" t="s">
        <v>705</v>
      </c>
      <c r="C374" s="34" t="s">
        <v>25</v>
      </c>
      <c r="D374" s="34" t="s">
        <v>38</v>
      </c>
      <c r="E374" s="34"/>
      <c r="F374" s="34"/>
      <c r="G374" s="38" t="n">
        <f aca="false">G375</f>
        <v>380.4</v>
      </c>
      <c r="H374" s="38" t="n">
        <f aca="false">H375</f>
        <v>0</v>
      </c>
      <c r="I374" s="107" t="n">
        <f aca="false">I375</f>
        <v>380.4</v>
      </c>
      <c r="J374" s="107" t="n">
        <f aca="false">J375</f>
        <v>0</v>
      </c>
      <c r="K374" s="107" t="n">
        <f aca="false">K375</f>
        <v>380.4</v>
      </c>
      <c r="O374" s="38" t="n">
        <f aca="false">O375</f>
        <v>393.8</v>
      </c>
    </row>
    <row r="375" s="97" customFormat="true" ht="15.6" hidden="false" customHeight="true" outlineLevel="0" collapsed="false">
      <c r="A375" s="36" t="s">
        <v>126</v>
      </c>
      <c r="B375" s="67" t="s">
        <v>705</v>
      </c>
      <c r="C375" s="34" t="s">
        <v>25</v>
      </c>
      <c r="D375" s="34" t="s">
        <v>38</v>
      </c>
      <c r="E375" s="34" t="s">
        <v>127</v>
      </c>
      <c r="F375" s="34"/>
      <c r="G375" s="38" t="n">
        <f aca="false">G376</f>
        <v>380.4</v>
      </c>
      <c r="H375" s="38" t="n">
        <f aca="false">H376</f>
        <v>0</v>
      </c>
      <c r="I375" s="107" t="n">
        <f aca="false">I376</f>
        <v>380.4</v>
      </c>
      <c r="J375" s="107" t="n">
        <f aca="false">J376</f>
        <v>0</v>
      </c>
      <c r="K375" s="107" t="n">
        <f aca="false">K376</f>
        <v>380.4</v>
      </c>
      <c r="O375" s="38" t="n">
        <f aca="false">O376</f>
        <v>393.8</v>
      </c>
    </row>
    <row r="376" s="97" customFormat="true" ht="31.15" hidden="false" customHeight="true" outlineLevel="0" collapsed="false">
      <c r="A376" s="36" t="s">
        <v>128</v>
      </c>
      <c r="B376" s="67" t="s">
        <v>705</v>
      </c>
      <c r="C376" s="34" t="s">
        <v>25</v>
      </c>
      <c r="D376" s="34" t="s">
        <v>38</v>
      </c>
      <c r="E376" s="34" t="s">
        <v>127</v>
      </c>
      <c r="F376" s="34"/>
      <c r="G376" s="38" t="n">
        <f aca="false">G377</f>
        <v>380.4</v>
      </c>
      <c r="H376" s="38" t="n">
        <f aca="false">H377</f>
        <v>0</v>
      </c>
      <c r="I376" s="107" t="n">
        <f aca="false">I377</f>
        <v>380.4</v>
      </c>
      <c r="J376" s="107" t="n">
        <f aca="false">J377</f>
        <v>0</v>
      </c>
      <c r="K376" s="107" t="n">
        <f aca="false">K377</f>
        <v>380.4</v>
      </c>
      <c r="O376" s="38" t="n">
        <f aca="false">O377</f>
        <v>393.8</v>
      </c>
    </row>
    <row r="377" s="97" customFormat="true" ht="15.6" hidden="false" customHeight="true" outlineLevel="0" collapsed="false">
      <c r="A377" s="36" t="s">
        <v>707</v>
      </c>
      <c r="B377" s="67" t="s">
        <v>705</v>
      </c>
      <c r="C377" s="34" t="s">
        <v>25</v>
      </c>
      <c r="D377" s="34" t="s">
        <v>38</v>
      </c>
      <c r="E377" s="34" t="s">
        <v>127</v>
      </c>
      <c r="F377" s="34" t="s">
        <v>132</v>
      </c>
      <c r="G377" s="38" t="n">
        <v>380.4</v>
      </c>
      <c r="H377" s="94"/>
      <c r="I377" s="95" t="n">
        <f aca="false">G377-H377</f>
        <v>380.4</v>
      </c>
      <c r="J377" s="95"/>
      <c r="K377" s="95" t="n">
        <f aca="false">I377+J377</f>
        <v>380.4</v>
      </c>
      <c r="O377" s="38" t="n">
        <v>393.8</v>
      </c>
    </row>
    <row r="378" s="147" customFormat="true" ht="15.6" hidden="false" customHeight="true" outlineLevel="0" collapsed="false">
      <c r="A378" s="40" t="s">
        <v>606</v>
      </c>
      <c r="B378" s="121" t="s">
        <v>705</v>
      </c>
      <c r="C378" s="53" t="n">
        <v>13</v>
      </c>
      <c r="D378" s="54"/>
      <c r="E378" s="53"/>
      <c r="F378" s="54"/>
      <c r="G378" s="55" t="n">
        <f aca="false">G379</f>
        <v>0</v>
      </c>
      <c r="H378" s="55" t="n">
        <f aca="false">H379</f>
        <v>0</v>
      </c>
      <c r="I378" s="254" t="n">
        <f aca="false">I379</f>
        <v>0</v>
      </c>
      <c r="J378" s="254" t="n">
        <f aca="false">J379</f>
        <v>0</v>
      </c>
      <c r="K378" s="254" t="n">
        <f aca="false">K379</f>
        <v>0</v>
      </c>
      <c r="O378" s="55" t="n">
        <f aca="false">O379</f>
        <v>0</v>
      </c>
    </row>
    <row r="379" s="97" customFormat="true" ht="15.6" hidden="false" customHeight="true" outlineLevel="0" collapsed="false">
      <c r="A379" s="36" t="s">
        <v>606</v>
      </c>
      <c r="B379" s="67" t="s">
        <v>705</v>
      </c>
      <c r="C379" s="34" t="s">
        <v>114</v>
      </c>
      <c r="D379" s="34" t="s">
        <v>23</v>
      </c>
      <c r="E379" s="41"/>
      <c r="F379" s="34"/>
      <c r="G379" s="38" t="n">
        <f aca="false">G380</f>
        <v>0</v>
      </c>
      <c r="H379" s="38" t="n">
        <f aca="false">H380</f>
        <v>0</v>
      </c>
      <c r="I379" s="107" t="n">
        <f aca="false">I380</f>
        <v>0</v>
      </c>
      <c r="J379" s="107" t="n">
        <f aca="false">J380</f>
        <v>0</v>
      </c>
      <c r="K379" s="107" t="n">
        <f aca="false">K380</f>
        <v>0</v>
      </c>
      <c r="O379" s="38" t="n">
        <f aca="false">O380</f>
        <v>0</v>
      </c>
    </row>
    <row r="380" s="97" customFormat="true" ht="15.6" hidden="false" customHeight="true" outlineLevel="0" collapsed="false">
      <c r="A380" s="36" t="s">
        <v>607</v>
      </c>
      <c r="B380" s="67" t="s">
        <v>705</v>
      </c>
      <c r="C380" s="34" t="s">
        <v>114</v>
      </c>
      <c r="D380" s="34" t="s">
        <v>23</v>
      </c>
      <c r="E380" s="34" t="s">
        <v>608</v>
      </c>
      <c r="F380" s="34"/>
      <c r="G380" s="38" t="n">
        <f aca="false">G381</f>
        <v>0</v>
      </c>
      <c r="H380" s="38" t="n">
        <f aca="false">H381</f>
        <v>0</v>
      </c>
      <c r="I380" s="107" t="n">
        <f aca="false">I381</f>
        <v>0</v>
      </c>
      <c r="J380" s="107" t="n">
        <f aca="false">J381</f>
        <v>0</v>
      </c>
      <c r="K380" s="107" t="n">
        <f aca="false">K381</f>
        <v>0</v>
      </c>
      <c r="O380" s="38" t="n">
        <f aca="false">O381</f>
        <v>0</v>
      </c>
    </row>
    <row r="381" s="97" customFormat="true" ht="15.6" hidden="false" customHeight="true" outlineLevel="0" collapsed="false">
      <c r="A381" s="36" t="s">
        <v>609</v>
      </c>
      <c r="B381" s="67" t="s">
        <v>705</v>
      </c>
      <c r="C381" s="34" t="s">
        <v>114</v>
      </c>
      <c r="D381" s="34" t="s">
        <v>23</v>
      </c>
      <c r="E381" s="34" t="s">
        <v>608</v>
      </c>
      <c r="F381" s="34"/>
      <c r="G381" s="38" t="n">
        <f aca="false">G382</f>
        <v>0</v>
      </c>
      <c r="H381" s="38" t="n">
        <f aca="false">H382</f>
        <v>0</v>
      </c>
      <c r="I381" s="107" t="n">
        <f aca="false">I382</f>
        <v>0</v>
      </c>
      <c r="J381" s="107" t="n">
        <f aca="false">J382</f>
        <v>0</v>
      </c>
      <c r="K381" s="107" t="n">
        <f aca="false">K382</f>
        <v>0</v>
      </c>
      <c r="O381" s="38" t="n">
        <f aca="false">O382</f>
        <v>0</v>
      </c>
    </row>
    <row r="382" s="97" customFormat="true" ht="15.6" hidden="false" customHeight="true" outlineLevel="0" collapsed="false">
      <c r="A382" s="36" t="s">
        <v>610</v>
      </c>
      <c r="B382" s="67" t="s">
        <v>705</v>
      </c>
      <c r="C382" s="34" t="s">
        <v>114</v>
      </c>
      <c r="D382" s="34" t="s">
        <v>23</v>
      </c>
      <c r="E382" s="34" t="s">
        <v>608</v>
      </c>
      <c r="F382" s="34" t="s">
        <v>611</v>
      </c>
      <c r="G382" s="38" t="n">
        <f aca="false">G383</f>
        <v>0</v>
      </c>
      <c r="H382" s="38" t="n">
        <f aca="false">H383</f>
        <v>0</v>
      </c>
      <c r="I382" s="107" t="n">
        <f aca="false">I383</f>
        <v>0</v>
      </c>
      <c r="J382" s="107" t="n">
        <f aca="false">J383</f>
        <v>0</v>
      </c>
      <c r="K382" s="107" t="n">
        <f aca="false">K383</f>
        <v>0</v>
      </c>
      <c r="O382" s="38" t="n">
        <f aca="false">O383</f>
        <v>0</v>
      </c>
    </row>
    <row r="383" s="97" customFormat="true" ht="15.6" hidden="false" customHeight="true" outlineLevel="0" collapsed="false">
      <c r="A383" s="36" t="s">
        <v>612</v>
      </c>
      <c r="B383" s="67" t="s">
        <v>705</v>
      </c>
      <c r="C383" s="34" t="s">
        <v>114</v>
      </c>
      <c r="D383" s="34" t="s">
        <v>23</v>
      </c>
      <c r="E383" s="34" t="s">
        <v>608</v>
      </c>
      <c r="F383" s="34" t="s">
        <v>613</v>
      </c>
      <c r="G383" s="38"/>
      <c r="H383" s="94"/>
      <c r="I383" s="95"/>
      <c r="J383" s="95"/>
      <c r="K383" s="95"/>
      <c r="O383" s="38"/>
    </row>
    <row r="384" s="147" customFormat="true" ht="15.6" hidden="false" customHeight="true" outlineLevel="0" collapsed="false">
      <c r="A384" s="40" t="s">
        <v>614</v>
      </c>
      <c r="B384" s="121" t="s">
        <v>705</v>
      </c>
      <c r="C384" s="54" t="s">
        <v>162</v>
      </c>
      <c r="D384" s="54"/>
      <c r="E384" s="54"/>
      <c r="F384" s="54"/>
      <c r="G384" s="274" t="n">
        <f aca="false">G385+G390</f>
        <v>14152.6</v>
      </c>
      <c r="H384" s="55" t="e">
        <f aca="false">H385+H390+#REF!</f>
        <v>#VALUE!</v>
      </c>
      <c r="I384" s="254" t="e">
        <f aca="false">I385+I390+#REF!</f>
        <v>#VALUE!</v>
      </c>
      <c r="J384" s="254" t="e">
        <f aca="false">J385+J390+#REF!</f>
        <v>#VALUE!</v>
      </c>
      <c r="K384" s="254" t="e">
        <f aca="false">K385+K390+#REF!</f>
        <v>#VALUE!</v>
      </c>
      <c r="O384" s="274" t="n">
        <f aca="false">O385+O390</f>
        <v>14101.29</v>
      </c>
      <c r="Q384" s="258"/>
    </row>
    <row r="385" s="97" customFormat="true" ht="31.15" hidden="false" customHeight="true" outlineLevel="0" collapsed="false">
      <c r="A385" s="36" t="s">
        <v>615</v>
      </c>
      <c r="B385" s="67" t="s">
        <v>705</v>
      </c>
      <c r="C385" s="34" t="s">
        <v>162</v>
      </c>
      <c r="D385" s="34" t="s">
        <v>23</v>
      </c>
      <c r="E385" s="34"/>
      <c r="F385" s="34"/>
      <c r="G385" s="38" t="n">
        <f aca="false">G386</f>
        <v>13580.3</v>
      </c>
      <c r="H385" s="38" t="n">
        <f aca="false">H386</f>
        <v>0</v>
      </c>
      <c r="I385" s="107" t="n">
        <f aca="false">I386</f>
        <v>13580.3</v>
      </c>
      <c r="J385" s="107" t="n">
        <f aca="false">J386</f>
        <v>0</v>
      </c>
      <c r="K385" s="107" t="n">
        <f aca="false">K386</f>
        <v>13580.3</v>
      </c>
      <c r="O385" s="38" t="n">
        <f aca="false">O386</f>
        <v>13547</v>
      </c>
    </row>
    <row r="386" s="97" customFormat="true" ht="15.6" hidden="false" customHeight="true" outlineLevel="0" collapsed="false">
      <c r="A386" s="36" t="s">
        <v>616</v>
      </c>
      <c r="B386" s="67" t="s">
        <v>705</v>
      </c>
      <c r="C386" s="34" t="s">
        <v>162</v>
      </c>
      <c r="D386" s="34" t="s">
        <v>23</v>
      </c>
      <c r="E386" s="34" t="s">
        <v>708</v>
      </c>
      <c r="F386" s="34"/>
      <c r="G386" s="38" t="n">
        <f aca="false">G387</f>
        <v>13580.3</v>
      </c>
      <c r="H386" s="38" t="n">
        <f aca="false">H387</f>
        <v>0</v>
      </c>
      <c r="I386" s="107" t="n">
        <f aca="false">I387</f>
        <v>13580.3</v>
      </c>
      <c r="J386" s="107" t="n">
        <f aca="false">J387</f>
        <v>0</v>
      </c>
      <c r="K386" s="107" t="n">
        <f aca="false">K387</f>
        <v>13580.3</v>
      </c>
      <c r="O386" s="38" t="n">
        <f aca="false">O387</f>
        <v>13547</v>
      </c>
    </row>
    <row r="387" s="97" customFormat="true" ht="31.15" hidden="false" customHeight="true" outlineLevel="0" collapsed="false">
      <c r="A387" s="36" t="s">
        <v>618</v>
      </c>
      <c r="B387" s="67" t="s">
        <v>705</v>
      </c>
      <c r="C387" s="34" t="s">
        <v>162</v>
      </c>
      <c r="D387" s="34" t="s">
        <v>23</v>
      </c>
      <c r="E387" s="34" t="s">
        <v>708</v>
      </c>
      <c r="F387" s="34"/>
      <c r="G387" s="38" t="n">
        <f aca="false">G388+G389</f>
        <v>13580.3</v>
      </c>
      <c r="H387" s="38" t="n">
        <f aca="false">H388+H389</f>
        <v>0</v>
      </c>
      <c r="I387" s="107" t="n">
        <f aca="false">I388+I389</f>
        <v>13580.3</v>
      </c>
      <c r="J387" s="107" t="n">
        <f aca="false">J388+J389</f>
        <v>0</v>
      </c>
      <c r="K387" s="107" t="n">
        <f aca="false">K388+K389</f>
        <v>13580.3</v>
      </c>
      <c r="O387" s="38" t="n">
        <f aca="false">O388+O389</f>
        <v>13547</v>
      </c>
    </row>
    <row r="388" s="97" customFormat="true" ht="15.6" hidden="false" customHeight="true" outlineLevel="0" collapsed="false">
      <c r="A388" s="36" t="s">
        <v>619</v>
      </c>
      <c r="B388" s="67" t="s">
        <v>705</v>
      </c>
      <c r="C388" s="34" t="s">
        <v>162</v>
      </c>
      <c r="D388" s="34" t="s">
        <v>23</v>
      </c>
      <c r="E388" s="34" t="s">
        <v>708</v>
      </c>
      <c r="F388" s="34" t="s">
        <v>620</v>
      </c>
      <c r="G388" s="38" t="n">
        <v>4270.3</v>
      </c>
      <c r="H388" s="94"/>
      <c r="I388" s="95" t="n">
        <f aca="false">G388-H388</f>
        <v>4270.3</v>
      </c>
      <c r="J388" s="95"/>
      <c r="K388" s="95" t="n">
        <f aca="false">I388+J388</f>
        <v>4270.3</v>
      </c>
      <c r="O388" s="38" t="n">
        <v>4237</v>
      </c>
    </row>
    <row r="389" s="97" customFormat="true" ht="15.6" hidden="false" customHeight="true" outlineLevel="0" collapsed="false">
      <c r="A389" s="149" t="s">
        <v>621</v>
      </c>
      <c r="B389" s="67" t="s">
        <v>705</v>
      </c>
      <c r="C389" s="34" t="s">
        <v>162</v>
      </c>
      <c r="D389" s="34" t="s">
        <v>23</v>
      </c>
      <c r="E389" s="34" t="s">
        <v>708</v>
      </c>
      <c r="F389" s="34" t="s">
        <v>620</v>
      </c>
      <c r="G389" s="38" t="n">
        <f aca="false">9310</f>
        <v>9310</v>
      </c>
      <c r="H389" s="94"/>
      <c r="I389" s="95" t="n">
        <f aca="false">G389-H389</f>
        <v>9310</v>
      </c>
      <c r="J389" s="95"/>
      <c r="K389" s="95" t="n">
        <f aca="false">I389+J389</f>
        <v>9310</v>
      </c>
      <c r="O389" s="38" t="n">
        <v>9310</v>
      </c>
    </row>
    <row r="390" s="97" customFormat="true" ht="31.15" hidden="false" customHeight="true" outlineLevel="0" collapsed="false">
      <c r="A390" s="150" t="s">
        <v>622</v>
      </c>
      <c r="B390" s="67" t="s">
        <v>705</v>
      </c>
      <c r="C390" s="34" t="s">
        <v>162</v>
      </c>
      <c r="D390" s="34" t="s">
        <v>38</v>
      </c>
      <c r="E390" s="34"/>
      <c r="F390" s="34"/>
      <c r="G390" s="38" t="n">
        <f aca="false">G391+G393+G395</f>
        <v>572.3</v>
      </c>
      <c r="H390" s="38" t="n">
        <f aca="false">H391+H393+H395</f>
        <v>0</v>
      </c>
      <c r="I390" s="107" t="n">
        <f aca="false">I391+I393+I395</f>
        <v>572.3</v>
      </c>
      <c r="J390" s="107" t="n">
        <f aca="false">J391+J393+J395</f>
        <v>0</v>
      </c>
      <c r="K390" s="107" t="n">
        <f aca="false">K391+K393+K395</f>
        <v>572.3</v>
      </c>
      <c r="O390" s="38" t="n">
        <f aca="false">O391+O393+O395</f>
        <v>554.29</v>
      </c>
    </row>
    <row r="391" s="277" customFormat="true" ht="63.75" hidden="false" customHeight="true" outlineLevel="0" collapsed="false">
      <c r="A391" s="123" t="s">
        <v>623</v>
      </c>
      <c r="B391" s="67" t="s">
        <v>705</v>
      </c>
      <c r="C391" s="103" t="s">
        <v>162</v>
      </c>
      <c r="D391" s="103" t="s">
        <v>38</v>
      </c>
      <c r="E391" s="88" t="s">
        <v>624</v>
      </c>
      <c r="F391" s="103"/>
      <c r="G391" s="275" t="n">
        <f aca="false">G392</f>
        <v>44.4</v>
      </c>
      <c r="H391" s="275" t="n">
        <f aca="false">H392</f>
        <v>0</v>
      </c>
      <c r="I391" s="276" t="n">
        <f aca="false">I392</f>
        <v>44.4</v>
      </c>
      <c r="J391" s="276" t="n">
        <f aca="false">J392</f>
        <v>0</v>
      </c>
      <c r="K391" s="276" t="n">
        <f aca="false">K392</f>
        <v>44.4</v>
      </c>
      <c r="O391" s="275" t="n">
        <f aca="false">O392</f>
        <v>45.2</v>
      </c>
    </row>
    <row r="392" s="277" customFormat="true" ht="24" hidden="false" customHeight="true" outlineLevel="0" collapsed="false">
      <c r="A392" s="150" t="s">
        <v>709</v>
      </c>
      <c r="B392" s="67" t="s">
        <v>705</v>
      </c>
      <c r="C392" s="103" t="s">
        <v>162</v>
      </c>
      <c r="D392" s="103" t="s">
        <v>38</v>
      </c>
      <c r="E392" s="88" t="s">
        <v>624</v>
      </c>
      <c r="F392" s="103" t="s">
        <v>626</v>
      </c>
      <c r="G392" s="275" t="n">
        <v>44.4</v>
      </c>
      <c r="H392" s="278"/>
      <c r="I392" s="279" t="n">
        <f aca="false">G392-H392</f>
        <v>44.4</v>
      </c>
      <c r="J392" s="279"/>
      <c r="K392" s="279" t="n">
        <f aca="false">I392+J392</f>
        <v>44.4</v>
      </c>
      <c r="O392" s="275" t="n">
        <v>45.2</v>
      </c>
    </row>
    <row r="393" s="277" customFormat="true" ht="44.25" hidden="false" customHeight="true" outlineLevel="0" collapsed="false">
      <c r="A393" s="61" t="s">
        <v>627</v>
      </c>
      <c r="B393" s="67" t="s">
        <v>705</v>
      </c>
      <c r="C393" s="103" t="s">
        <v>162</v>
      </c>
      <c r="D393" s="103" t="s">
        <v>38</v>
      </c>
      <c r="E393" s="88" t="s">
        <v>628</v>
      </c>
      <c r="F393" s="103"/>
      <c r="G393" s="275" t="n">
        <f aca="false">G394</f>
        <v>526.9</v>
      </c>
      <c r="H393" s="275" t="n">
        <f aca="false">H394</f>
        <v>0</v>
      </c>
      <c r="I393" s="280" t="n">
        <f aca="false">I394</f>
        <v>526.9</v>
      </c>
      <c r="J393" s="280" t="n">
        <f aca="false">J394</f>
        <v>0</v>
      </c>
      <c r="K393" s="280" t="n">
        <f aca="false">K394</f>
        <v>526.9</v>
      </c>
      <c r="O393" s="275" t="n">
        <f aca="false">O394</f>
        <v>508.09</v>
      </c>
    </row>
    <row r="394" s="277" customFormat="true" ht="24" hidden="false" customHeight="true" outlineLevel="0" collapsed="false">
      <c r="A394" s="150" t="s">
        <v>710</v>
      </c>
      <c r="B394" s="67" t="s">
        <v>705</v>
      </c>
      <c r="C394" s="103" t="s">
        <v>162</v>
      </c>
      <c r="D394" s="103" t="s">
        <v>38</v>
      </c>
      <c r="E394" s="88" t="s">
        <v>628</v>
      </c>
      <c r="F394" s="103" t="s">
        <v>626</v>
      </c>
      <c r="G394" s="275" t="n">
        <v>526.9</v>
      </c>
      <c r="H394" s="278"/>
      <c r="I394" s="279" t="n">
        <f aca="false">G394-H394</f>
        <v>526.9</v>
      </c>
      <c r="J394" s="279"/>
      <c r="K394" s="279" t="n">
        <f aca="false">I394+J394</f>
        <v>526.9</v>
      </c>
      <c r="O394" s="275" t="n">
        <v>508.09</v>
      </c>
    </row>
    <row r="395" s="277" customFormat="true" ht="39.75" hidden="false" customHeight="true" outlineLevel="0" collapsed="false">
      <c r="A395" s="61" t="s">
        <v>117</v>
      </c>
      <c r="B395" s="67" t="s">
        <v>705</v>
      </c>
      <c r="C395" s="103" t="s">
        <v>162</v>
      </c>
      <c r="D395" s="103" t="s">
        <v>38</v>
      </c>
      <c r="E395" s="88" t="s">
        <v>118</v>
      </c>
      <c r="F395" s="103"/>
      <c r="G395" s="275" t="n">
        <f aca="false">G396</f>
        <v>1</v>
      </c>
      <c r="H395" s="275" t="n">
        <f aca="false">H396</f>
        <v>0</v>
      </c>
      <c r="I395" s="280" t="n">
        <f aca="false">I396</f>
        <v>1</v>
      </c>
      <c r="J395" s="280" t="n">
        <f aca="false">J396</f>
        <v>0</v>
      </c>
      <c r="K395" s="280" t="n">
        <f aca="false">K396</f>
        <v>1</v>
      </c>
      <c r="O395" s="275" t="n">
        <f aca="false">O396</f>
        <v>1</v>
      </c>
    </row>
    <row r="396" s="277" customFormat="true" ht="24" hidden="false" customHeight="true" outlineLevel="0" collapsed="false">
      <c r="A396" s="150" t="s">
        <v>711</v>
      </c>
      <c r="B396" s="67" t="s">
        <v>705</v>
      </c>
      <c r="C396" s="103" t="s">
        <v>162</v>
      </c>
      <c r="D396" s="103" t="s">
        <v>38</v>
      </c>
      <c r="E396" s="88" t="s">
        <v>118</v>
      </c>
      <c r="F396" s="103" t="s">
        <v>132</v>
      </c>
      <c r="G396" s="275" t="n">
        <v>1</v>
      </c>
      <c r="H396" s="278"/>
      <c r="I396" s="279" t="n">
        <f aca="false">G396-H396</f>
        <v>1</v>
      </c>
      <c r="J396" s="279"/>
      <c r="K396" s="279" t="n">
        <f aca="false">I396+J396</f>
        <v>1</v>
      </c>
      <c r="O396" s="275" t="n">
        <v>1</v>
      </c>
    </row>
    <row r="397" s="147" customFormat="true" ht="52.5" hidden="false" customHeight="true" outlineLevel="0" collapsed="false">
      <c r="A397" s="40" t="s">
        <v>712</v>
      </c>
      <c r="B397" s="121" t="s">
        <v>713</v>
      </c>
      <c r="C397" s="54"/>
      <c r="D397" s="54"/>
      <c r="E397" s="53"/>
      <c r="F397" s="54"/>
      <c r="G397" s="55" t="n">
        <f aca="false">G398+G431</f>
        <v>3398.8</v>
      </c>
      <c r="H397" s="281" t="e">
        <f aca="false">H398</f>
        <v>#REF!</v>
      </c>
      <c r="I397" s="254" t="e">
        <f aca="false">I398</f>
        <v>#REF!</v>
      </c>
      <c r="J397" s="254" t="e">
        <f aca="false">J398</f>
        <v>#REF!</v>
      </c>
      <c r="K397" s="254" t="e">
        <f aca="false">K398</f>
        <v>#REF!</v>
      </c>
      <c r="M397" s="147" t="s">
        <v>714</v>
      </c>
      <c r="O397" s="55" t="n">
        <f aca="false">O398+O431</f>
        <v>5650.6</v>
      </c>
      <c r="Q397" s="258"/>
    </row>
    <row r="398" s="97" customFormat="true" ht="15.6" hidden="false" customHeight="true" outlineLevel="0" collapsed="false">
      <c r="A398" s="36" t="s">
        <v>206</v>
      </c>
      <c r="B398" s="67" t="s">
        <v>713</v>
      </c>
      <c r="C398" s="34" t="s">
        <v>67</v>
      </c>
      <c r="D398" s="34" t="s">
        <v>88</v>
      </c>
      <c r="E398" s="41"/>
      <c r="F398" s="34"/>
      <c r="G398" s="38" t="n">
        <f aca="false">G399+G414</f>
        <v>2998.8</v>
      </c>
      <c r="H398" s="282" t="e">
        <f aca="false">H399+H414+H431</f>
        <v>#REF!</v>
      </c>
      <c r="I398" s="107" t="e">
        <f aca="false">I399+I414+I431</f>
        <v>#REF!</v>
      </c>
      <c r="J398" s="107" t="e">
        <f aca="false">J399+J414+J431</f>
        <v>#REF!</v>
      </c>
      <c r="K398" s="107" t="e">
        <f aca="false">K399+K414+K431</f>
        <v>#REF!</v>
      </c>
      <c r="O398" s="38" t="n">
        <f aca="false">O399+O414</f>
        <v>5250.6</v>
      </c>
      <c r="P398" s="253"/>
    </row>
    <row r="399" s="97" customFormat="true" ht="46.9" hidden="false" customHeight="true" outlineLevel="0" collapsed="false">
      <c r="A399" s="36" t="s">
        <v>94</v>
      </c>
      <c r="B399" s="67" t="s">
        <v>713</v>
      </c>
      <c r="C399" s="34" t="s">
        <v>67</v>
      </c>
      <c r="D399" s="34" t="s">
        <v>88</v>
      </c>
      <c r="E399" s="34" t="s">
        <v>68</v>
      </c>
      <c r="F399" s="34"/>
      <c r="G399" s="38" t="n">
        <f aca="false">G400</f>
        <v>2768.8</v>
      </c>
      <c r="H399" s="282" t="n">
        <f aca="false">H400</f>
        <v>0</v>
      </c>
      <c r="I399" s="107" t="n">
        <f aca="false">I400</f>
        <v>2767.5</v>
      </c>
      <c r="J399" s="107" t="n">
        <f aca="false">J400</f>
        <v>100</v>
      </c>
      <c r="K399" s="107" t="n">
        <f aca="false">K400</f>
        <v>2867.5</v>
      </c>
      <c r="O399" s="38" t="n">
        <f aca="false">O400</f>
        <v>5020.6</v>
      </c>
    </row>
    <row r="400" s="97" customFormat="true" ht="15.6" hidden="false" customHeight="true" outlineLevel="0" collapsed="false">
      <c r="A400" s="36" t="s">
        <v>47</v>
      </c>
      <c r="B400" s="67" t="s">
        <v>713</v>
      </c>
      <c r="C400" s="34" t="s">
        <v>67</v>
      </c>
      <c r="D400" s="34" t="s">
        <v>88</v>
      </c>
      <c r="E400" s="34" t="s">
        <v>68</v>
      </c>
      <c r="F400" s="34"/>
      <c r="G400" s="38" t="n">
        <f aca="false">G401+G405+G409</f>
        <v>2768.8</v>
      </c>
      <c r="H400" s="282" t="n">
        <f aca="false">H401+H405+H409</f>
        <v>0</v>
      </c>
      <c r="I400" s="107" t="n">
        <f aca="false">I401+I405+I409</f>
        <v>2767.5</v>
      </c>
      <c r="J400" s="107" t="n">
        <f aca="false">J401+J405+J409</f>
        <v>100</v>
      </c>
      <c r="K400" s="107" t="n">
        <f aca="false">K401+K405+K409</f>
        <v>2867.5</v>
      </c>
      <c r="O400" s="38" t="n">
        <f aca="false">O401+O405+O409</f>
        <v>5020.6</v>
      </c>
    </row>
    <row r="401" s="97" customFormat="true" ht="68.25" hidden="false" customHeight="true" outlineLevel="0" collapsed="false">
      <c r="A401" s="36" t="s">
        <v>27</v>
      </c>
      <c r="B401" s="67" t="s">
        <v>713</v>
      </c>
      <c r="C401" s="34" t="s">
        <v>67</v>
      </c>
      <c r="D401" s="34" t="s">
        <v>88</v>
      </c>
      <c r="E401" s="34" t="s">
        <v>95</v>
      </c>
      <c r="F401" s="34" t="s">
        <v>29</v>
      </c>
      <c r="G401" s="38" t="n">
        <f aca="false">G402</f>
        <v>2338.2</v>
      </c>
      <c r="H401" s="282" t="n">
        <f aca="false">H402</f>
        <v>0</v>
      </c>
      <c r="I401" s="107" t="n">
        <f aca="false">I402</f>
        <v>2338.2</v>
      </c>
      <c r="J401" s="107" t="n">
        <f aca="false">J402</f>
        <v>100</v>
      </c>
      <c r="K401" s="107" t="n">
        <f aca="false">K402</f>
        <v>2438.2</v>
      </c>
      <c r="O401" s="38" t="n">
        <f aca="false">O402</f>
        <v>4555</v>
      </c>
    </row>
    <row r="402" s="97" customFormat="true" ht="15.6" hidden="false" customHeight="true" outlineLevel="0" collapsed="false">
      <c r="A402" s="36" t="s">
        <v>30</v>
      </c>
      <c r="B402" s="67" t="s">
        <v>713</v>
      </c>
      <c r="C402" s="34" t="s">
        <v>67</v>
      </c>
      <c r="D402" s="34" t="s">
        <v>88</v>
      </c>
      <c r="E402" s="34" t="s">
        <v>95</v>
      </c>
      <c r="F402" s="34" t="s">
        <v>31</v>
      </c>
      <c r="G402" s="38" t="n">
        <f aca="false">G403+G404</f>
        <v>2338.2</v>
      </c>
      <c r="H402" s="282" t="n">
        <f aca="false">H403+H404</f>
        <v>0</v>
      </c>
      <c r="I402" s="107" t="n">
        <f aca="false">I403+I404</f>
        <v>2338.2</v>
      </c>
      <c r="J402" s="107" t="n">
        <f aca="false">J403+J404</f>
        <v>100</v>
      </c>
      <c r="K402" s="107" t="n">
        <f aca="false">K403+K404</f>
        <v>2438.2</v>
      </c>
      <c r="O402" s="38" t="n">
        <f aca="false">O403+O404</f>
        <v>4555</v>
      </c>
      <c r="Q402" s="253"/>
    </row>
    <row r="403" s="97" customFormat="true" ht="22.5" hidden="false" customHeight="true" outlineLevel="0" collapsed="false">
      <c r="A403" s="36" t="s">
        <v>32</v>
      </c>
      <c r="B403" s="67" t="s">
        <v>713</v>
      </c>
      <c r="C403" s="34" t="s">
        <v>67</v>
      </c>
      <c r="D403" s="34" t="s">
        <v>88</v>
      </c>
      <c r="E403" s="34" t="s">
        <v>96</v>
      </c>
      <c r="F403" s="34" t="s">
        <v>33</v>
      </c>
      <c r="G403" s="38" t="n">
        <f aca="false">1578.4</f>
        <v>1578.4</v>
      </c>
      <c r="H403" s="283"/>
      <c r="I403" s="95" t="n">
        <f aca="false">G403-H403</f>
        <v>1578.4</v>
      </c>
      <c r="J403" s="95" t="n">
        <v>100</v>
      </c>
      <c r="K403" s="95" t="n">
        <f aca="false">I403+J403</f>
        <v>1678.4</v>
      </c>
      <c r="O403" s="38" t="n">
        <v>3498.42</v>
      </c>
      <c r="R403" s="253"/>
    </row>
    <row r="404" s="97" customFormat="true" ht="46.9" hidden="false" customHeight="true" outlineLevel="0" collapsed="false">
      <c r="A404" s="36" t="s">
        <v>34</v>
      </c>
      <c r="B404" s="67" t="s">
        <v>713</v>
      </c>
      <c r="C404" s="34" t="s">
        <v>67</v>
      </c>
      <c r="D404" s="34" t="s">
        <v>88</v>
      </c>
      <c r="E404" s="34" t="s">
        <v>97</v>
      </c>
      <c r="F404" s="34" t="s">
        <v>36</v>
      </c>
      <c r="G404" s="38" t="n">
        <f aca="false">759.8</f>
        <v>759.8</v>
      </c>
      <c r="H404" s="283"/>
      <c r="I404" s="95" t="n">
        <f aca="false">G404-H404</f>
        <v>759.8</v>
      </c>
      <c r="J404" s="95"/>
      <c r="K404" s="95" t="n">
        <f aca="false">I404+J404</f>
        <v>759.8</v>
      </c>
      <c r="O404" s="38" t="n">
        <f aca="false">1056.58</f>
        <v>1056.58</v>
      </c>
    </row>
    <row r="405" s="97" customFormat="true" ht="15.6" hidden="false" customHeight="true" outlineLevel="0" collapsed="false">
      <c r="A405" s="50" t="s">
        <v>75</v>
      </c>
      <c r="B405" s="67" t="s">
        <v>713</v>
      </c>
      <c r="C405" s="34" t="s">
        <v>67</v>
      </c>
      <c r="D405" s="34" t="s">
        <v>88</v>
      </c>
      <c r="E405" s="34" t="s">
        <v>97</v>
      </c>
      <c r="F405" s="34" t="s">
        <v>49</v>
      </c>
      <c r="G405" s="38" t="n">
        <f aca="false">G406</f>
        <v>428.5</v>
      </c>
      <c r="H405" s="282" t="n">
        <f aca="false">H406</f>
        <v>0</v>
      </c>
      <c r="I405" s="107" t="n">
        <f aca="false">I406</f>
        <v>428.5</v>
      </c>
      <c r="J405" s="107" t="n">
        <f aca="false">J406</f>
        <v>0</v>
      </c>
      <c r="K405" s="107" t="n">
        <f aca="false">K406</f>
        <v>428.5</v>
      </c>
      <c r="O405" s="38" t="n">
        <f aca="false">O406</f>
        <v>463.5</v>
      </c>
    </row>
    <row r="406" s="97" customFormat="true" ht="31.15" hidden="false" customHeight="true" outlineLevel="0" collapsed="false">
      <c r="A406" s="50" t="s">
        <v>76</v>
      </c>
      <c r="B406" s="67" t="s">
        <v>713</v>
      </c>
      <c r="C406" s="34" t="s">
        <v>67</v>
      </c>
      <c r="D406" s="34" t="s">
        <v>88</v>
      </c>
      <c r="E406" s="34" t="s">
        <v>97</v>
      </c>
      <c r="F406" s="34" t="s">
        <v>51</v>
      </c>
      <c r="G406" s="38" t="n">
        <f aca="false">G407+G408</f>
        <v>428.5</v>
      </c>
      <c r="H406" s="282" t="n">
        <f aca="false">H407+H408</f>
        <v>0</v>
      </c>
      <c r="I406" s="107" t="n">
        <f aca="false">I407+I408</f>
        <v>428.5</v>
      </c>
      <c r="J406" s="107" t="n">
        <f aca="false">J407+J408</f>
        <v>0</v>
      </c>
      <c r="K406" s="107" t="n">
        <f aca="false">K407+K408</f>
        <v>428.5</v>
      </c>
      <c r="O406" s="38" t="n">
        <f aca="false">O407+O408</f>
        <v>463.5</v>
      </c>
    </row>
    <row r="407" s="97" customFormat="true" ht="31.15" hidden="false" customHeight="true" outlineLevel="0" collapsed="false">
      <c r="A407" s="36" t="s">
        <v>54</v>
      </c>
      <c r="B407" s="67" t="s">
        <v>713</v>
      </c>
      <c r="C407" s="34" t="s">
        <v>67</v>
      </c>
      <c r="D407" s="34" t="s">
        <v>88</v>
      </c>
      <c r="E407" s="34" t="s">
        <v>97</v>
      </c>
      <c r="F407" s="34" t="s">
        <v>55</v>
      </c>
      <c r="G407" s="38" t="n">
        <f aca="false">80</f>
        <v>80</v>
      </c>
      <c r="H407" s="284" t="n">
        <v>12</v>
      </c>
      <c r="I407" s="95" t="n">
        <f aca="false">G407+H407</f>
        <v>92</v>
      </c>
      <c r="J407" s="95"/>
      <c r="K407" s="95" t="n">
        <f aca="false">I407+J407</f>
        <v>92</v>
      </c>
      <c r="O407" s="38" t="n">
        <f aca="false">95</f>
        <v>95</v>
      </c>
    </row>
    <row r="408" s="97" customFormat="true" ht="31.15" hidden="false" customHeight="true" outlineLevel="0" collapsed="false">
      <c r="A408" s="50" t="s">
        <v>77</v>
      </c>
      <c r="B408" s="67" t="s">
        <v>713</v>
      </c>
      <c r="C408" s="34" t="s">
        <v>67</v>
      </c>
      <c r="D408" s="34" t="s">
        <v>88</v>
      </c>
      <c r="E408" s="34" t="s">
        <v>97</v>
      </c>
      <c r="F408" s="34" t="s">
        <v>53</v>
      </c>
      <c r="G408" s="38" t="n">
        <f aca="false">348.5</f>
        <v>348.5</v>
      </c>
      <c r="H408" s="284" t="n">
        <v>-12</v>
      </c>
      <c r="I408" s="95" t="n">
        <f aca="false">G408+H408</f>
        <v>336.5</v>
      </c>
      <c r="J408" s="95"/>
      <c r="K408" s="95" t="n">
        <f aca="false">I408+J408</f>
        <v>336.5</v>
      </c>
      <c r="O408" s="38" t="n">
        <f aca="false">368.5</f>
        <v>368.5</v>
      </c>
    </row>
    <row r="409" s="97" customFormat="true" ht="15.6" hidden="false" customHeight="true" outlineLevel="0" collapsed="false">
      <c r="A409" s="36" t="s">
        <v>56</v>
      </c>
      <c r="B409" s="67" t="s">
        <v>713</v>
      </c>
      <c r="C409" s="34" t="s">
        <v>67</v>
      </c>
      <c r="D409" s="34" t="s">
        <v>88</v>
      </c>
      <c r="E409" s="34" t="s">
        <v>97</v>
      </c>
      <c r="F409" s="34" t="s">
        <v>57</v>
      </c>
      <c r="G409" s="38" t="n">
        <f aca="false">G410</f>
        <v>2.1</v>
      </c>
      <c r="H409" s="282" t="n">
        <f aca="false">H410</f>
        <v>0</v>
      </c>
      <c r="I409" s="107" t="n">
        <f aca="false">I410</f>
        <v>0.8</v>
      </c>
      <c r="J409" s="107" t="n">
        <f aca="false">J410</f>
        <v>0</v>
      </c>
      <c r="K409" s="107" t="n">
        <f aca="false">K410</f>
        <v>0.8</v>
      </c>
      <c r="O409" s="38" t="n">
        <f aca="false">O410</f>
        <v>2.1</v>
      </c>
    </row>
    <row r="410" s="97" customFormat="true" ht="15.6" hidden="false" customHeight="true" outlineLevel="0" collapsed="false">
      <c r="A410" s="36" t="s">
        <v>58</v>
      </c>
      <c r="B410" s="67" t="s">
        <v>713</v>
      </c>
      <c r="C410" s="34" t="s">
        <v>67</v>
      </c>
      <c r="D410" s="34" t="s">
        <v>88</v>
      </c>
      <c r="E410" s="34" t="s">
        <v>97</v>
      </c>
      <c r="F410" s="34" t="s">
        <v>59</v>
      </c>
      <c r="G410" s="38" t="n">
        <f aca="false">G411+G413+G412</f>
        <v>2.1</v>
      </c>
      <c r="H410" s="282" t="n">
        <f aca="false">H411+H413</f>
        <v>0</v>
      </c>
      <c r="I410" s="107" t="n">
        <f aca="false">I411+I413</f>
        <v>0.8</v>
      </c>
      <c r="J410" s="107" t="n">
        <f aca="false">J411+J413</f>
        <v>0</v>
      </c>
      <c r="K410" s="107" t="n">
        <f aca="false">K411+K413</f>
        <v>0.8</v>
      </c>
      <c r="O410" s="38" t="n">
        <f aca="false">O411+O413+O412</f>
        <v>2.1</v>
      </c>
    </row>
    <row r="411" s="97" customFormat="true" ht="15.6" hidden="false" customHeight="true" outlineLevel="0" collapsed="false">
      <c r="A411" s="36" t="s">
        <v>60</v>
      </c>
      <c r="B411" s="67" t="s">
        <v>713</v>
      </c>
      <c r="C411" s="34" t="s">
        <v>67</v>
      </c>
      <c r="D411" s="34" t="s">
        <v>88</v>
      </c>
      <c r="E411" s="34" t="s">
        <v>97</v>
      </c>
      <c r="F411" s="34" t="s">
        <v>61</v>
      </c>
      <c r="G411" s="38" t="n">
        <v>0.8</v>
      </c>
      <c r="H411" s="283"/>
      <c r="I411" s="95" t="n">
        <f aca="false">G411-H411</f>
        <v>0.8</v>
      </c>
      <c r="J411" s="95" t="n">
        <v>-0.82</v>
      </c>
      <c r="K411" s="95" t="n">
        <f aca="false">I411+J411</f>
        <v>-0.0199999999999999</v>
      </c>
      <c r="O411" s="38" t="n">
        <v>0.8</v>
      </c>
    </row>
    <row r="412" s="97" customFormat="true" ht="15.6" hidden="false" customHeight="true" outlineLevel="0" collapsed="false">
      <c r="A412" s="36" t="s">
        <v>62</v>
      </c>
      <c r="B412" s="67" t="s">
        <v>713</v>
      </c>
      <c r="C412" s="34" t="s">
        <v>67</v>
      </c>
      <c r="D412" s="34" t="s">
        <v>88</v>
      </c>
      <c r="E412" s="34" t="s">
        <v>97</v>
      </c>
      <c r="F412" s="34" t="s">
        <v>63</v>
      </c>
      <c r="G412" s="38" t="n">
        <v>1.3</v>
      </c>
      <c r="H412" s="283"/>
      <c r="I412" s="95"/>
      <c r="J412" s="95"/>
      <c r="K412" s="95"/>
      <c r="O412" s="38" t="n">
        <v>1.3</v>
      </c>
    </row>
    <row r="413" s="97" customFormat="true" ht="15.6" hidden="false" customHeight="true" outlineLevel="0" collapsed="false">
      <c r="A413" s="36" t="s">
        <v>64</v>
      </c>
      <c r="B413" s="67" t="s">
        <v>713</v>
      </c>
      <c r="C413" s="34" t="s">
        <v>67</v>
      </c>
      <c r="D413" s="34" t="s">
        <v>88</v>
      </c>
      <c r="E413" s="34" t="s">
        <v>97</v>
      </c>
      <c r="F413" s="34" t="s">
        <v>65</v>
      </c>
      <c r="G413" s="38"/>
      <c r="H413" s="283"/>
      <c r="I413" s="95" t="n">
        <f aca="false">G413-H413</f>
        <v>0</v>
      </c>
      <c r="J413" s="95" t="n">
        <v>0.82</v>
      </c>
      <c r="K413" s="95" t="n">
        <f aca="false">I413+J413</f>
        <v>0.82</v>
      </c>
      <c r="O413" s="38"/>
    </row>
    <row r="414" s="97" customFormat="true" ht="67.5" hidden="false" customHeight="true" outlineLevel="0" collapsed="false">
      <c r="A414" s="52" t="s">
        <v>715</v>
      </c>
      <c r="B414" s="67" t="s">
        <v>713</v>
      </c>
      <c r="C414" s="34" t="s">
        <v>67</v>
      </c>
      <c r="D414" s="34" t="s">
        <v>88</v>
      </c>
      <c r="E414" s="34" t="s">
        <v>209</v>
      </c>
      <c r="F414" s="34"/>
      <c r="G414" s="38" t="n">
        <f aca="false">G415+G419+G427+G423</f>
        <v>230</v>
      </c>
      <c r="H414" s="282" t="e">
        <f aca="false">H419</f>
        <v>#REF!</v>
      </c>
      <c r="I414" s="107" t="e">
        <f aca="false">I419</f>
        <v>#REF!</v>
      </c>
      <c r="J414" s="107" t="e">
        <f aca="false">J419</f>
        <v>#REF!</v>
      </c>
      <c r="K414" s="107" t="e">
        <f aca="false">K419</f>
        <v>#REF!</v>
      </c>
      <c r="O414" s="38" t="n">
        <f aca="false">O415+O419+O427+O423</f>
        <v>230</v>
      </c>
    </row>
    <row r="415" s="97" customFormat="true" ht="61.15" hidden="false" customHeight="true" outlineLevel="0" collapsed="false">
      <c r="A415" s="52" t="s">
        <v>210</v>
      </c>
      <c r="B415" s="67" t="s">
        <v>713</v>
      </c>
      <c r="C415" s="34" t="s">
        <v>67</v>
      </c>
      <c r="D415" s="34" t="s">
        <v>88</v>
      </c>
      <c r="E415" s="34" t="s">
        <v>211</v>
      </c>
      <c r="F415" s="34"/>
      <c r="G415" s="38" t="n">
        <f aca="false">G418</f>
        <v>160</v>
      </c>
      <c r="H415" s="282"/>
      <c r="I415" s="107"/>
      <c r="J415" s="107"/>
      <c r="K415" s="107"/>
      <c r="O415" s="38" t="n">
        <f aca="false">O418</f>
        <v>160</v>
      </c>
    </row>
    <row r="416" s="97" customFormat="true" ht="39" hidden="false" customHeight="true" outlineLevel="0" collapsed="false">
      <c r="A416" s="36" t="s">
        <v>71</v>
      </c>
      <c r="B416" s="67" t="s">
        <v>713</v>
      </c>
      <c r="C416" s="34" t="s">
        <v>67</v>
      </c>
      <c r="D416" s="34" t="s">
        <v>88</v>
      </c>
      <c r="E416" s="34" t="s">
        <v>212</v>
      </c>
      <c r="F416" s="34" t="s">
        <v>49</v>
      </c>
      <c r="G416" s="38" t="n">
        <f aca="false">G417</f>
        <v>160</v>
      </c>
      <c r="H416" s="282"/>
      <c r="I416" s="107"/>
      <c r="J416" s="107"/>
      <c r="K416" s="107"/>
      <c r="O416" s="38" t="n">
        <f aca="false">O417</f>
        <v>160</v>
      </c>
    </row>
    <row r="417" s="97" customFormat="true" ht="30.6" hidden="false" customHeight="true" outlineLevel="0" collapsed="false">
      <c r="A417" s="58" t="s">
        <v>213</v>
      </c>
      <c r="B417" s="67" t="s">
        <v>713</v>
      </c>
      <c r="C417" s="34" t="s">
        <v>67</v>
      </c>
      <c r="D417" s="34" t="s">
        <v>88</v>
      </c>
      <c r="E417" s="34" t="s">
        <v>212</v>
      </c>
      <c r="F417" s="34" t="s">
        <v>51</v>
      </c>
      <c r="G417" s="38" t="n">
        <f aca="false">G418</f>
        <v>160</v>
      </c>
      <c r="H417" s="282"/>
      <c r="I417" s="107"/>
      <c r="J417" s="107"/>
      <c r="K417" s="107"/>
      <c r="O417" s="38" t="n">
        <f aca="false">O418</f>
        <v>160</v>
      </c>
    </row>
    <row r="418" s="97" customFormat="true" ht="24" hidden="false" customHeight="true" outlineLevel="0" collapsed="false">
      <c r="A418" s="58" t="s">
        <v>214</v>
      </c>
      <c r="B418" s="67" t="s">
        <v>713</v>
      </c>
      <c r="C418" s="34" t="s">
        <v>67</v>
      </c>
      <c r="D418" s="34" t="s">
        <v>88</v>
      </c>
      <c r="E418" s="34" t="s">
        <v>212</v>
      </c>
      <c r="F418" s="34" t="s">
        <v>53</v>
      </c>
      <c r="G418" s="38" t="n">
        <f aca="false">60+100</f>
        <v>160</v>
      </c>
      <c r="H418" s="282"/>
      <c r="I418" s="107"/>
      <c r="J418" s="107"/>
      <c r="K418" s="107"/>
      <c r="O418" s="38" t="n">
        <f aca="false">60+100</f>
        <v>160</v>
      </c>
    </row>
    <row r="419" s="97" customFormat="true" ht="49.9" hidden="false" customHeight="true" outlineLevel="0" collapsed="false">
      <c r="A419" s="87" t="s">
        <v>215</v>
      </c>
      <c r="B419" s="67" t="s">
        <v>713</v>
      </c>
      <c r="C419" s="34" t="s">
        <v>67</v>
      </c>
      <c r="D419" s="34" t="s">
        <v>88</v>
      </c>
      <c r="E419" s="34" t="s">
        <v>216</v>
      </c>
      <c r="F419" s="34"/>
      <c r="G419" s="38" t="n">
        <f aca="false">G422</f>
        <v>30</v>
      </c>
      <c r="H419" s="282" t="e">
        <f aca="false">H422</f>
        <v>#REF!</v>
      </c>
      <c r="I419" s="107" t="e">
        <f aca="false">I422+#REF!+#REF!</f>
        <v>#REF!</v>
      </c>
      <c r="J419" s="107" t="e">
        <f aca="false">J422+#REF!+#REF!</f>
        <v>#REF!</v>
      </c>
      <c r="K419" s="107" t="e">
        <f aca="false">K422+#REF!+#REF!</f>
        <v>#REF!</v>
      </c>
      <c r="O419" s="38" t="n">
        <f aca="false">O422</f>
        <v>30</v>
      </c>
    </row>
    <row r="420" s="97" customFormat="true" ht="21" hidden="false" customHeight="true" outlineLevel="0" collapsed="false">
      <c r="A420" s="58" t="s">
        <v>217</v>
      </c>
      <c r="B420" s="67" t="s">
        <v>713</v>
      </c>
      <c r="C420" s="34" t="s">
        <v>67</v>
      </c>
      <c r="D420" s="34" t="s">
        <v>88</v>
      </c>
      <c r="E420" s="34" t="s">
        <v>218</v>
      </c>
      <c r="F420" s="34" t="s">
        <v>57</v>
      </c>
      <c r="G420" s="38" t="n">
        <f aca="false">G421</f>
        <v>30</v>
      </c>
      <c r="H420" s="282"/>
      <c r="I420" s="107"/>
      <c r="J420" s="107"/>
      <c r="K420" s="107"/>
      <c r="O420" s="38" t="n">
        <f aca="false">O421</f>
        <v>30</v>
      </c>
    </row>
    <row r="421" s="97" customFormat="true" ht="49.15" hidden="false" customHeight="true" outlineLevel="0" collapsed="false">
      <c r="A421" s="58" t="s">
        <v>219</v>
      </c>
      <c r="B421" s="67" t="s">
        <v>713</v>
      </c>
      <c r="C421" s="34" t="s">
        <v>67</v>
      </c>
      <c r="D421" s="34" t="s">
        <v>88</v>
      </c>
      <c r="E421" s="34" t="s">
        <v>218</v>
      </c>
      <c r="F421" s="34" t="s">
        <v>220</v>
      </c>
      <c r="G421" s="38" t="n">
        <f aca="false">G422</f>
        <v>30</v>
      </c>
      <c r="H421" s="282"/>
      <c r="I421" s="107"/>
      <c r="J421" s="107"/>
      <c r="K421" s="107"/>
      <c r="O421" s="38" t="n">
        <f aca="false">O422</f>
        <v>30</v>
      </c>
    </row>
    <row r="422" s="97" customFormat="true" ht="36" hidden="false" customHeight="true" outlineLevel="0" collapsed="false">
      <c r="A422" s="36" t="s">
        <v>221</v>
      </c>
      <c r="B422" s="67" t="s">
        <v>713</v>
      </c>
      <c r="C422" s="34" t="s">
        <v>67</v>
      </c>
      <c r="D422" s="34" t="s">
        <v>88</v>
      </c>
      <c r="E422" s="34" t="s">
        <v>218</v>
      </c>
      <c r="F422" s="34" t="s">
        <v>222</v>
      </c>
      <c r="G422" s="38" t="n">
        <v>30</v>
      </c>
      <c r="H422" s="282" t="e">
        <f aca="false">#REF!</f>
        <v>#REF!</v>
      </c>
      <c r="I422" s="107" t="e">
        <f aca="false">#REF!</f>
        <v>#REF!</v>
      </c>
      <c r="J422" s="107" t="e">
        <f aca="false">#REF!</f>
        <v>#REF!</v>
      </c>
      <c r="K422" s="107" t="e">
        <f aca="false">#REF!</f>
        <v>#REF!</v>
      </c>
      <c r="O422" s="38" t="n">
        <v>30</v>
      </c>
    </row>
    <row r="423" s="97" customFormat="true" ht="51" hidden="false" customHeight="true" outlineLevel="0" collapsed="false">
      <c r="A423" s="52" t="s">
        <v>227</v>
      </c>
      <c r="B423" s="67" t="s">
        <v>713</v>
      </c>
      <c r="C423" s="34" t="s">
        <v>67</v>
      </c>
      <c r="D423" s="34" t="s">
        <v>88</v>
      </c>
      <c r="E423" s="34" t="s">
        <v>228</v>
      </c>
      <c r="F423" s="34"/>
      <c r="G423" s="38" t="n">
        <f aca="false">G426</f>
        <v>0</v>
      </c>
      <c r="H423" s="282"/>
      <c r="I423" s="107"/>
      <c r="J423" s="107"/>
      <c r="K423" s="107"/>
      <c r="O423" s="38" t="n">
        <f aca="false">O426</f>
        <v>0</v>
      </c>
    </row>
    <row r="424" s="97" customFormat="true" ht="39" hidden="false" customHeight="true" outlineLevel="0" collapsed="false">
      <c r="A424" s="36" t="s">
        <v>71</v>
      </c>
      <c r="B424" s="67" t="s">
        <v>713</v>
      </c>
      <c r="C424" s="34" t="s">
        <v>67</v>
      </c>
      <c r="D424" s="34" t="s">
        <v>88</v>
      </c>
      <c r="E424" s="34" t="s">
        <v>229</v>
      </c>
      <c r="F424" s="34" t="s">
        <v>49</v>
      </c>
      <c r="G424" s="38" t="n">
        <f aca="false">G425</f>
        <v>0</v>
      </c>
      <c r="H424" s="282"/>
      <c r="I424" s="107"/>
      <c r="J424" s="107"/>
      <c r="K424" s="107"/>
      <c r="O424" s="38" t="n">
        <f aca="false">O425</f>
        <v>0</v>
      </c>
    </row>
    <row r="425" s="97" customFormat="true" ht="30.6" hidden="false" customHeight="true" outlineLevel="0" collapsed="false">
      <c r="A425" s="58" t="s">
        <v>213</v>
      </c>
      <c r="B425" s="67" t="s">
        <v>713</v>
      </c>
      <c r="C425" s="34" t="s">
        <v>67</v>
      </c>
      <c r="D425" s="34" t="s">
        <v>88</v>
      </c>
      <c r="E425" s="34" t="s">
        <v>229</v>
      </c>
      <c r="F425" s="34" t="s">
        <v>51</v>
      </c>
      <c r="G425" s="38" t="n">
        <f aca="false">G426</f>
        <v>0</v>
      </c>
      <c r="H425" s="282"/>
      <c r="I425" s="107"/>
      <c r="J425" s="107"/>
      <c r="K425" s="107"/>
      <c r="O425" s="38" t="n">
        <f aca="false">O426</f>
        <v>0</v>
      </c>
    </row>
    <row r="426" s="97" customFormat="true" ht="24" hidden="false" customHeight="true" outlineLevel="0" collapsed="false">
      <c r="A426" s="58" t="s">
        <v>214</v>
      </c>
      <c r="B426" s="67" t="s">
        <v>713</v>
      </c>
      <c r="C426" s="34" t="s">
        <v>67</v>
      </c>
      <c r="D426" s="34" t="s">
        <v>88</v>
      </c>
      <c r="E426" s="34" t="s">
        <v>229</v>
      </c>
      <c r="F426" s="34" t="s">
        <v>53</v>
      </c>
      <c r="G426" s="38" t="n">
        <v>0</v>
      </c>
      <c r="H426" s="282"/>
      <c r="I426" s="107"/>
      <c r="J426" s="107"/>
      <c r="K426" s="107"/>
      <c r="O426" s="38" t="n">
        <v>0</v>
      </c>
    </row>
    <row r="427" s="97" customFormat="true" ht="64.15" hidden="false" customHeight="true" outlineLevel="0" collapsed="false">
      <c r="A427" s="52" t="s">
        <v>716</v>
      </c>
      <c r="B427" s="67" t="s">
        <v>713</v>
      </c>
      <c r="C427" s="34" t="s">
        <v>67</v>
      </c>
      <c r="D427" s="34" t="s">
        <v>224</v>
      </c>
      <c r="E427" s="34" t="s">
        <v>225</v>
      </c>
      <c r="F427" s="34"/>
      <c r="G427" s="38" t="n">
        <f aca="false">G430</f>
        <v>40</v>
      </c>
      <c r="H427" s="283"/>
      <c r="I427" s="95"/>
      <c r="J427" s="95"/>
      <c r="K427" s="95"/>
      <c r="O427" s="38" t="n">
        <f aca="false">O430</f>
        <v>40</v>
      </c>
    </row>
    <row r="428" s="97" customFormat="true" ht="32.45" hidden="false" customHeight="true" outlineLevel="0" collapsed="false">
      <c r="A428" s="36" t="s">
        <v>71</v>
      </c>
      <c r="B428" s="67" t="s">
        <v>713</v>
      </c>
      <c r="C428" s="34" t="s">
        <v>67</v>
      </c>
      <c r="D428" s="34" t="s">
        <v>224</v>
      </c>
      <c r="E428" s="34" t="s">
        <v>226</v>
      </c>
      <c r="F428" s="34" t="s">
        <v>49</v>
      </c>
      <c r="G428" s="38" t="n">
        <f aca="false">G429</f>
        <v>40</v>
      </c>
      <c r="H428" s="283"/>
      <c r="I428" s="95"/>
      <c r="J428" s="95"/>
      <c r="K428" s="95"/>
      <c r="O428" s="38" t="n">
        <f aca="false">O429</f>
        <v>40</v>
      </c>
    </row>
    <row r="429" s="97" customFormat="true" ht="29.45" hidden="false" customHeight="true" outlineLevel="0" collapsed="false">
      <c r="A429" s="58" t="s">
        <v>213</v>
      </c>
      <c r="B429" s="67" t="s">
        <v>713</v>
      </c>
      <c r="C429" s="34" t="s">
        <v>67</v>
      </c>
      <c r="D429" s="34" t="s">
        <v>224</v>
      </c>
      <c r="E429" s="34" t="s">
        <v>226</v>
      </c>
      <c r="F429" s="34" t="s">
        <v>51</v>
      </c>
      <c r="G429" s="38" t="n">
        <f aca="false">G430</f>
        <v>40</v>
      </c>
      <c r="H429" s="283"/>
      <c r="I429" s="95"/>
      <c r="J429" s="95"/>
      <c r="K429" s="95"/>
      <c r="O429" s="38" t="n">
        <f aca="false">O430</f>
        <v>40</v>
      </c>
    </row>
    <row r="430" s="97" customFormat="true" ht="19.9" hidden="false" customHeight="true" outlineLevel="0" collapsed="false">
      <c r="A430" s="58" t="s">
        <v>214</v>
      </c>
      <c r="B430" s="67" t="s">
        <v>713</v>
      </c>
      <c r="C430" s="34" t="s">
        <v>67</v>
      </c>
      <c r="D430" s="34" t="s">
        <v>224</v>
      </c>
      <c r="E430" s="34" t="s">
        <v>226</v>
      </c>
      <c r="F430" s="34" t="s">
        <v>53</v>
      </c>
      <c r="G430" s="38" t="n">
        <v>40</v>
      </c>
      <c r="H430" s="283"/>
      <c r="I430" s="95"/>
      <c r="J430" s="95"/>
      <c r="K430" s="95"/>
      <c r="O430" s="38" t="n">
        <v>40</v>
      </c>
    </row>
    <row r="431" s="97" customFormat="true" ht="46.9" hidden="false" customHeight="true" outlineLevel="0" collapsed="false">
      <c r="A431" s="52" t="s">
        <v>717</v>
      </c>
      <c r="B431" s="67" t="s">
        <v>713</v>
      </c>
      <c r="C431" s="34" t="s">
        <v>498</v>
      </c>
      <c r="D431" s="34" t="s">
        <v>38</v>
      </c>
      <c r="E431" s="34" t="s">
        <v>574</v>
      </c>
      <c r="F431" s="34"/>
      <c r="G431" s="38" t="n">
        <f aca="false">G432</f>
        <v>400</v>
      </c>
      <c r="H431" s="282" t="n">
        <f aca="false">H432</f>
        <v>-33.04</v>
      </c>
      <c r="I431" s="107" t="n">
        <f aca="false">I432</f>
        <v>366.96</v>
      </c>
      <c r="J431" s="107" t="n">
        <f aca="false">J432</f>
        <v>0</v>
      </c>
      <c r="K431" s="107" t="n">
        <f aca="false">K432</f>
        <v>366.96</v>
      </c>
      <c r="O431" s="38" t="n">
        <f aca="false">O432</f>
        <v>400</v>
      </c>
    </row>
    <row r="432" s="97" customFormat="true" ht="43.9" hidden="false" customHeight="true" outlineLevel="0" collapsed="false">
      <c r="A432" s="145" t="s">
        <v>575</v>
      </c>
      <c r="B432" s="67" t="s">
        <v>713</v>
      </c>
      <c r="C432" s="34" t="s">
        <v>498</v>
      </c>
      <c r="D432" s="34" t="s">
        <v>38</v>
      </c>
      <c r="E432" s="34" t="s">
        <v>576</v>
      </c>
      <c r="F432" s="34"/>
      <c r="G432" s="38" t="n">
        <f aca="false">G433</f>
        <v>400</v>
      </c>
      <c r="H432" s="282" t="n">
        <f aca="false">H433</f>
        <v>-33.04</v>
      </c>
      <c r="I432" s="107" t="n">
        <f aca="false">I433</f>
        <v>366.96</v>
      </c>
      <c r="J432" s="107" t="n">
        <f aca="false">J433</f>
        <v>0</v>
      </c>
      <c r="K432" s="107" t="n">
        <f aca="false">K433</f>
        <v>366.96</v>
      </c>
      <c r="O432" s="38" t="n">
        <f aca="false">O433</f>
        <v>400</v>
      </c>
    </row>
    <row r="433" s="97" customFormat="true" ht="31.15" hidden="false" customHeight="true" outlineLevel="0" collapsed="false">
      <c r="A433" s="46" t="s">
        <v>568</v>
      </c>
      <c r="B433" s="67" t="s">
        <v>713</v>
      </c>
      <c r="C433" s="34" t="s">
        <v>498</v>
      </c>
      <c r="D433" s="34" t="s">
        <v>38</v>
      </c>
      <c r="E433" s="34" t="s">
        <v>576</v>
      </c>
      <c r="F433" s="34" t="s">
        <v>561</v>
      </c>
      <c r="G433" s="38" t="n">
        <f aca="false">G434</f>
        <v>400</v>
      </c>
      <c r="H433" s="282" t="n">
        <f aca="false">H434</f>
        <v>-33.04</v>
      </c>
      <c r="I433" s="107" t="n">
        <f aca="false">I434</f>
        <v>366.96</v>
      </c>
      <c r="J433" s="95"/>
      <c r="K433" s="95" t="n">
        <f aca="false">I433+J433</f>
        <v>366.96</v>
      </c>
      <c r="O433" s="38" t="n">
        <f aca="false">O434</f>
        <v>400</v>
      </c>
    </row>
    <row r="434" s="97" customFormat="true" ht="40.15" hidden="false" customHeight="true" outlineLevel="0" collapsed="false">
      <c r="A434" s="36" t="s">
        <v>577</v>
      </c>
      <c r="B434" s="67" t="s">
        <v>713</v>
      </c>
      <c r="C434" s="34" t="s">
        <v>498</v>
      </c>
      <c r="D434" s="34" t="s">
        <v>38</v>
      </c>
      <c r="E434" s="34" t="s">
        <v>576</v>
      </c>
      <c r="F434" s="34" t="s">
        <v>572</v>
      </c>
      <c r="G434" s="38" t="n">
        <v>400</v>
      </c>
      <c r="H434" s="285" t="n">
        <v>-33.04</v>
      </c>
      <c r="I434" s="95" t="n">
        <f aca="false">G434+H434</f>
        <v>366.96</v>
      </c>
      <c r="J434" s="95"/>
      <c r="K434" s="95" t="n">
        <f aca="false">I434+J434</f>
        <v>366.96</v>
      </c>
      <c r="O434" s="38" t="n">
        <v>400</v>
      </c>
    </row>
    <row r="435" s="134" customFormat="true" ht="36.75" hidden="false" customHeight="true" outlineLevel="0" collapsed="false">
      <c r="A435" s="52" t="s">
        <v>718</v>
      </c>
      <c r="B435" s="101" t="s">
        <v>719</v>
      </c>
      <c r="C435" s="101"/>
      <c r="D435" s="101"/>
      <c r="E435" s="101"/>
      <c r="F435" s="101"/>
      <c r="G435" s="131" t="n">
        <f aca="false">G438</f>
        <v>264600.524</v>
      </c>
      <c r="H435" s="131" t="e">
        <f aca="false">H438+#REF!</f>
        <v>#VALUE!</v>
      </c>
      <c r="I435" s="132" t="e">
        <f aca="false">I438+#REF!</f>
        <v>#VALUE!</v>
      </c>
      <c r="J435" s="132" t="e">
        <f aca="false">J438+#REF!</f>
        <v>#VALUE!</v>
      </c>
      <c r="K435" s="132" t="e">
        <f aca="false">K438+#REF!</f>
        <v>#VALUE!</v>
      </c>
      <c r="L435" s="134" t="n">
        <v>222851.636</v>
      </c>
      <c r="M435" s="263" t="n">
        <f aca="false">G435-L435</f>
        <v>41748.888</v>
      </c>
      <c r="O435" s="131" t="n">
        <f aca="false">O438</f>
        <v>257350.556</v>
      </c>
      <c r="P435" s="263"/>
      <c r="Q435" s="263"/>
      <c r="R435" s="263"/>
    </row>
    <row r="436" s="134" customFormat="true" ht="29.25" hidden="false" customHeight="true" outlineLevel="0" collapsed="false">
      <c r="A436" s="52" t="s">
        <v>720</v>
      </c>
      <c r="B436" s="101" t="s">
        <v>719</v>
      </c>
      <c r="C436" s="101"/>
      <c r="D436" s="101"/>
      <c r="E436" s="101"/>
      <c r="F436" s="101"/>
      <c r="G436" s="286" t="n">
        <f aca="false">G439+G469+G482+G512+G506+G519+G524</f>
        <v>248163.791</v>
      </c>
      <c r="H436" s="286" t="e">
        <f aca="false">H437+H506+#REF!+H519+H524</f>
        <v>#VALUE!</v>
      </c>
      <c r="I436" s="287" t="e">
        <f aca="false">I437+I506+#REF!+I519+I524</f>
        <v>#VALUE!</v>
      </c>
      <c r="J436" s="287" t="e">
        <f aca="false">J437+J506+#REF!+J519+J524</f>
        <v>#VALUE!</v>
      </c>
      <c r="K436" s="287" t="e">
        <f aca="false">K437+K506+#REF!+K519+K524</f>
        <v>#VALUE!</v>
      </c>
      <c r="L436" s="288"/>
      <c r="M436" s="288"/>
      <c r="N436" s="288"/>
      <c r="O436" s="286" t="n">
        <f aca="false">O439+O469+O482+O512+O506+O519+O524</f>
        <v>240508.927</v>
      </c>
      <c r="P436" s="263"/>
      <c r="Q436" s="263"/>
    </row>
    <row r="437" s="134" customFormat="true" ht="42" hidden="false" customHeight="true" outlineLevel="0" collapsed="false">
      <c r="A437" s="52" t="s">
        <v>721</v>
      </c>
      <c r="B437" s="101" t="s">
        <v>719</v>
      </c>
      <c r="C437" s="101" t="s">
        <v>246</v>
      </c>
      <c r="D437" s="101" t="s">
        <v>246</v>
      </c>
      <c r="E437" s="101" t="s">
        <v>722</v>
      </c>
      <c r="F437" s="101"/>
      <c r="G437" s="286" t="n">
        <f aca="false">G439+G469+G493+G500+G503+G482</f>
        <v>244730.991</v>
      </c>
      <c r="H437" s="286" t="n">
        <f aca="false">H439+H469+H482+H493+H500+H503+H512</f>
        <v>124.71</v>
      </c>
      <c r="I437" s="287" t="n">
        <f aca="false">I439+I469+I482+I493+I500+I503+I512+I564</f>
        <v>244128.201</v>
      </c>
      <c r="J437" s="287" t="n">
        <f aca="false">J439+J469+J482+J493+J500+J503+J512+J564</f>
        <v>5144.383</v>
      </c>
      <c r="K437" s="287" t="n">
        <f aca="false">K439+K469+K482+K493+K500+K503+K512+K564</f>
        <v>249272.584</v>
      </c>
      <c r="L437" s="288"/>
      <c r="M437" s="288"/>
      <c r="N437" s="288"/>
      <c r="O437" s="286" t="n">
        <f aca="false">O439+O469+O493+O500+O503+O482</f>
        <v>237218.527</v>
      </c>
      <c r="P437" s="263"/>
    </row>
    <row r="438" s="134" customFormat="true" ht="27" hidden="false" customHeight="true" outlineLevel="0" collapsed="false">
      <c r="A438" s="110" t="s">
        <v>315</v>
      </c>
      <c r="B438" s="101" t="s">
        <v>719</v>
      </c>
      <c r="C438" s="101" t="s">
        <v>103</v>
      </c>
      <c r="D438" s="101" t="s">
        <v>246</v>
      </c>
      <c r="E438" s="101" t="s">
        <v>722</v>
      </c>
      <c r="F438" s="101"/>
      <c r="G438" s="281" t="n">
        <f aca="false">G439+G468+G483+G511+G531</f>
        <v>264600.524</v>
      </c>
      <c r="H438" s="281" t="e">
        <f aca="false">H439+H468+H511+H531</f>
        <v>#VALUE!</v>
      </c>
      <c r="I438" s="289" t="e">
        <f aca="false">I439+I468+I511+I531</f>
        <v>#VALUE!</v>
      </c>
      <c r="J438" s="289" t="e">
        <f aca="false">J439+J468+J511+J531</f>
        <v>#VALUE!</v>
      </c>
      <c r="K438" s="289" t="e">
        <f aca="false">K439+K468+K511+K531</f>
        <v>#VALUE!</v>
      </c>
      <c r="L438" s="288"/>
      <c r="M438" s="288"/>
      <c r="N438" s="288"/>
      <c r="O438" s="281" t="n">
        <f aca="false">O439+O468+O483+O511+O531</f>
        <v>257350.556</v>
      </c>
      <c r="P438" s="263"/>
      <c r="Q438" s="263"/>
      <c r="R438" s="263"/>
    </row>
    <row r="439" s="134" customFormat="true" ht="27.75" hidden="false" customHeight="true" outlineLevel="0" collapsed="false">
      <c r="A439" s="52" t="s">
        <v>723</v>
      </c>
      <c r="B439" s="101" t="s">
        <v>719</v>
      </c>
      <c r="C439" s="101" t="s">
        <v>103</v>
      </c>
      <c r="D439" s="101" t="s">
        <v>23</v>
      </c>
      <c r="E439" s="101" t="s">
        <v>318</v>
      </c>
      <c r="F439" s="101"/>
      <c r="G439" s="281" t="n">
        <f aca="false">G440+G561</f>
        <v>86751.191</v>
      </c>
      <c r="H439" s="281" t="n">
        <f aca="false">H440</f>
        <v>0</v>
      </c>
      <c r="I439" s="289" t="n">
        <f aca="false">I440</f>
        <v>82615.591</v>
      </c>
      <c r="J439" s="289" t="n">
        <f aca="false">J440</f>
        <v>3134.5</v>
      </c>
      <c r="K439" s="289" t="n">
        <f aca="false">K440</f>
        <v>85750.091</v>
      </c>
      <c r="L439" s="288"/>
      <c r="M439" s="288"/>
      <c r="N439" s="288"/>
      <c r="O439" s="281" t="n">
        <f aca="false">O440+O561</f>
        <v>78257.321</v>
      </c>
      <c r="P439" s="263"/>
      <c r="Q439" s="263"/>
      <c r="R439" s="263"/>
    </row>
    <row r="440" s="134" customFormat="true" ht="15.6" hidden="false" customHeight="true" outlineLevel="0" collapsed="false">
      <c r="A440" s="52" t="s">
        <v>317</v>
      </c>
      <c r="B440" s="101" t="s">
        <v>719</v>
      </c>
      <c r="C440" s="101" t="s">
        <v>103</v>
      </c>
      <c r="D440" s="101" t="s">
        <v>23</v>
      </c>
      <c r="E440" s="101"/>
      <c r="F440" s="101"/>
      <c r="G440" s="281" t="n">
        <f aca="false">G441+G454+G466</f>
        <v>83562.991</v>
      </c>
      <c r="H440" s="281" t="n">
        <f aca="false">H441</f>
        <v>0</v>
      </c>
      <c r="I440" s="289" t="n">
        <f aca="false">I441</f>
        <v>82615.591</v>
      </c>
      <c r="J440" s="289" t="n">
        <f aca="false">J441</f>
        <v>3134.5</v>
      </c>
      <c r="K440" s="289" t="n">
        <f aca="false">K441</f>
        <v>85750.091</v>
      </c>
      <c r="L440" s="288"/>
      <c r="M440" s="288"/>
      <c r="N440" s="288"/>
      <c r="O440" s="281" t="n">
        <f aca="false">O441+O454+O466</f>
        <v>75094.021</v>
      </c>
    </row>
    <row r="441" s="266" customFormat="true" ht="31.15" hidden="false" customHeight="true" outlineLevel="0" collapsed="false">
      <c r="A441" s="46" t="s">
        <v>319</v>
      </c>
      <c r="B441" s="82" t="s">
        <v>719</v>
      </c>
      <c r="C441" s="82" t="s">
        <v>103</v>
      </c>
      <c r="D441" s="82" t="s">
        <v>23</v>
      </c>
      <c r="E441" s="82" t="s">
        <v>320</v>
      </c>
      <c r="F441" s="82"/>
      <c r="G441" s="282" t="n">
        <f aca="false">G442+G455</f>
        <v>83150.591</v>
      </c>
      <c r="H441" s="282" t="n">
        <f aca="false">H442+H455</f>
        <v>0</v>
      </c>
      <c r="I441" s="290" t="n">
        <f aca="false">I442+I455</f>
        <v>82615.591</v>
      </c>
      <c r="J441" s="290" t="n">
        <f aca="false">J442+J455</f>
        <v>3134.5</v>
      </c>
      <c r="K441" s="290" t="n">
        <f aca="false">K442+K455</f>
        <v>85750.091</v>
      </c>
      <c r="L441" s="230"/>
      <c r="M441" s="230"/>
      <c r="N441" s="230"/>
      <c r="O441" s="282" t="n">
        <f aca="false">O442+O455</f>
        <v>74683.521</v>
      </c>
      <c r="R441" s="291"/>
    </row>
    <row r="442" s="266" customFormat="true" ht="15.6" hidden="false" customHeight="true" outlineLevel="0" collapsed="false">
      <c r="A442" s="46" t="s">
        <v>724</v>
      </c>
      <c r="B442" s="82" t="s">
        <v>719</v>
      </c>
      <c r="C442" s="82" t="s">
        <v>103</v>
      </c>
      <c r="D442" s="82" t="s">
        <v>23</v>
      </c>
      <c r="E442" s="82" t="s">
        <v>320</v>
      </c>
      <c r="F442" s="82" t="s">
        <v>725</v>
      </c>
      <c r="G442" s="282" t="n">
        <f aca="false">G443+G448+G449+G451+G445</f>
        <v>68960.515</v>
      </c>
      <c r="H442" s="282" t="n">
        <f aca="false">H443+H448+H449+H451+H445</f>
        <v>0</v>
      </c>
      <c r="I442" s="282" t="n">
        <f aca="false">I443+I448+I449+I451+I445</f>
        <v>68527.295</v>
      </c>
      <c r="J442" s="282" t="n">
        <f aca="false">J443+J448+J449+J451+J445</f>
        <v>2533</v>
      </c>
      <c r="K442" s="282" t="n">
        <f aca="false">K443+K448+K449+K451+K445</f>
        <v>71060.295</v>
      </c>
      <c r="L442" s="282" t="n">
        <f aca="false">L443+L448+L449+L451+L445</f>
        <v>0</v>
      </c>
      <c r="M442" s="282" t="n">
        <f aca="false">M443+M448+M449+M451+M445</f>
        <v>0</v>
      </c>
      <c r="N442" s="282" t="n">
        <f aca="false">N443+N448+N449+N451+N445</f>
        <v>0</v>
      </c>
      <c r="O442" s="282" t="n">
        <f aca="false">O443+O448+O449+O451+O445</f>
        <v>61158.155</v>
      </c>
    </row>
    <row r="443" s="266" customFormat="true" ht="62.45" hidden="false" customHeight="true" outlineLevel="0" collapsed="false">
      <c r="A443" s="46" t="s">
        <v>321</v>
      </c>
      <c r="B443" s="82" t="s">
        <v>719</v>
      </c>
      <c r="C443" s="82" t="s">
        <v>103</v>
      </c>
      <c r="D443" s="82" t="s">
        <v>23</v>
      </c>
      <c r="E443" s="82" t="s">
        <v>322</v>
      </c>
      <c r="F443" s="82"/>
      <c r="G443" s="292" t="n">
        <f aca="false">G444</f>
        <v>40268.9</v>
      </c>
      <c r="H443" s="292" t="n">
        <f aca="false">H444</f>
        <v>0</v>
      </c>
      <c r="I443" s="293" t="n">
        <f aca="false">I444</f>
        <v>40268.9</v>
      </c>
      <c r="J443" s="293" t="n">
        <f aca="false">J444</f>
        <v>2487</v>
      </c>
      <c r="K443" s="293" t="n">
        <f aca="false">K444</f>
        <v>42755.9</v>
      </c>
      <c r="L443" s="230"/>
      <c r="M443" s="230"/>
      <c r="N443" s="230"/>
      <c r="O443" s="292" t="n">
        <f aca="false">O444</f>
        <v>39954.8</v>
      </c>
    </row>
    <row r="444" s="266" customFormat="true" ht="46.9" hidden="false" customHeight="true" outlineLevel="0" collapsed="false">
      <c r="A444" s="46" t="s">
        <v>323</v>
      </c>
      <c r="B444" s="82" t="s">
        <v>719</v>
      </c>
      <c r="C444" s="82" t="s">
        <v>103</v>
      </c>
      <c r="D444" s="82" t="s">
        <v>23</v>
      </c>
      <c r="E444" s="82" t="s">
        <v>322</v>
      </c>
      <c r="F444" s="82" t="s">
        <v>324</v>
      </c>
      <c r="G444" s="294" t="n">
        <f aca="false">30928.5+9340.4</f>
        <v>40268.9</v>
      </c>
      <c r="H444" s="295"/>
      <c r="I444" s="293" t="n">
        <f aca="false">G444-H444</f>
        <v>40268.9</v>
      </c>
      <c r="J444" s="293" t="n">
        <v>2487</v>
      </c>
      <c r="K444" s="290" t="n">
        <f aca="false">I444+J444</f>
        <v>42755.9</v>
      </c>
      <c r="L444" s="230"/>
      <c r="M444" s="230"/>
      <c r="N444" s="230"/>
      <c r="O444" s="294" t="n">
        <f aca="false">30687.3+9267.5</f>
        <v>39954.8</v>
      </c>
      <c r="Q444" s="291"/>
      <c r="R444" s="291"/>
    </row>
    <row r="445" s="266" customFormat="true" ht="46.9" hidden="false" customHeight="true" outlineLevel="0" collapsed="false">
      <c r="A445" s="46" t="s">
        <v>321</v>
      </c>
      <c r="B445" s="82" t="s">
        <v>719</v>
      </c>
      <c r="C445" s="82" t="s">
        <v>103</v>
      </c>
      <c r="D445" s="82" t="s">
        <v>23</v>
      </c>
      <c r="E445" s="82" t="s">
        <v>325</v>
      </c>
      <c r="F445" s="82"/>
      <c r="G445" s="294" t="n">
        <f aca="false">G446</f>
        <v>433.22</v>
      </c>
      <c r="H445" s="295"/>
      <c r="I445" s="293"/>
      <c r="J445" s="293"/>
      <c r="K445" s="290"/>
      <c r="L445" s="230"/>
      <c r="M445" s="230"/>
      <c r="N445" s="230"/>
      <c r="O445" s="294" t="n">
        <f aca="false">O446</f>
        <v>429.8</v>
      </c>
      <c r="Q445" s="291"/>
      <c r="R445" s="291"/>
    </row>
    <row r="446" s="266" customFormat="true" ht="46.9" hidden="false" customHeight="true" outlineLevel="0" collapsed="false">
      <c r="A446" s="46" t="s">
        <v>323</v>
      </c>
      <c r="B446" s="82" t="s">
        <v>719</v>
      </c>
      <c r="C446" s="82" t="s">
        <v>103</v>
      </c>
      <c r="D446" s="82" t="s">
        <v>23</v>
      </c>
      <c r="E446" s="82" t="s">
        <v>325</v>
      </c>
      <c r="F446" s="82" t="s">
        <v>324</v>
      </c>
      <c r="G446" s="296" t="n">
        <v>433.22</v>
      </c>
      <c r="H446" s="297"/>
      <c r="I446" s="265"/>
      <c r="J446" s="265"/>
      <c r="K446" s="95"/>
      <c r="O446" s="296" t="n">
        <f aca="false">429.8</f>
        <v>429.8</v>
      </c>
      <c r="P446" s="291"/>
      <c r="Q446" s="291"/>
      <c r="S446" s="291"/>
    </row>
    <row r="447" s="266" customFormat="true" ht="15.6" hidden="false" customHeight="true" outlineLevel="0" collapsed="false">
      <c r="A447" s="46" t="s">
        <v>326</v>
      </c>
      <c r="B447" s="82" t="s">
        <v>719</v>
      </c>
      <c r="C447" s="82" t="s">
        <v>103</v>
      </c>
      <c r="D447" s="82" t="s">
        <v>23</v>
      </c>
      <c r="E447" s="82" t="s">
        <v>327</v>
      </c>
      <c r="F447" s="82"/>
      <c r="G447" s="38" t="n">
        <f aca="false">G448</f>
        <v>1613.921</v>
      </c>
      <c r="H447" s="38" t="n">
        <f aca="false">H448</f>
        <v>0</v>
      </c>
      <c r="I447" s="107" t="n">
        <f aca="false">I448</f>
        <v>1613.921</v>
      </c>
      <c r="J447" s="107" t="n">
        <f aca="false">J448</f>
        <v>0</v>
      </c>
      <c r="K447" s="107" t="n">
        <f aca="false">K448</f>
        <v>1613.921</v>
      </c>
      <c r="O447" s="38" t="n">
        <f aca="false">O448</f>
        <v>1859.052</v>
      </c>
      <c r="P447" s="291"/>
    </row>
    <row r="448" s="266" customFormat="true" ht="46.9" hidden="false" customHeight="true" outlineLevel="0" collapsed="false">
      <c r="A448" s="46" t="s">
        <v>726</v>
      </c>
      <c r="B448" s="82" t="s">
        <v>719</v>
      </c>
      <c r="C448" s="82" t="s">
        <v>103</v>
      </c>
      <c r="D448" s="82" t="s">
        <v>23</v>
      </c>
      <c r="E448" s="82" t="s">
        <v>327</v>
      </c>
      <c r="F448" s="82" t="s">
        <v>324</v>
      </c>
      <c r="G448" s="257" t="n">
        <f aca="false">699.476+914.445</f>
        <v>1613.921</v>
      </c>
      <c r="H448" s="297"/>
      <c r="I448" s="265" t="n">
        <f aca="false">G448-H448</f>
        <v>1613.921</v>
      </c>
      <c r="J448" s="265"/>
      <c r="K448" s="95" t="n">
        <f aca="false">I448+J448</f>
        <v>1613.921</v>
      </c>
      <c r="L448" s="298"/>
      <c r="O448" s="257" t="n">
        <f aca="false">793.173+1065.879</f>
        <v>1859.052</v>
      </c>
      <c r="Q448" s="291"/>
    </row>
    <row r="449" s="266" customFormat="true" ht="15.6" hidden="false" customHeight="true" outlineLevel="0" collapsed="false">
      <c r="A449" s="46" t="s">
        <v>326</v>
      </c>
      <c r="B449" s="82" t="s">
        <v>719</v>
      </c>
      <c r="C449" s="82" t="s">
        <v>103</v>
      </c>
      <c r="D449" s="82" t="s">
        <v>23</v>
      </c>
      <c r="E449" s="82" t="s">
        <v>328</v>
      </c>
      <c r="F449" s="82"/>
      <c r="G449" s="38" t="n">
        <f aca="false">G450</f>
        <v>388.598</v>
      </c>
      <c r="H449" s="38" t="n">
        <f aca="false">H450</f>
        <v>0</v>
      </c>
      <c r="I449" s="107" t="n">
        <f aca="false">I450</f>
        <v>388.598</v>
      </c>
      <c r="J449" s="107" t="n">
        <f aca="false">J450</f>
        <v>0</v>
      </c>
      <c r="K449" s="107" t="n">
        <f aca="false">K450</f>
        <v>388.598</v>
      </c>
      <c r="O449" s="38" t="n">
        <f aca="false">O450</f>
        <v>402.665</v>
      </c>
    </row>
    <row r="450" s="266" customFormat="true" ht="46.9" hidden="false" customHeight="true" outlineLevel="0" collapsed="false">
      <c r="A450" s="46" t="s">
        <v>727</v>
      </c>
      <c r="B450" s="82" t="s">
        <v>719</v>
      </c>
      <c r="C450" s="82" t="s">
        <v>103</v>
      </c>
      <c r="D450" s="82" t="s">
        <v>23</v>
      </c>
      <c r="E450" s="82" t="s">
        <v>328</v>
      </c>
      <c r="F450" s="82" t="s">
        <v>324</v>
      </c>
      <c r="G450" s="257" t="n">
        <f aca="false">388.598</f>
        <v>388.598</v>
      </c>
      <c r="H450" s="297"/>
      <c r="I450" s="265" t="n">
        <f aca="false">G450-H450</f>
        <v>388.598</v>
      </c>
      <c r="J450" s="265"/>
      <c r="K450" s="95" t="n">
        <f aca="false">I450+J450</f>
        <v>388.598</v>
      </c>
      <c r="O450" s="257" t="n">
        <f aca="false">402.665</f>
        <v>402.665</v>
      </c>
      <c r="Q450" s="291"/>
    </row>
    <row r="451" s="266" customFormat="true" ht="15.6" hidden="false" customHeight="true" outlineLevel="0" collapsed="false">
      <c r="A451" s="46" t="s">
        <v>326</v>
      </c>
      <c r="B451" s="82" t="s">
        <v>719</v>
      </c>
      <c r="C451" s="82" t="s">
        <v>103</v>
      </c>
      <c r="D451" s="82" t="s">
        <v>23</v>
      </c>
      <c r="E451" s="82" t="s">
        <v>329</v>
      </c>
      <c r="F451" s="82"/>
      <c r="G451" s="38" t="n">
        <f aca="false">G452</f>
        <v>26255.876</v>
      </c>
      <c r="H451" s="38" t="n">
        <f aca="false">H452</f>
        <v>0</v>
      </c>
      <c r="I451" s="107" t="n">
        <f aca="false">I452</f>
        <v>26255.876</v>
      </c>
      <c r="J451" s="107" t="n">
        <f aca="false">J452</f>
        <v>46</v>
      </c>
      <c r="K451" s="107" t="n">
        <f aca="false">K452</f>
        <v>26301.876</v>
      </c>
      <c r="O451" s="38" t="n">
        <f aca="false">O452</f>
        <v>18511.838</v>
      </c>
    </row>
    <row r="452" s="266" customFormat="true" ht="46.9" hidden="false" customHeight="true" outlineLevel="0" collapsed="false">
      <c r="A452" s="46" t="s">
        <v>323</v>
      </c>
      <c r="B452" s="82" t="s">
        <v>719</v>
      </c>
      <c r="C452" s="82" t="s">
        <v>103</v>
      </c>
      <c r="D452" s="82" t="s">
        <v>23</v>
      </c>
      <c r="E452" s="82" t="s">
        <v>329</v>
      </c>
      <c r="F452" s="82" t="s">
        <v>324</v>
      </c>
      <c r="G452" s="282" t="n">
        <f aca="false">14092.7+2137.3+301.075+4255.45+645.5+90.925+373.748+99.541+85+158+700+2914+402.637</f>
        <v>26255.876</v>
      </c>
      <c r="H452" s="295"/>
      <c r="I452" s="293" t="n">
        <f aca="false">G452-H452</f>
        <v>26255.876</v>
      </c>
      <c r="J452" s="293" t="n">
        <v>46</v>
      </c>
      <c r="K452" s="290" t="n">
        <f aca="false">I452+J452</f>
        <v>26301.876</v>
      </c>
      <c r="L452" s="230"/>
      <c r="M452" s="230"/>
      <c r="N452" s="230"/>
      <c r="O452" s="282" t="n">
        <f aca="false">12046.7+300+491.205+3638.1+89.4+148.3+407.759+108.5+85+158+600+438.874</f>
        <v>18511.838</v>
      </c>
      <c r="P452" s="291"/>
      <c r="Q452" s="291"/>
    </row>
    <row r="453" s="266" customFormat="true" ht="46.15" hidden="false" customHeight="true" outlineLevel="0" collapsed="false">
      <c r="A453" s="299" t="s">
        <v>728</v>
      </c>
      <c r="B453" s="82" t="s">
        <v>719</v>
      </c>
      <c r="C453" s="82" t="s">
        <v>103</v>
      </c>
      <c r="D453" s="82" t="s">
        <v>23</v>
      </c>
      <c r="E453" s="82" t="s">
        <v>729</v>
      </c>
      <c r="F453" s="82"/>
      <c r="G453" s="38" t="n">
        <f aca="false">G454</f>
        <v>339.307</v>
      </c>
      <c r="H453" s="297"/>
      <c r="I453" s="265"/>
      <c r="J453" s="265"/>
      <c r="K453" s="95"/>
      <c r="O453" s="38" t="n">
        <f aca="false">O454</f>
        <v>337.746</v>
      </c>
      <c r="P453" s="291"/>
      <c r="Q453" s="291"/>
    </row>
    <row r="454" s="266" customFormat="true" ht="20.45" hidden="false" customHeight="true" outlineLevel="0" collapsed="false">
      <c r="A454" s="300" t="s">
        <v>730</v>
      </c>
      <c r="B454" s="82" t="s">
        <v>719</v>
      </c>
      <c r="C454" s="82" t="s">
        <v>103</v>
      </c>
      <c r="D454" s="82" t="s">
        <v>23</v>
      </c>
      <c r="E454" s="82" t="s">
        <v>729</v>
      </c>
      <c r="F454" s="82" t="s">
        <v>324</v>
      </c>
      <c r="G454" s="38" t="n">
        <v>339.307</v>
      </c>
      <c r="H454" s="297"/>
      <c r="I454" s="265"/>
      <c r="J454" s="265"/>
      <c r="K454" s="95"/>
      <c r="O454" s="38" t="n">
        <v>337.746</v>
      </c>
      <c r="P454" s="291"/>
      <c r="Q454" s="291"/>
    </row>
    <row r="455" s="266" customFormat="true" ht="15.6" hidden="false" customHeight="true" outlineLevel="0" collapsed="false">
      <c r="A455" s="60" t="s">
        <v>335</v>
      </c>
      <c r="B455" s="101" t="s">
        <v>719</v>
      </c>
      <c r="C455" s="101" t="s">
        <v>103</v>
      </c>
      <c r="D455" s="101" t="s">
        <v>23</v>
      </c>
      <c r="E455" s="101" t="s">
        <v>320</v>
      </c>
      <c r="F455" s="101" t="s">
        <v>336</v>
      </c>
      <c r="G455" s="55" t="n">
        <f aca="false">G456+G460+G462+G464+G458</f>
        <v>14190.076</v>
      </c>
      <c r="H455" s="55" t="n">
        <f aca="false">H456+H460+H462+H464+H458+H466</f>
        <v>0</v>
      </c>
      <c r="I455" s="55" t="n">
        <f aca="false">I456+I460+I462+I464+I458+I466</f>
        <v>14088.296</v>
      </c>
      <c r="J455" s="55" t="n">
        <f aca="false">J456+J460+J462+J464+J458+J466</f>
        <v>601.5</v>
      </c>
      <c r="K455" s="55" t="n">
        <f aca="false">K456+K460+K462+K464+K458+K466</f>
        <v>14689.796</v>
      </c>
      <c r="L455" s="55" t="n">
        <f aca="false">L456+L460+L462+L464+L458+L466</f>
        <v>0</v>
      </c>
      <c r="M455" s="55" t="n">
        <f aca="false">M456+M460+M462+M464+M458+M466</f>
        <v>0</v>
      </c>
      <c r="N455" s="55" t="n">
        <f aca="false">N456+N460+N462+N464+N458+N466</f>
        <v>0</v>
      </c>
      <c r="O455" s="55" t="n">
        <f aca="false">O456+O460+O462+O464+O458</f>
        <v>13525.366</v>
      </c>
    </row>
    <row r="456" s="266" customFormat="true" ht="70.5" hidden="false" customHeight="true" outlineLevel="0" collapsed="false">
      <c r="A456" s="46" t="s">
        <v>321</v>
      </c>
      <c r="B456" s="82" t="s">
        <v>719</v>
      </c>
      <c r="C456" s="82" t="s">
        <v>103</v>
      </c>
      <c r="D456" s="82" t="s">
        <v>23</v>
      </c>
      <c r="E456" s="82" t="s">
        <v>322</v>
      </c>
      <c r="F456" s="82"/>
      <c r="G456" s="301" t="n">
        <f aca="false">G457</f>
        <v>9109.1</v>
      </c>
      <c r="H456" s="301" t="n">
        <f aca="false">H457</f>
        <v>0</v>
      </c>
      <c r="I456" s="280" t="n">
        <f aca="false">I457</f>
        <v>9109.1</v>
      </c>
      <c r="J456" s="280" t="n">
        <f aca="false">J457</f>
        <v>595</v>
      </c>
      <c r="K456" s="280" t="n">
        <f aca="false">K457</f>
        <v>9704.1</v>
      </c>
      <c r="O456" s="301" t="n">
        <f aca="false">O457</f>
        <v>9038</v>
      </c>
      <c r="P456" s="291"/>
      <c r="Q456" s="291"/>
    </row>
    <row r="457" s="266" customFormat="true" ht="46.9" hidden="false" customHeight="true" outlineLevel="0" collapsed="false">
      <c r="A457" s="46" t="s">
        <v>731</v>
      </c>
      <c r="B457" s="82" t="s">
        <v>719</v>
      </c>
      <c r="C457" s="82" t="s">
        <v>103</v>
      </c>
      <c r="D457" s="82" t="s">
        <v>23</v>
      </c>
      <c r="E457" s="82" t="s">
        <v>322</v>
      </c>
      <c r="F457" s="82" t="s">
        <v>338</v>
      </c>
      <c r="G457" s="38" t="n">
        <f aca="false">6996.3+2112.8</f>
        <v>9109.1</v>
      </c>
      <c r="H457" s="297"/>
      <c r="I457" s="265" t="n">
        <f aca="false">G457-H457</f>
        <v>9109.1</v>
      </c>
      <c r="J457" s="265" t="n">
        <v>595</v>
      </c>
      <c r="K457" s="95" t="n">
        <f aca="false">I457+J457</f>
        <v>9704.1</v>
      </c>
      <c r="O457" s="38" t="n">
        <f aca="false">6941.7+2096.3</f>
        <v>9038</v>
      </c>
      <c r="P457" s="291"/>
      <c r="Q457" s="291"/>
    </row>
    <row r="458" s="266" customFormat="true" ht="46.9" hidden="false" customHeight="true" outlineLevel="0" collapsed="false">
      <c r="A458" s="46" t="s">
        <v>321</v>
      </c>
      <c r="B458" s="82" t="s">
        <v>719</v>
      </c>
      <c r="C458" s="82" t="s">
        <v>103</v>
      </c>
      <c r="D458" s="82" t="s">
        <v>23</v>
      </c>
      <c r="E458" s="82" t="s">
        <v>325</v>
      </c>
      <c r="F458" s="82"/>
      <c r="G458" s="38" t="n">
        <f aca="false">G459</f>
        <v>101.78</v>
      </c>
      <c r="H458" s="297"/>
      <c r="I458" s="265"/>
      <c r="J458" s="265"/>
      <c r="K458" s="95"/>
      <c r="O458" s="38" t="n">
        <f aca="false">O459</f>
        <v>101.1</v>
      </c>
      <c r="P458" s="291"/>
    </row>
    <row r="459" s="266" customFormat="true" ht="46.9" hidden="false" customHeight="true" outlineLevel="0" collapsed="false">
      <c r="A459" s="46" t="s">
        <v>732</v>
      </c>
      <c r="B459" s="82" t="s">
        <v>719</v>
      </c>
      <c r="C459" s="82" t="s">
        <v>103</v>
      </c>
      <c r="D459" s="82" t="s">
        <v>23</v>
      </c>
      <c r="E459" s="82" t="s">
        <v>325</v>
      </c>
      <c r="F459" s="82" t="s">
        <v>338</v>
      </c>
      <c r="G459" s="38" t="n">
        <v>101.78</v>
      </c>
      <c r="H459" s="297"/>
      <c r="I459" s="265"/>
      <c r="J459" s="265"/>
      <c r="K459" s="95"/>
      <c r="O459" s="38" t="n">
        <v>101.1</v>
      </c>
      <c r="P459" s="291"/>
      <c r="Q459" s="291"/>
    </row>
    <row r="460" s="266" customFormat="true" ht="15.6" hidden="false" customHeight="true" outlineLevel="0" collapsed="false">
      <c r="A460" s="46" t="s">
        <v>326</v>
      </c>
      <c r="B460" s="82" t="s">
        <v>719</v>
      </c>
      <c r="C460" s="82" t="s">
        <v>103</v>
      </c>
      <c r="D460" s="82" t="s">
        <v>23</v>
      </c>
      <c r="E460" s="82" t="s">
        <v>327</v>
      </c>
      <c r="F460" s="82"/>
      <c r="G460" s="38" t="n">
        <f aca="false">G461</f>
        <v>427.879</v>
      </c>
      <c r="H460" s="38" t="n">
        <f aca="false">H461</f>
        <v>0</v>
      </c>
      <c r="I460" s="107" t="n">
        <f aca="false">I461</f>
        <v>427.879</v>
      </c>
      <c r="J460" s="107" t="n">
        <f aca="false">J461</f>
        <v>0</v>
      </c>
      <c r="K460" s="107" t="n">
        <f aca="false">K461</f>
        <v>427.879</v>
      </c>
      <c r="O460" s="38" t="n">
        <f aca="false">O461</f>
        <v>498.698</v>
      </c>
    </row>
    <row r="461" s="266" customFormat="true" ht="46.9" hidden="false" customHeight="true" outlineLevel="0" collapsed="false">
      <c r="A461" s="46" t="s">
        <v>733</v>
      </c>
      <c r="B461" s="82" t="s">
        <v>719</v>
      </c>
      <c r="C461" s="82" t="s">
        <v>103</v>
      </c>
      <c r="D461" s="82" t="s">
        <v>23</v>
      </c>
      <c r="E461" s="82" t="s">
        <v>327</v>
      </c>
      <c r="F461" s="82" t="s">
        <v>338</v>
      </c>
      <c r="G461" s="38" t="n">
        <f aca="false">180.157+247.722</f>
        <v>427.879</v>
      </c>
      <c r="H461" s="297"/>
      <c r="I461" s="265" t="n">
        <f aca="false">G461-H461</f>
        <v>427.879</v>
      </c>
      <c r="J461" s="265"/>
      <c r="K461" s="95" t="n">
        <f aca="false">I461+J461</f>
        <v>427.879</v>
      </c>
      <c r="O461" s="38" t="n">
        <f aca="false">209.971+288.727</f>
        <v>498.698</v>
      </c>
      <c r="P461" s="291"/>
    </row>
    <row r="462" s="266" customFormat="true" ht="15.6" hidden="false" customHeight="true" outlineLevel="0" collapsed="false">
      <c r="A462" s="46" t="s">
        <v>326</v>
      </c>
      <c r="B462" s="82" t="s">
        <v>719</v>
      </c>
      <c r="C462" s="82" t="s">
        <v>103</v>
      </c>
      <c r="D462" s="82" t="s">
        <v>23</v>
      </c>
      <c r="E462" s="82" t="s">
        <v>328</v>
      </c>
      <c r="F462" s="82"/>
      <c r="G462" s="38" t="n">
        <f aca="false">G463</f>
        <v>111.402</v>
      </c>
      <c r="H462" s="38" t="n">
        <f aca="false">H463</f>
        <v>0</v>
      </c>
      <c r="I462" s="107" t="n">
        <f aca="false">I463</f>
        <v>111.402</v>
      </c>
      <c r="J462" s="107" t="n">
        <f aca="false">J463</f>
        <v>0</v>
      </c>
      <c r="K462" s="107" t="n">
        <f aca="false">K463</f>
        <v>111.402</v>
      </c>
      <c r="O462" s="38" t="n">
        <f aca="false">O463</f>
        <v>115.435</v>
      </c>
    </row>
    <row r="463" s="266" customFormat="true" ht="46.9" hidden="false" customHeight="true" outlineLevel="0" collapsed="false">
      <c r="A463" s="46" t="s">
        <v>734</v>
      </c>
      <c r="B463" s="82" t="s">
        <v>719</v>
      </c>
      <c r="C463" s="82" t="s">
        <v>103</v>
      </c>
      <c r="D463" s="82" t="s">
        <v>23</v>
      </c>
      <c r="E463" s="82" t="s">
        <v>328</v>
      </c>
      <c r="F463" s="82" t="s">
        <v>338</v>
      </c>
      <c r="G463" s="38" t="n">
        <v>111.402</v>
      </c>
      <c r="H463" s="297"/>
      <c r="I463" s="265" t="n">
        <f aca="false">G463-H463</f>
        <v>111.402</v>
      </c>
      <c r="J463" s="265"/>
      <c r="K463" s="95" t="n">
        <f aca="false">I463+J463</f>
        <v>111.402</v>
      </c>
      <c r="O463" s="38" t="n">
        <v>115.435</v>
      </c>
      <c r="P463" s="291"/>
      <c r="Q463" s="291"/>
      <c r="R463" s="291"/>
    </row>
    <row r="464" s="266" customFormat="true" ht="15.6" hidden="false" customHeight="true" outlineLevel="0" collapsed="false">
      <c r="A464" s="46" t="s">
        <v>326</v>
      </c>
      <c r="B464" s="82" t="s">
        <v>719</v>
      </c>
      <c r="C464" s="82" t="s">
        <v>103</v>
      </c>
      <c r="D464" s="82" t="s">
        <v>23</v>
      </c>
      <c r="E464" s="82" t="s">
        <v>329</v>
      </c>
      <c r="F464" s="82"/>
      <c r="G464" s="38" t="n">
        <f aca="false">G465</f>
        <v>4439.915</v>
      </c>
      <c r="H464" s="38" t="n">
        <f aca="false">H465</f>
        <v>0</v>
      </c>
      <c r="I464" s="107" t="n">
        <f aca="false">I465</f>
        <v>4439.915</v>
      </c>
      <c r="J464" s="107" t="n">
        <f aca="false">J465</f>
        <v>6.5</v>
      </c>
      <c r="K464" s="107" t="n">
        <f aca="false">K465</f>
        <v>4446.415</v>
      </c>
      <c r="O464" s="38" t="n">
        <f aca="false">O465</f>
        <v>3772.133</v>
      </c>
      <c r="R464" s="291"/>
    </row>
    <row r="465" s="266" customFormat="true" ht="46.9" hidden="false" customHeight="true" outlineLevel="0" collapsed="false">
      <c r="A465" s="46" t="s">
        <v>337</v>
      </c>
      <c r="B465" s="82" t="s">
        <v>719</v>
      </c>
      <c r="C465" s="82" t="s">
        <v>103</v>
      </c>
      <c r="D465" s="82" t="s">
        <v>23</v>
      </c>
      <c r="E465" s="82" t="s">
        <v>329</v>
      </c>
      <c r="F465" s="82" t="s">
        <v>338</v>
      </c>
      <c r="G465" s="38" t="n">
        <f aca="false">2671.6+453.4+63.9+806.25+136.9+19.291+96.252+24.259+15+44+109.063</f>
        <v>4439.915</v>
      </c>
      <c r="H465" s="297"/>
      <c r="I465" s="265" t="n">
        <f aca="false">G465-H465</f>
        <v>4439.915</v>
      </c>
      <c r="J465" s="265" t="n">
        <v>6.5</v>
      </c>
      <c r="K465" s="95" t="n">
        <f aca="false">I465+J465</f>
        <v>4446.415</v>
      </c>
      <c r="O465" s="38" t="n">
        <f aca="false">2555.4+104.195+771.7+31.491+105.005+26.476+15+44+118.866</f>
        <v>3772.133</v>
      </c>
      <c r="Q465" s="291"/>
    </row>
    <row r="466" s="266" customFormat="true" ht="25.15" hidden="false" customHeight="true" outlineLevel="0" collapsed="false">
      <c r="A466" s="299" t="s">
        <v>728</v>
      </c>
      <c r="B466" s="82" t="s">
        <v>719</v>
      </c>
      <c r="C466" s="82" t="s">
        <v>103</v>
      </c>
      <c r="D466" s="82" t="s">
        <v>23</v>
      </c>
      <c r="E466" s="82" t="s">
        <v>729</v>
      </c>
      <c r="F466" s="82"/>
      <c r="G466" s="38" t="n">
        <f aca="false">G467</f>
        <v>73.093</v>
      </c>
      <c r="H466" s="297"/>
      <c r="I466" s="265"/>
      <c r="J466" s="265"/>
      <c r="K466" s="95"/>
      <c r="O466" s="38" t="n">
        <f aca="false">O467</f>
        <v>72.754</v>
      </c>
      <c r="Q466" s="291"/>
    </row>
    <row r="467" s="266" customFormat="true" ht="24.6" hidden="false" customHeight="true" outlineLevel="0" collapsed="false">
      <c r="A467" s="300" t="s">
        <v>730</v>
      </c>
      <c r="B467" s="82" t="s">
        <v>719</v>
      </c>
      <c r="C467" s="82" t="s">
        <v>103</v>
      </c>
      <c r="D467" s="82" t="s">
        <v>23</v>
      </c>
      <c r="E467" s="82" t="s">
        <v>729</v>
      </c>
      <c r="F467" s="82" t="s">
        <v>338</v>
      </c>
      <c r="G467" s="38" t="n">
        <v>73.093</v>
      </c>
      <c r="H467" s="297"/>
      <c r="I467" s="265"/>
      <c r="J467" s="265"/>
      <c r="K467" s="95"/>
      <c r="O467" s="38" t="n">
        <v>72.754</v>
      </c>
      <c r="Q467" s="291"/>
    </row>
    <row r="468" s="134" customFormat="true" ht="15.6" hidden="false" customHeight="true" outlineLevel="0" collapsed="false">
      <c r="A468" s="52" t="s">
        <v>342</v>
      </c>
      <c r="B468" s="101" t="s">
        <v>719</v>
      </c>
      <c r="C468" s="101" t="s">
        <v>103</v>
      </c>
      <c r="D468" s="101" t="s">
        <v>25</v>
      </c>
      <c r="E468" s="101"/>
      <c r="F468" s="101"/>
      <c r="G468" s="55" t="n">
        <f aca="false">G469+G506+G519+G524</f>
        <v>149029.7</v>
      </c>
      <c r="H468" s="302" t="e">
        <f aca="false">H469+H483+H493+H500+H503+H506+#REF!+H519+H524</f>
        <v>#VALUE!</v>
      </c>
      <c r="I468" s="254" t="e">
        <f aca="false">I469+I483+I493+I500+I503+I506+#REF!+I519+I524+#REF!</f>
        <v>#VALUE!</v>
      </c>
      <c r="J468" s="254" t="e">
        <f aca="false">J469+J483+J493+J500+J503+J506+#REF!+J519+J524+#REF!</f>
        <v>#VALUE!</v>
      </c>
      <c r="K468" s="254" t="e">
        <f aca="false">K469+K483+K493+K500+K503+K506+#REF!+K519+K524+#REF!</f>
        <v>#VALUE!</v>
      </c>
      <c r="O468" s="55" t="n">
        <f aca="false">O469+O506+O519+O524</f>
        <v>149285.406</v>
      </c>
      <c r="P468" s="263"/>
      <c r="Q468" s="263"/>
    </row>
    <row r="469" s="134" customFormat="true" ht="24.75" hidden="false" customHeight="true" outlineLevel="0" collapsed="false">
      <c r="A469" s="52" t="s">
        <v>735</v>
      </c>
      <c r="B469" s="101" t="s">
        <v>719</v>
      </c>
      <c r="C469" s="101" t="s">
        <v>103</v>
      </c>
      <c r="D469" s="101" t="s">
        <v>25</v>
      </c>
      <c r="E469" s="101" t="s">
        <v>344</v>
      </c>
      <c r="F469" s="101"/>
      <c r="G469" s="55" t="n">
        <f aca="false">G470</f>
        <v>148909.7</v>
      </c>
      <c r="H469" s="55" t="n">
        <f aca="false">H470</f>
        <v>0</v>
      </c>
      <c r="I469" s="254" t="n">
        <f aca="false">I470</f>
        <v>144411.8</v>
      </c>
      <c r="J469" s="254" t="n">
        <f aca="false">J470</f>
        <v>43</v>
      </c>
      <c r="K469" s="254" t="n">
        <f aca="false">K470</f>
        <v>144454.8</v>
      </c>
      <c r="O469" s="55" t="n">
        <f aca="false">O470</f>
        <v>149165.406</v>
      </c>
      <c r="P469" s="263"/>
      <c r="Q469" s="263"/>
      <c r="R469" s="263"/>
    </row>
    <row r="470" s="134" customFormat="true" ht="21.75" hidden="false" customHeight="true" outlineLevel="0" collapsed="false">
      <c r="A470" s="52" t="s">
        <v>345</v>
      </c>
      <c r="B470" s="101" t="s">
        <v>719</v>
      </c>
      <c r="C470" s="101" t="s">
        <v>103</v>
      </c>
      <c r="D470" s="101" t="s">
        <v>25</v>
      </c>
      <c r="E470" s="101" t="s">
        <v>344</v>
      </c>
      <c r="F470" s="101"/>
      <c r="G470" s="55" t="n">
        <f aca="false">G471+G551+G555+G560+G493+G500+G503+G496+G498</f>
        <v>148909.7</v>
      </c>
      <c r="H470" s="55" t="n">
        <f aca="false">H471</f>
        <v>0</v>
      </c>
      <c r="I470" s="254" t="n">
        <f aca="false">I471</f>
        <v>144411.8</v>
      </c>
      <c r="J470" s="254" t="n">
        <f aca="false">J471</f>
        <v>43</v>
      </c>
      <c r="K470" s="254" t="n">
        <f aca="false">K471</f>
        <v>144454.8</v>
      </c>
      <c r="O470" s="55" t="n">
        <f aca="false">O471+O551+O555+O560+O493+O500+O503+O496+O498</f>
        <v>149165.406</v>
      </c>
      <c r="P470" s="263"/>
    </row>
    <row r="471" s="266" customFormat="true" ht="23.25" hidden="false" customHeight="true" outlineLevel="0" collapsed="false">
      <c r="A471" s="46" t="s">
        <v>346</v>
      </c>
      <c r="B471" s="82" t="s">
        <v>719</v>
      </c>
      <c r="C471" s="82" t="s">
        <v>103</v>
      </c>
      <c r="D471" s="82" t="s">
        <v>25</v>
      </c>
      <c r="E471" s="82" t="s">
        <v>347</v>
      </c>
      <c r="F471" s="82"/>
      <c r="G471" s="38" t="n">
        <f aca="false">G472+G476+G478+G480</f>
        <v>145705.2</v>
      </c>
      <c r="H471" s="38" t="n">
        <f aca="false">H472+H476+H478+H480</f>
        <v>0</v>
      </c>
      <c r="I471" s="107" t="n">
        <f aca="false">I472+I476+I478+I480</f>
        <v>144411.8</v>
      </c>
      <c r="J471" s="107" t="n">
        <f aca="false">J472+J476+J478+J480</f>
        <v>43</v>
      </c>
      <c r="K471" s="107" t="n">
        <f aca="false">K472+K476+K478+K480</f>
        <v>144454.8</v>
      </c>
      <c r="O471" s="38" t="n">
        <f aca="false">O472+O476+O478+O480</f>
        <v>146260.206</v>
      </c>
    </row>
    <row r="472" s="266" customFormat="true" ht="69" hidden="false" customHeight="true" outlineLevel="0" collapsed="false">
      <c r="A472" s="46" t="s">
        <v>321</v>
      </c>
      <c r="B472" s="82" t="s">
        <v>719</v>
      </c>
      <c r="C472" s="82" t="s">
        <v>103</v>
      </c>
      <c r="D472" s="82" t="s">
        <v>25</v>
      </c>
      <c r="E472" s="82" t="s">
        <v>348</v>
      </c>
      <c r="F472" s="82"/>
      <c r="G472" s="38" t="n">
        <f aca="false">G473+G474</f>
        <v>132717.1</v>
      </c>
      <c r="H472" s="38" t="n">
        <f aca="false">H473</f>
        <v>0</v>
      </c>
      <c r="I472" s="107" t="n">
        <f aca="false">I473</f>
        <v>131423.7</v>
      </c>
      <c r="J472" s="107" t="n">
        <f aca="false">J473</f>
        <v>0</v>
      </c>
      <c r="K472" s="107" t="n">
        <f aca="false">K473</f>
        <v>131423.7</v>
      </c>
      <c r="O472" s="38" t="n">
        <f aca="false">O473+O474</f>
        <v>131681.7</v>
      </c>
      <c r="P472" s="303"/>
      <c r="Q472" s="291"/>
      <c r="R472" s="304"/>
    </row>
    <row r="473" s="266" customFormat="true" ht="46.9" hidden="false" customHeight="true" outlineLevel="0" collapsed="false">
      <c r="A473" s="46" t="s">
        <v>323</v>
      </c>
      <c r="B473" s="82" t="s">
        <v>719</v>
      </c>
      <c r="C473" s="82" t="s">
        <v>103</v>
      </c>
      <c r="D473" s="82" t="s">
        <v>25</v>
      </c>
      <c r="E473" s="82" t="s">
        <v>348</v>
      </c>
      <c r="F473" s="82" t="s">
        <v>324</v>
      </c>
      <c r="G473" s="296" t="n">
        <f aca="false">100940.1+30483.6</f>
        <v>131423.7</v>
      </c>
      <c r="H473" s="297"/>
      <c r="I473" s="265" t="n">
        <f aca="false">G473-H473</f>
        <v>131423.7</v>
      </c>
      <c r="J473" s="265"/>
      <c r="K473" s="95" t="n">
        <f aca="false">I473+J473</f>
        <v>131423.7</v>
      </c>
      <c r="O473" s="296" t="n">
        <f aca="false">100152.8+30245.8</f>
        <v>130398.6</v>
      </c>
    </row>
    <row r="474" s="266" customFormat="true" ht="46.9" hidden="false" customHeight="true" outlineLevel="0" collapsed="false">
      <c r="A474" s="46" t="s">
        <v>321</v>
      </c>
      <c r="B474" s="82" t="s">
        <v>719</v>
      </c>
      <c r="C474" s="82" t="s">
        <v>103</v>
      </c>
      <c r="D474" s="82" t="s">
        <v>25</v>
      </c>
      <c r="E474" s="82" t="s">
        <v>736</v>
      </c>
      <c r="F474" s="82"/>
      <c r="G474" s="38" t="n">
        <f aca="false">G475</f>
        <v>1293.4</v>
      </c>
      <c r="H474" s="297"/>
      <c r="I474" s="265"/>
      <c r="J474" s="265"/>
      <c r="K474" s="95"/>
      <c r="O474" s="38" t="n">
        <f aca="false">O475</f>
        <v>1283.1</v>
      </c>
    </row>
    <row r="475" s="266" customFormat="true" ht="46.9" hidden="false" customHeight="true" outlineLevel="0" collapsed="false">
      <c r="A475" s="46" t="s">
        <v>323</v>
      </c>
      <c r="B475" s="82" t="s">
        <v>719</v>
      </c>
      <c r="C475" s="82" t="s">
        <v>103</v>
      </c>
      <c r="D475" s="82" t="s">
        <v>25</v>
      </c>
      <c r="E475" s="82" t="s">
        <v>736</v>
      </c>
      <c r="F475" s="82" t="s">
        <v>324</v>
      </c>
      <c r="G475" s="38" t="n">
        <f aca="false">1293.4</f>
        <v>1293.4</v>
      </c>
      <c r="H475" s="297"/>
      <c r="I475" s="265"/>
      <c r="J475" s="265"/>
      <c r="K475" s="95"/>
      <c r="O475" s="38" t="n">
        <v>1283.1</v>
      </c>
    </row>
    <row r="476" s="266" customFormat="true" ht="15.6" hidden="false" customHeight="true" outlineLevel="0" collapsed="false">
      <c r="A476" s="46" t="s">
        <v>326</v>
      </c>
      <c r="B476" s="82" t="s">
        <v>719</v>
      </c>
      <c r="C476" s="82" t="s">
        <v>103</v>
      </c>
      <c r="D476" s="82" t="s">
        <v>25</v>
      </c>
      <c r="E476" s="82" t="s">
        <v>349</v>
      </c>
      <c r="F476" s="82"/>
      <c r="G476" s="38" t="n">
        <f aca="false">G477</f>
        <v>7178.6</v>
      </c>
      <c r="H476" s="38" t="n">
        <f aca="false">H477</f>
        <v>0</v>
      </c>
      <c r="I476" s="107" t="n">
        <f aca="false">I477</f>
        <v>7178.6</v>
      </c>
      <c r="J476" s="107" t="n">
        <f aca="false">J477</f>
        <v>0</v>
      </c>
      <c r="K476" s="107" t="n">
        <f aca="false">K477</f>
        <v>7178.6</v>
      </c>
      <c r="O476" s="38" t="n">
        <f aca="false">O477</f>
        <v>6781.5</v>
      </c>
    </row>
    <row r="477" s="266" customFormat="true" ht="46.9" hidden="false" customHeight="true" outlineLevel="0" collapsed="false">
      <c r="A477" s="46" t="s">
        <v>323</v>
      </c>
      <c r="B477" s="82" t="s">
        <v>719</v>
      </c>
      <c r="C477" s="82" t="s">
        <v>103</v>
      </c>
      <c r="D477" s="82" t="s">
        <v>25</v>
      </c>
      <c r="E477" s="82" t="s">
        <v>349</v>
      </c>
      <c r="F477" s="82" t="s">
        <v>324</v>
      </c>
      <c r="G477" s="257" t="n">
        <f aca="false">3100.948+4077.652</f>
        <v>7178.6</v>
      </c>
      <c r="H477" s="297"/>
      <c r="I477" s="265" t="n">
        <f aca="false">G477-H477</f>
        <v>7178.6</v>
      </c>
      <c r="J477" s="265"/>
      <c r="K477" s="95" t="n">
        <f aca="false">I477+J477</f>
        <v>7178.6</v>
      </c>
      <c r="O477" s="257" t="n">
        <f aca="false">2929.342+3852.158</f>
        <v>6781.5</v>
      </c>
    </row>
    <row r="478" s="266" customFormat="true" ht="15.6" hidden="false" customHeight="true" outlineLevel="0" collapsed="false">
      <c r="A478" s="46" t="s">
        <v>326</v>
      </c>
      <c r="B478" s="82" t="s">
        <v>719</v>
      </c>
      <c r="C478" s="82" t="s">
        <v>103</v>
      </c>
      <c r="D478" s="82" t="s">
        <v>25</v>
      </c>
      <c r="E478" s="82" t="s">
        <v>350</v>
      </c>
      <c r="F478" s="82"/>
      <c r="G478" s="38" t="n">
        <f aca="false">G479</f>
        <v>900</v>
      </c>
      <c r="H478" s="38" t="n">
        <f aca="false">H479</f>
        <v>0</v>
      </c>
      <c r="I478" s="107" t="n">
        <f aca="false">I479</f>
        <v>900</v>
      </c>
      <c r="J478" s="107" t="n">
        <f aca="false">J479</f>
        <v>0</v>
      </c>
      <c r="K478" s="107" t="n">
        <f aca="false">K479</f>
        <v>900</v>
      </c>
      <c r="O478" s="38" t="n">
        <f aca="false">O479</f>
        <v>698.5</v>
      </c>
    </row>
    <row r="479" s="266" customFormat="true" ht="46.9" hidden="false" customHeight="true" outlineLevel="0" collapsed="false">
      <c r="A479" s="46" t="s">
        <v>323</v>
      </c>
      <c r="B479" s="82" t="s">
        <v>719</v>
      </c>
      <c r="C479" s="82" t="s">
        <v>103</v>
      </c>
      <c r="D479" s="82" t="s">
        <v>25</v>
      </c>
      <c r="E479" s="82" t="s">
        <v>350</v>
      </c>
      <c r="F479" s="82" t="s">
        <v>324</v>
      </c>
      <c r="G479" s="257" t="n">
        <f aca="false">900</f>
        <v>900</v>
      </c>
      <c r="H479" s="297"/>
      <c r="I479" s="265" t="n">
        <f aca="false">G479-H479</f>
        <v>900</v>
      </c>
      <c r="J479" s="265"/>
      <c r="K479" s="95" t="n">
        <f aca="false">I479+J479</f>
        <v>900</v>
      </c>
      <c r="O479" s="257" t="n">
        <f aca="false">698.5</f>
        <v>698.5</v>
      </c>
    </row>
    <row r="480" s="266" customFormat="true" ht="15.6" hidden="false" customHeight="true" outlineLevel="0" collapsed="false">
      <c r="A480" s="46" t="s">
        <v>326</v>
      </c>
      <c r="B480" s="82" t="s">
        <v>719</v>
      </c>
      <c r="C480" s="82" t="s">
        <v>103</v>
      </c>
      <c r="D480" s="82" t="s">
        <v>25</v>
      </c>
      <c r="E480" s="82" t="s">
        <v>351</v>
      </c>
      <c r="F480" s="82"/>
      <c r="G480" s="38" t="n">
        <f aca="false">G481</f>
        <v>4909.5</v>
      </c>
      <c r="H480" s="38" t="n">
        <f aca="false">H481</f>
        <v>0</v>
      </c>
      <c r="I480" s="107" t="n">
        <f aca="false">I481</f>
        <v>4909.5</v>
      </c>
      <c r="J480" s="107" t="n">
        <f aca="false">J481</f>
        <v>43</v>
      </c>
      <c r="K480" s="107" t="n">
        <f aca="false">K481</f>
        <v>4952.5</v>
      </c>
      <c r="O480" s="38" t="n">
        <f aca="false">O481</f>
        <v>7098.506</v>
      </c>
    </row>
    <row r="481" s="266" customFormat="true" ht="46.9" hidden="false" customHeight="true" outlineLevel="0" collapsed="false">
      <c r="A481" s="46" t="s">
        <v>323</v>
      </c>
      <c r="B481" s="82" t="s">
        <v>719</v>
      </c>
      <c r="C481" s="82" t="s">
        <v>103</v>
      </c>
      <c r="D481" s="82" t="s">
        <v>25</v>
      </c>
      <c r="E481" s="82" t="s">
        <v>351</v>
      </c>
      <c r="F481" s="82" t="s">
        <v>324</v>
      </c>
      <c r="G481" s="38" t="n">
        <f aca="false">1428+267.3+490+430.2+600+150+1544</f>
        <v>4909.5</v>
      </c>
      <c r="H481" s="297"/>
      <c r="I481" s="265" t="n">
        <f aca="false">G481-H481</f>
        <v>4909.5</v>
      </c>
      <c r="J481" s="265" t="n">
        <v>43</v>
      </c>
      <c r="K481" s="95" t="n">
        <f aca="false">I481+J481</f>
        <v>4952.5</v>
      </c>
      <c r="O481" s="38" t="n">
        <f aca="false">1400+291.384+400+430.2+200+50+2644+1682.922</f>
        <v>7098.506</v>
      </c>
    </row>
    <row r="482" s="134" customFormat="true" ht="31.15" hidden="false" customHeight="true" outlineLevel="0" collapsed="false">
      <c r="A482" s="52" t="s">
        <v>737</v>
      </c>
      <c r="B482" s="101" t="s">
        <v>719</v>
      </c>
      <c r="C482" s="101" t="s">
        <v>103</v>
      </c>
      <c r="D482" s="101" t="s">
        <v>38</v>
      </c>
      <c r="E482" s="101" t="s">
        <v>356</v>
      </c>
      <c r="F482" s="101"/>
      <c r="G482" s="55" t="n">
        <f aca="false">G484+G491</f>
        <v>9050.1</v>
      </c>
      <c r="H482" s="55" t="n">
        <f aca="false">H483</f>
        <v>124.71</v>
      </c>
      <c r="I482" s="254" t="n">
        <f aca="false">I483</f>
        <v>9138.51</v>
      </c>
      <c r="J482" s="254" t="n">
        <f aca="false">J483</f>
        <v>475.383</v>
      </c>
      <c r="K482" s="254" t="n">
        <f aca="false">K483</f>
        <v>9613.893</v>
      </c>
      <c r="O482" s="55" t="n">
        <f aca="false">O484+O491</f>
        <v>9775.8</v>
      </c>
      <c r="Q482" s="263"/>
      <c r="R482" s="263"/>
    </row>
    <row r="483" s="134" customFormat="true" ht="15.6" hidden="false" customHeight="true" outlineLevel="0" collapsed="false">
      <c r="A483" s="60" t="s">
        <v>357</v>
      </c>
      <c r="B483" s="101" t="s">
        <v>719</v>
      </c>
      <c r="C483" s="101" t="s">
        <v>103</v>
      </c>
      <c r="D483" s="101" t="s">
        <v>38</v>
      </c>
      <c r="E483" s="101"/>
      <c r="F483" s="101"/>
      <c r="G483" s="55" t="n">
        <f aca="false">G484+G491</f>
        <v>9050.1</v>
      </c>
      <c r="H483" s="55" t="n">
        <f aca="false">H484</f>
        <v>124.71</v>
      </c>
      <c r="I483" s="254" t="n">
        <f aca="false">I484</f>
        <v>9138.51</v>
      </c>
      <c r="J483" s="254" t="n">
        <f aca="false">J484</f>
        <v>475.383</v>
      </c>
      <c r="K483" s="254" t="n">
        <f aca="false">K484</f>
        <v>9613.893</v>
      </c>
      <c r="O483" s="55" t="n">
        <f aca="false">O484+O491</f>
        <v>9775.8</v>
      </c>
      <c r="R483" s="263"/>
    </row>
    <row r="484" s="266" customFormat="true" ht="31.15" hidden="false" customHeight="true" outlineLevel="0" collapsed="false">
      <c r="A484" s="46" t="s">
        <v>358</v>
      </c>
      <c r="B484" s="82" t="s">
        <v>719</v>
      </c>
      <c r="C484" s="82" t="s">
        <v>103</v>
      </c>
      <c r="D484" s="101" t="s">
        <v>38</v>
      </c>
      <c r="E484" s="82" t="s">
        <v>359</v>
      </c>
      <c r="F484" s="82"/>
      <c r="G484" s="38" t="n">
        <f aca="false">G485+G487+G489</f>
        <v>9013.8</v>
      </c>
      <c r="H484" s="38" t="n">
        <f aca="false">H485+H487+H489</f>
        <v>124.71</v>
      </c>
      <c r="I484" s="107" t="n">
        <f aca="false">I485+I487+I489</f>
        <v>9138.51</v>
      </c>
      <c r="J484" s="107" t="n">
        <f aca="false">J485+J487+J489</f>
        <v>475.383</v>
      </c>
      <c r="K484" s="107" t="n">
        <f aca="false">K485+K487+K489</f>
        <v>9613.893</v>
      </c>
      <c r="O484" s="38" t="n">
        <f aca="false">O485+O487+O489</f>
        <v>9741.8</v>
      </c>
    </row>
    <row r="485" s="266" customFormat="true" ht="15.6" hidden="false" customHeight="true" outlineLevel="0" collapsed="false">
      <c r="A485" s="46" t="s">
        <v>326</v>
      </c>
      <c r="B485" s="82" t="s">
        <v>719</v>
      </c>
      <c r="C485" s="82" t="s">
        <v>103</v>
      </c>
      <c r="D485" s="101" t="s">
        <v>38</v>
      </c>
      <c r="E485" s="82" t="s">
        <v>360</v>
      </c>
      <c r="F485" s="82"/>
      <c r="G485" s="38" t="n">
        <f aca="false">G486</f>
        <v>0</v>
      </c>
      <c r="H485" s="38" t="n">
        <f aca="false">H486</f>
        <v>0</v>
      </c>
      <c r="I485" s="107" t="n">
        <f aca="false">I486</f>
        <v>0</v>
      </c>
      <c r="J485" s="107" t="n">
        <f aca="false">J486</f>
        <v>0</v>
      </c>
      <c r="K485" s="107" t="n">
        <f aca="false">K486</f>
        <v>0</v>
      </c>
      <c r="O485" s="38" t="n">
        <f aca="false">O486</f>
        <v>0</v>
      </c>
      <c r="Q485" s="291"/>
    </row>
    <row r="486" s="266" customFormat="true" ht="46.9" hidden="false" customHeight="true" outlineLevel="0" collapsed="false">
      <c r="A486" s="46" t="s">
        <v>323</v>
      </c>
      <c r="B486" s="82" t="s">
        <v>719</v>
      </c>
      <c r="C486" s="82" t="s">
        <v>103</v>
      </c>
      <c r="D486" s="101" t="s">
        <v>38</v>
      </c>
      <c r="E486" s="82" t="s">
        <v>360</v>
      </c>
      <c r="F486" s="82" t="s">
        <v>324</v>
      </c>
      <c r="G486" s="38"/>
      <c r="H486" s="297"/>
      <c r="I486" s="265" t="n">
        <f aca="false">G486-H486</f>
        <v>0</v>
      </c>
      <c r="J486" s="265"/>
      <c r="K486" s="95" t="n">
        <f aca="false">I486+J486</f>
        <v>0</v>
      </c>
      <c r="O486" s="38"/>
    </row>
    <row r="487" s="266" customFormat="true" ht="15.6" hidden="false" customHeight="true" outlineLevel="0" collapsed="false">
      <c r="A487" s="46" t="s">
        <v>326</v>
      </c>
      <c r="B487" s="82" t="s">
        <v>719</v>
      </c>
      <c r="C487" s="82" t="s">
        <v>103</v>
      </c>
      <c r="D487" s="101" t="s">
        <v>38</v>
      </c>
      <c r="E487" s="82" t="s">
        <v>361</v>
      </c>
      <c r="F487" s="82"/>
      <c r="G487" s="38" t="n">
        <f aca="false">G488</f>
        <v>0</v>
      </c>
      <c r="H487" s="38" t="n">
        <f aca="false">H488</f>
        <v>0</v>
      </c>
      <c r="I487" s="107" t="n">
        <f aca="false">I488</f>
        <v>0</v>
      </c>
      <c r="J487" s="107" t="n">
        <f aca="false">J488</f>
        <v>0</v>
      </c>
      <c r="K487" s="107" t="n">
        <f aca="false">K488</f>
        <v>0</v>
      </c>
      <c r="O487" s="38" t="n">
        <f aca="false">O488</f>
        <v>0</v>
      </c>
    </row>
    <row r="488" s="266" customFormat="true" ht="39" hidden="false" customHeight="true" outlineLevel="0" collapsed="false">
      <c r="A488" s="46" t="s">
        <v>323</v>
      </c>
      <c r="B488" s="82" t="s">
        <v>719</v>
      </c>
      <c r="C488" s="82" t="s">
        <v>103</v>
      </c>
      <c r="D488" s="101" t="s">
        <v>38</v>
      </c>
      <c r="E488" s="82" t="s">
        <v>361</v>
      </c>
      <c r="F488" s="82" t="s">
        <v>324</v>
      </c>
      <c r="G488" s="38"/>
      <c r="H488" s="297"/>
      <c r="I488" s="265" t="n">
        <f aca="false">G488-H488</f>
        <v>0</v>
      </c>
      <c r="J488" s="265"/>
      <c r="K488" s="95" t="n">
        <f aca="false">I488+J488</f>
        <v>0</v>
      </c>
      <c r="O488" s="38"/>
    </row>
    <row r="489" s="266" customFormat="true" ht="15.6" hidden="false" customHeight="true" outlineLevel="0" collapsed="false">
      <c r="A489" s="46" t="s">
        <v>326</v>
      </c>
      <c r="B489" s="82" t="s">
        <v>719</v>
      </c>
      <c r="C489" s="82" t="s">
        <v>103</v>
      </c>
      <c r="D489" s="101" t="s">
        <v>38</v>
      </c>
      <c r="E489" s="82" t="s">
        <v>362</v>
      </c>
      <c r="F489" s="82"/>
      <c r="G489" s="38" t="n">
        <f aca="false">G490</f>
        <v>9013.8</v>
      </c>
      <c r="H489" s="38" t="n">
        <f aca="false">H490</f>
        <v>124.71</v>
      </c>
      <c r="I489" s="107" t="n">
        <f aca="false">I490</f>
        <v>9138.51</v>
      </c>
      <c r="J489" s="107" t="n">
        <f aca="false">J490</f>
        <v>475.383</v>
      </c>
      <c r="K489" s="107" t="n">
        <f aca="false">K490</f>
        <v>9613.893</v>
      </c>
      <c r="O489" s="38" t="n">
        <f aca="false">O490</f>
        <v>9741.8</v>
      </c>
    </row>
    <row r="490" s="266" customFormat="true" ht="46.9" hidden="false" customHeight="true" outlineLevel="0" collapsed="false">
      <c r="A490" s="46" t="s">
        <v>323</v>
      </c>
      <c r="B490" s="82" t="s">
        <v>719</v>
      </c>
      <c r="C490" s="82" t="s">
        <v>103</v>
      </c>
      <c r="D490" s="101" t="s">
        <v>38</v>
      </c>
      <c r="E490" s="82" t="s">
        <v>362</v>
      </c>
      <c r="F490" s="82" t="s">
        <v>324</v>
      </c>
      <c r="G490" s="38" t="n">
        <f aca="false">6818.8+2058.5+38.5+90+8</f>
        <v>9013.8</v>
      </c>
      <c r="H490" s="305" t="n">
        <v>124.71</v>
      </c>
      <c r="I490" s="265" t="n">
        <f aca="false">G490+H490</f>
        <v>9138.51</v>
      </c>
      <c r="J490" s="265" t="n">
        <f aca="false">8+467.383</f>
        <v>475.383</v>
      </c>
      <c r="K490" s="95" t="n">
        <f aca="false">I490+J490</f>
        <v>9613.893</v>
      </c>
      <c r="O490" s="38" t="n">
        <f aca="false">7354.6+2220.7+38.5+120+8</f>
        <v>9741.8</v>
      </c>
      <c r="P490" s="38"/>
    </row>
    <row r="491" s="266" customFormat="true" ht="46.9" hidden="false" customHeight="true" outlineLevel="0" collapsed="false">
      <c r="A491" s="299" t="s">
        <v>728</v>
      </c>
      <c r="B491" s="82" t="s">
        <v>719</v>
      </c>
      <c r="C491" s="82" t="s">
        <v>103</v>
      </c>
      <c r="D491" s="82" t="s">
        <v>38</v>
      </c>
      <c r="E491" s="82" t="s">
        <v>729</v>
      </c>
      <c r="F491" s="82"/>
      <c r="G491" s="306" t="n">
        <f aca="false">G492</f>
        <v>36.3</v>
      </c>
      <c r="H491" s="305"/>
      <c r="I491" s="265"/>
      <c r="J491" s="265"/>
      <c r="K491" s="95"/>
      <c r="O491" s="306" t="n">
        <f aca="false">O492</f>
        <v>34</v>
      </c>
      <c r="P491" s="99"/>
    </row>
    <row r="492" s="266" customFormat="true" ht="25.9" hidden="false" customHeight="true" outlineLevel="0" collapsed="false">
      <c r="A492" s="307" t="s">
        <v>730</v>
      </c>
      <c r="B492" s="82" t="s">
        <v>719</v>
      </c>
      <c r="C492" s="82" t="s">
        <v>103</v>
      </c>
      <c r="D492" s="82" t="s">
        <v>38</v>
      </c>
      <c r="E492" s="82" t="s">
        <v>729</v>
      </c>
      <c r="F492" s="82" t="s">
        <v>324</v>
      </c>
      <c r="G492" s="38" t="n">
        <v>36.3</v>
      </c>
      <c r="H492" s="305"/>
      <c r="I492" s="265"/>
      <c r="J492" s="265"/>
      <c r="K492" s="95"/>
      <c r="O492" s="38" t="n">
        <v>34</v>
      </c>
      <c r="P492" s="99"/>
    </row>
    <row r="493" s="134" customFormat="true" ht="45.75" hidden="false" customHeight="true" outlineLevel="0" collapsed="false">
      <c r="A493" s="52" t="s">
        <v>370</v>
      </c>
      <c r="B493" s="101" t="s">
        <v>719</v>
      </c>
      <c r="C493" s="101" t="s">
        <v>103</v>
      </c>
      <c r="D493" s="101" t="s">
        <v>25</v>
      </c>
      <c r="E493" s="101" t="s">
        <v>371</v>
      </c>
      <c r="F493" s="101"/>
      <c r="G493" s="55" t="n">
        <f aca="false">G495</f>
        <v>20</v>
      </c>
      <c r="H493" s="55" t="n">
        <f aca="false">H496</f>
        <v>0</v>
      </c>
      <c r="I493" s="254" t="n">
        <f aca="false">I496</f>
        <v>1441.3</v>
      </c>
      <c r="J493" s="254" t="n">
        <f aca="false">J496</f>
        <v>-115.5</v>
      </c>
      <c r="K493" s="254" t="n">
        <f aca="false">K496</f>
        <v>1325.8</v>
      </c>
      <c r="O493" s="55" t="n">
        <f aca="false">O495</f>
        <v>20</v>
      </c>
    </row>
    <row r="494" s="266" customFormat="true" ht="15.6" hidden="false" customHeight="true" outlineLevel="0" collapsed="false">
      <c r="A494" s="46"/>
      <c r="B494" s="82" t="s">
        <v>719</v>
      </c>
      <c r="C494" s="82" t="s">
        <v>103</v>
      </c>
      <c r="D494" s="82" t="s">
        <v>25</v>
      </c>
      <c r="E494" s="82" t="s">
        <v>738</v>
      </c>
      <c r="F494" s="82"/>
      <c r="G494" s="38" t="n">
        <f aca="false">G495</f>
        <v>20</v>
      </c>
      <c r="H494" s="38" t="n">
        <f aca="false">H495</f>
        <v>0</v>
      </c>
      <c r="I494" s="107" t="n">
        <f aca="false">I495</f>
        <v>20</v>
      </c>
      <c r="J494" s="107" t="n">
        <f aca="false">J495</f>
        <v>-115.5</v>
      </c>
      <c r="K494" s="107" t="n">
        <f aca="false">K495</f>
        <v>-95.5</v>
      </c>
      <c r="O494" s="38" t="n">
        <f aca="false">O495</f>
        <v>20</v>
      </c>
    </row>
    <row r="495" s="266" customFormat="true" ht="46.9" hidden="false" customHeight="true" outlineLevel="0" collapsed="false">
      <c r="A495" s="46" t="s">
        <v>323</v>
      </c>
      <c r="B495" s="82" t="s">
        <v>719</v>
      </c>
      <c r="C495" s="82" t="s">
        <v>103</v>
      </c>
      <c r="D495" s="82" t="s">
        <v>25</v>
      </c>
      <c r="E495" s="82" t="s">
        <v>372</v>
      </c>
      <c r="F495" s="82" t="s">
        <v>324</v>
      </c>
      <c r="G495" s="38" t="n">
        <v>20</v>
      </c>
      <c r="H495" s="297"/>
      <c r="I495" s="265" t="n">
        <f aca="false">G495-H495</f>
        <v>20</v>
      </c>
      <c r="J495" s="265" t="n">
        <v>-115.5</v>
      </c>
      <c r="K495" s="95" t="n">
        <f aca="false">I495+J495</f>
        <v>-95.5</v>
      </c>
      <c r="O495" s="38" t="n">
        <v>20</v>
      </c>
      <c r="P495" s="291"/>
    </row>
    <row r="496" s="266" customFormat="true" ht="15.6" hidden="false" customHeight="true" outlineLevel="0" collapsed="false">
      <c r="A496" s="46" t="s">
        <v>373</v>
      </c>
      <c r="B496" s="82" t="s">
        <v>719</v>
      </c>
      <c r="C496" s="82" t="s">
        <v>103</v>
      </c>
      <c r="D496" s="82" t="s">
        <v>25</v>
      </c>
      <c r="E496" s="82" t="s">
        <v>738</v>
      </c>
      <c r="F496" s="82"/>
      <c r="G496" s="49" t="n">
        <f aca="false">G497</f>
        <v>1441.3</v>
      </c>
      <c r="H496" s="38" t="n">
        <f aca="false">H497</f>
        <v>0</v>
      </c>
      <c r="I496" s="107" t="n">
        <f aca="false">I497</f>
        <v>1441.3</v>
      </c>
      <c r="J496" s="107" t="n">
        <f aca="false">J497</f>
        <v>-115.5</v>
      </c>
      <c r="K496" s="107" t="n">
        <f aca="false">K497</f>
        <v>1325.8</v>
      </c>
      <c r="O496" s="49" t="n">
        <f aca="false">O497</f>
        <v>1135.8</v>
      </c>
    </row>
    <row r="497" s="266" customFormat="true" ht="46.9" hidden="false" customHeight="true" outlineLevel="0" collapsed="false">
      <c r="A497" s="46" t="s">
        <v>323</v>
      </c>
      <c r="B497" s="82" t="s">
        <v>719</v>
      </c>
      <c r="C497" s="82" t="s">
        <v>103</v>
      </c>
      <c r="D497" s="82" t="s">
        <v>25</v>
      </c>
      <c r="E497" s="82" t="s">
        <v>739</v>
      </c>
      <c r="F497" s="82" t="s">
        <v>324</v>
      </c>
      <c r="G497" s="38" t="n">
        <v>1441.3</v>
      </c>
      <c r="H497" s="297"/>
      <c r="I497" s="265" t="n">
        <f aca="false">G497-H497</f>
        <v>1441.3</v>
      </c>
      <c r="J497" s="265" t="n">
        <v>-115.5</v>
      </c>
      <c r="K497" s="95" t="n">
        <f aca="false">I497+J497</f>
        <v>1325.8</v>
      </c>
      <c r="O497" s="38" t="n">
        <f aca="false">1135.8</f>
        <v>1135.8</v>
      </c>
      <c r="P497" s="291"/>
    </row>
    <row r="498" s="266" customFormat="true" ht="46.9" hidden="false" customHeight="true" outlineLevel="0" collapsed="false">
      <c r="A498" s="60" t="s">
        <v>354</v>
      </c>
      <c r="B498" s="82" t="s">
        <v>719</v>
      </c>
      <c r="C498" s="82" t="s">
        <v>103</v>
      </c>
      <c r="D498" s="82" t="s">
        <v>25</v>
      </c>
      <c r="E498" s="82"/>
      <c r="F498" s="82"/>
      <c r="G498" s="49" t="n">
        <f aca="false">G499</f>
        <v>0</v>
      </c>
      <c r="H498" s="297"/>
      <c r="I498" s="265"/>
      <c r="J498" s="265"/>
      <c r="K498" s="95"/>
      <c r="O498" s="49" t="n">
        <f aca="false">O499</f>
        <v>0</v>
      </c>
      <c r="P498" s="291"/>
    </row>
    <row r="499" s="266" customFormat="true" ht="46.9" hidden="false" customHeight="true" outlineLevel="0" collapsed="false">
      <c r="A499" s="46" t="s">
        <v>323</v>
      </c>
      <c r="B499" s="82" t="s">
        <v>719</v>
      </c>
      <c r="C499" s="82" t="s">
        <v>103</v>
      </c>
      <c r="D499" s="82" t="s">
        <v>25</v>
      </c>
      <c r="E499" s="82"/>
      <c r="F499" s="82" t="s">
        <v>324</v>
      </c>
      <c r="G499" s="38" t="n">
        <v>0</v>
      </c>
      <c r="H499" s="297"/>
      <c r="I499" s="265"/>
      <c r="J499" s="265"/>
      <c r="K499" s="95"/>
      <c r="O499" s="38" t="n">
        <v>0</v>
      </c>
      <c r="P499" s="291"/>
      <c r="Q499" s="291"/>
    </row>
    <row r="500" s="266" customFormat="true" ht="15.6" hidden="false" customHeight="true" outlineLevel="0" collapsed="false">
      <c r="A500" s="52" t="s">
        <v>740</v>
      </c>
      <c r="B500" s="82" t="s">
        <v>719</v>
      </c>
      <c r="C500" s="82" t="s">
        <v>103</v>
      </c>
      <c r="D500" s="82" t="s">
        <v>25</v>
      </c>
      <c r="E500" s="82" t="s">
        <v>377</v>
      </c>
      <c r="F500" s="82"/>
      <c r="G500" s="38" t="n">
        <f aca="false">G501</f>
        <v>0</v>
      </c>
      <c r="H500" s="38" t="n">
        <f aca="false">H501</f>
        <v>0</v>
      </c>
      <c r="I500" s="107" t="n">
        <f aca="false">I501</f>
        <v>0</v>
      </c>
      <c r="J500" s="107" t="n">
        <f aca="false">J501</f>
        <v>0</v>
      </c>
      <c r="K500" s="107" t="n">
        <f aca="false">K501</f>
        <v>0</v>
      </c>
      <c r="O500" s="38" t="n">
        <f aca="false">O501</f>
        <v>0</v>
      </c>
    </row>
    <row r="501" s="266" customFormat="true" ht="31.15" hidden="false" customHeight="true" outlineLevel="0" collapsed="false">
      <c r="A501" s="46" t="s">
        <v>378</v>
      </c>
      <c r="B501" s="82" t="s">
        <v>719</v>
      </c>
      <c r="C501" s="82" t="s">
        <v>103</v>
      </c>
      <c r="D501" s="82" t="s">
        <v>25</v>
      </c>
      <c r="E501" s="82" t="s">
        <v>379</v>
      </c>
      <c r="F501" s="82"/>
      <c r="G501" s="38" t="n">
        <f aca="false">G502</f>
        <v>0</v>
      </c>
      <c r="H501" s="38" t="n">
        <f aca="false">H502</f>
        <v>0</v>
      </c>
      <c r="I501" s="107" t="n">
        <f aca="false">I502</f>
        <v>0</v>
      </c>
      <c r="J501" s="107" t="n">
        <f aca="false">J502</f>
        <v>0</v>
      </c>
      <c r="K501" s="107" t="n">
        <f aca="false">K502</f>
        <v>0</v>
      </c>
      <c r="O501" s="38" t="n">
        <f aca="false">O502</f>
        <v>0</v>
      </c>
    </row>
    <row r="502" s="266" customFormat="true" ht="46.9" hidden="false" customHeight="true" outlineLevel="0" collapsed="false">
      <c r="A502" s="46" t="s">
        <v>323</v>
      </c>
      <c r="B502" s="82" t="s">
        <v>719</v>
      </c>
      <c r="C502" s="82" t="s">
        <v>103</v>
      </c>
      <c r="D502" s="82" t="s">
        <v>25</v>
      </c>
      <c r="E502" s="82" t="s">
        <v>379</v>
      </c>
      <c r="F502" s="82" t="s">
        <v>324</v>
      </c>
      <c r="G502" s="38" t="n">
        <v>0</v>
      </c>
      <c r="H502" s="297"/>
      <c r="I502" s="265" t="n">
        <f aca="false">G502-H502</f>
        <v>0</v>
      </c>
      <c r="J502" s="265"/>
      <c r="K502" s="95" t="n">
        <f aca="false">I502+J502</f>
        <v>0</v>
      </c>
      <c r="O502" s="38" t="n">
        <v>0</v>
      </c>
    </row>
    <row r="503" s="266" customFormat="true" ht="31.15" hidden="false" customHeight="true" outlineLevel="0" collapsed="false">
      <c r="A503" s="52" t="s">
        <v>741</v>
      </c>
      <c r="B503" s="82" t="s">
        <v>719</v>
      </c>
      <c r="C503" s="82" t="s">
        <v>103</v>
      </c>
      <c r="D503" s="82" t="s">
        <v>25</v>
      </c>
      <c r="E503" s="82" t="s">
        <v>381</v>
      </c>
      <c r="F503" s="82"/>
      <c r="G503" s="38" t="n">
        <f aca="false">G504</f>
        <v>0</v>
      </c>
      <c r="H503" s="38" t="n">
        <f aca="false">H504</f>
        <v>0</v>
      </c>
      <c r="I503" s="107" t="n">
        <f aca="false">I504</f>
        <v>0</v>
      </c>
      <c r="J503" s="107" t="n">
        <f aca="false">J504</f>
        <v>0</v>
      </c>
      <c r="K503" s="107" t="n">
        <f aca="false">K504</f>
        <v>0</v>
      </c>
      <c r="O503" s="38" t="n">
        <f aca="false">O504</f>
        <v>0</v>
      </c>
    </row>
    <row r="504" s="266" customFormat="true" ht="31.15" hidden="false" customHeight="true" outlineLevel="0" collapsed="false">
      <c r="A504" s="46" t="s">
        <v>382</v>
      </c>
      <c r="B504" s="82" t="s">
        <v>719</v>
      </c>
      <c r="C504" s="82" t="s">
        <v>103</v>
      </c>
      <c r="D504" s="82" t="s">
        <v>25</v>
      </c>
      <c r="E504" s="82" t="s">
        <v>383</v>
      </c>
      <c r="F504" s="82"/>
      <c r="G504" s="38" t="n">
        <f aca="false">G505</f>
        <v>0</v>
      </c>
      <c r="H504" s="38" t="n">
        <f aca="false">H505</f>
        <v>0</v>
      </c>
      <c r="I504" s="107" t="n">
        <f aca="false">I505</f>
        <v>0</v>
      </c>
      <c r="J504" s="107" t="n">
        <f aca="false">J505</f>
        <v>0</v>
      </c>
      <c r="K504" s="107" t="n">
        <f aca="false">K505</f>
        <v>0</v>
      </c>
      <c r="O504" s="38" t="n">
        <f aca="false">O505</f>
        <v>0</v>
      </c>
    </row>
    <row r="505" s="266" customFormat="true" ht="46.9" hidden="false" customHeight="true" outlineLevel="0" collapsed="false">
      <c r="A505" s="46" t="s">
        <v>323</v>
      </c>
      <c r="B505" s="82" t="s">
        <v>719</v>
      </c>
      <c r="C505" s="82" t="s">
        <v>103</v>
      </c>
      <c r="D505" s="82" t="s">
        <v>25</v>
      </c>
      <c r="E505" s="82" t="s">
        <v>383</v>
      </c>
      <c r="F505" s="82" t="s">
        <v>324</v>
      </c>
      <c r="G505" s="38" t="n">
        <v>0</v>
      </c>
      <c r="H505" s="297"/>
      <c r="I505" s="265" t="n">
        <f aca="false">G505-H505</f>
        <v>0</v>
      </c>
      <c r="J505" s="265"/>
      <c r="K505" s="95" t="n">
        <f aca="false">I505+J505</f>
        <v>0</v>
      </c>
      <c r="O505" s="38" t="n">
        <v>0</v>
      </c>
    </row>
    <row r="506" s="266" customFormat="true" ht="51.75" hidden="false" customHeight="true" outlineLevel="0" collapsed="false">
      <c r="A506" s="52" t="s">
        <v>384</v>
      </c>
      <c r="B506" s="82" t="s">
        <v>719</v>
      </c>
      <c r="C506" s="82" t="s">
        <v>103</v>
      </c>
      <c r="D506" s="82" t="s">
        <v>25</v>
      </c>
      <c r="E506" s="82" t="s">
        <v>385</v>
      </c>
      <c r="F506" s="82"/>
      <c r="G506" s="38" t="n">
        <f aca="false">G507+G510</f>
        <v>30</v>
      </c>
      <c r="H506" s="38" t="n">
        <f aca="false">H507</f>
        <v>0</v>
      </c>
      <c r="I506" s="107" t="n">
        <f aca="false">I507</f>
        <v>30</v>
      </c>
      <c r="J506" s="107" t="n">
        <f aca="false">J507</f>
        <v>0</v>
      </c>
      <c r="K506" s="107" t="n">
        <f aca="false">K507</f>
        <v>30</v>
      </c>
      <c r="O506" s="38" t="n">
        <f aca="false">O507+O510</f>
        <v>30</v>
      </c>
    </row>
    <row r="507" s="266" customFormat="true" ht="31.15" hidden="false" customHeight="true" outlineLevel="0" collapsed="false">
      <c r="A507" s="91" t="s">
        <v>386</v>
      </c>
      <c r="B507" s="82" t="s">
        <v>719</v>
      </c>
      <c r="C507" s="82" t="s">
        <v>103</v>
      </c>
      <c r="D507" s="82" t="s">
        <v>25</v>
      </c>
      <c r="E507" s="82" t="s">
        <v>387</v>
      </c>
      <c r="F507" s="82"/>
      <c r="G507" s="38" t="n">
        <f aca="false">G508</f>
        <v>30</v>
      </c>
      <c r="H507" s="38" t="n">
        <f aca="false">H508</f>
        <v>0</v>
      </c>
      <c r="I507" s="107" t="n">
        <f aca="false">I508</f>
        <v>30</v>
      </c>
      <c r="J507" s="107" t="n">
        <f aca="false">J508</f>
        <v>0</v>
      </c>
      <c r="K507" s="107" t="n">
        <f aca="false">K508</f>
        <v>30</v>
      </c>
      <c r="O507" s="38" t="n">
        <f aca="false">O508</f>
        <v>30</v>
      </c>
    </row>
    <row r="508" s="266" customFormat="true" ht="46.9" hidden="false" customHeight="true" outlineLevel="0" collapsed="false">
      <c r="A508" s="46" t="s">
        <v>323</v>
      </c>
      <c r="B508" s="82" t="s">
        <v>719</v>
      </c>
      <c r="C508" s="82" t="s">
        <v>103</v>
      </c>
      <c r="D508" s="82" t="s">
        <v>25</v>
      </c>
      <c r="E508" s="82" t="s">
        <v>388</v>
      </c>
      <c r="F508" s="82" t="s">
        <v>324</v>
      </c>
      <c r="G508" s="38" t="n">
        <v>30</v>
      </c>
      <c r="H508" s="297"/>
      <c r="I508" s="265" t="n">
        <f aca="false">G508-H508</f>
        <v>30</v>
      </c>
      <c r="J508" s="265"/>
      <c r="K508" s="95" t="n">
        <f aca="false">I508+J508</f>
        <v>30</v>
      </c>
      <c r="O508" s="38" t="n">
        <v>30</v>
      </c>
    </row>
    <row r="509" s="266" customFormat="true" ht="31.15" hidden="false" customHeight="true" outlineLevel="0" collapsed="false">
      <c r="A509" s="91" t="s">
        <v>389</v>
      </c>
      <c r="B509" s="82" t="s">
        <v>719</v>
      </c>
      <c r="C509" s="82" t="s">
        <v>103</v>
      </c>
      <c r="D509" s="82" t="s">
        <v>25</v>
      </c>
      <c r="E509" s="82" t="s">
        <v>390</v>
      </c>
      <c r="F509" s="82"/>
      <c r="G509" s="38"/>
      <c r="H509" s="297"/>
      <c r="I509" s="265"/>
      <c r="J509" s="265"/>
      <c r="K509" s="95"/>
      <c r="O509" s="38"/>
    </row>
    <row r="510" s="266" customFormat="true" ht="31.15" hidden="false" customHeight="true" outlineLevel="0" collapsed="false">
      <c r="A510" s="46" t="s">
        <v>323</v>
      </c>
      <c r="B510" s="82" t="s">
        <v>719</v>
      </c>
      <c r="C510" s="82" t="s">
        <v>103</v>
      </c>
      <c r="D510" s="82" t="s">
        <v>25</v>
      </c>
      <c r="E510" s="82" t="s">
        <v>390</v>
      </c>
      <c r="F510" s="82" t="s">
        <v>324</v>
      </c>
      <c r="G510" s="38"/>
      <c r="H510" s="297"/>
      <c r="I510" s="265"/>
      <c r="J510" s="265"/>
      <c r="K510" s="95"/>
      <c r="O510" s="38"/>
    </row>
    <row r="511" s="134" customFormat="true" ht="15.6" hidden="false" customHeight="true" outlineLevel="0" collapsed="false">
      <c r="A511" s="52" t="s">
        <v>406</v>
      </c>
      <c r="B511" s="101" t="s">
        <v>719</v>
      </c>
      <c r="C511" s="101" t="s">
        <v>103</v>
      </c>
      <c r="D511" s="101" t="s">
        <v>103</v>
      </c>
      <c r="E511" s="101"/>
      <c r="F511" s="101"/>
      <c r="G511" s="55" t="n">
        <f aca="false">G512</f>
        <v>3332.8</v>
      </c>
      <c r="H511" s="55" t="n">
        <f aca="false">H512</f>
        <v>0</v>
      </c>
      <c r="I511" s="254" t="n">
        <f aca="false">I512</f>
        <v>3332.8</v>
      </c>
      <c r="J511" s="254" t="n">
        <f aca="false">J512</f>
        <v>1607</v>
      </c>
      <c r="K511" s="254" t="n">
        <f aca="false">K512</f>
        <v>4939.8</v>
      </c>
      <c r="L511" s="308"/>
      <c r="M511" s="308"/>
      <c r="N511" s="308"/>
      <c r="O511" s="55" t="n">
        <f aca="false">O512</f>
        <v>3190.4</v>
      </c>
    </row>
    <row r="512" s="266" customFormat="true" ht="15.6" hidden="false" customHeight="true" outlineLevel="0" collapsed="false">
      <c r="A512" s="52" t="s">
        <v>742</v>
      </c>
      <c r="B512" s="82" t="s">
        <v>719</v>
      </c>
      <c r="C512" s="82" t="s">
        <v>103</v>
      </c>
      <c r="D512" s="82" t="s">
        <v>103</v>
      </c>
      <c r="E512" s="82" t="s">
        <v>405</v>
      </c>
      <c r="F512" s="82"/>
      <c r="G512" s="38" t="n">
        <f aca="false">G513</f>
        <v>3332.8</v>
      </c>
      <c r="H512" s="38" t="n">
        <f aca="false">H513</f>
        <v>0</v>
      </c>
      <c r="I512" s="107" t="n">
        <f aca="false">I513</f>
        <v>3332.8</v>
      </c>
      <c r="J512" s="107" t="n">
        <f aca="false">J513</f>
        <v>1607</v>
      </c>
      <c r="K512" s="107" t="n">
        <f aca="false">K513</f>
        <v>4939.8</v>
      </c>
      <c r="O512" s="38" t="n">
        <f aca="false">O513</f>
        <v>3190.4</v>
      </c>
    </row>
    <row r="513" s="266" customFormat="true" ht="23.25" hidden="false" customHeight="true" outlineLevel="0" collapsed="false">
      <c r="A513" s="46" t="s">
        <v>408</v>
      </c>
      <c r="B513" s="82" t="s">
        <v>719</v>
      </c>
      <c r="C513" s="82" t="s">
        <v>103</v>
      </c>
      <c r="D513" s="82" t="s">
        <v>103</v>
      </c>
      <c r="E513" s="82" t="s">
        <v>409</v>
      </c>
      <c r="F513" s="82"/>
      <c r="G513" s="38" t="n">
        <f aca="false">G514+G516</f>
        <v>3332.8</v>
      </c>
      <c r="H513" s="38" t="n">
        <f aca="false">H514+H516</f>
        <v>0</v>
      </c>
      <c r="I513" s="107" t="n">
        <f aca="false">I514+I516</f>
        <v>3332.8</v>
      </c>
      <c r="J513" s="107" t="n">
        <f aca="false">J514+J516</f>
        <v>1607</v>
      </c>
      <c r="K513" s="107" t="n">
        <f aca="false">K514+K516</f>
        <v>4939.8</v>
      </c>
      <c r="O513" s="38" t="n">
        <f aca="false">O514+O516</f>
        <v>3190.4</v>
      </c>
    </row>
    <row r="514" s="266" customFormat="true" ht="15.6" hidden="false" customHeight="true" outlineLevel="0" collapsed="false">
      <c r="A514" s="117" t="s">
        <v>410</v>
      </c>
      <c r="B514" s="82" t="s">
        <v>719</v>
      </c>
      <c r="C514" s="82" t="s">
        <v>103</v>
      </c>
      <c r="D514" s="82" t="s">
        <v>103</v>
      </c>
      <c r="E514" s="82" t="s">
        <v>411</v>
      </c>
      <c r="F514" s="82"/>
      <c r="G514" s="38" t="n">
        <f aca="false">G515</f>
        <v>1485</v>
      </c>
      <c r="H514" s="38" t="n">
        <f aca="false">H515</f>
        <v>0</v>
      </c>
      <c r="I514" s="107" t="n">
        <f aca="false">I515</f>
        <v>1485</v>
      </c>
      <c r="J514" s="107" t="n">
        <f aca="false">J515</f>
        <v>0</v>
      </c>
      <c r="K514" s="107" t="n">
        <f aca="false">K515</f>
        <v>1485</v>
      </c>
      <c r="O514" s="38" t="n">
        <f aca="false">O515</f>
        <v>1357</v>
      </c>
    </row>
    <row r="515" s="266" customFormat="true" ht="15.6" hidden="false" customHeight="true" outlineLevel="0" collapsed="false">
      <c r="A515" s="46" t="s">
        <v>412</v>
      </c>
      <c r="B515" s="82" t="s">
        <v>719</v>
      </c>
      <c r="C515" s="82" t="s">
        <v>103</v>
      </c>
      <c r="D515" s="82" t="s">
        <v>103</v>
      </c>
      <c r="E515" s="82" t="s">
        <v>411</v>
      </c>
      <c r="F515" s="82" t="s">
        <v>413</v>
      </c>
      <c r="G515" s="38" t="n">
        <f aca="false">1400+20+65</f>
        <v>1485</v>
      </c>
      <c r="H515" s="297"/>
      <c r="I515" s="265" t="n">
        <f aca="false">G515-H515</f>
        <v>1485</v>
      </c>
      <c r="J515" s="265"/>
      <c r="K515" s="95" t="n">
        <f aca="false">I515+J515</f>
        <v>1485</v>
      </c>
      <c r="O515" s="38" t="n">
        <f aca="false">1272+20+65</f>
        <v>1357</v>
      </c>
    </row>
    <row r="516" s="266" customFormat="true" ht="26.25" hidden="false" customHeight="true" outlineLevel="0" collapsed="false">
      <c r="A516" s="46" t="s">
        <v>414</v>
      </c>
      <c r="B516" s="82" t="s">
        <v>719</v>
      </c>
      <c r="C516" s="82" t="s">
        <v>103</v>
      </c>
      <c r="D516" s="82" t="s">
        <v>103</v>
      </c>
      <c r="E516" s="82" t="s">
        <v>415</v>
      </c>
      <c r="F516" s="82"/>
      <c r="G516" s="38" t="n">
        <f aca="false">G517</f>
        <v>1847.8</v>
      </c>
      <c r="H516" s="38" t="n">
        <f aca="false">H517</f>
        <v>0</v>
      </c>
      <c r="I516" s="107" t="n">
        <f aca="false">I517+I518</f>
        <v>1847.8</v>
      </c>
      <c r="J516" s="107" t="n">
        <f aca="false">J517+J518</f>
        <v>1607</v>
      </c>
      <c r="K516" s="107" t="n">
        <f aca="false">K517+K518</f>
        <v>3454.8</v>
      </c>
      <c r="O516" s="38" t="n">
        <f aca="false">O517</f>
        <v>1833.4</v>
      </c>
    </row>
    <row r="517" s="266" customFormat="true" ht="15.6" hidden="false" customHeight="true" outlineLevel="0" collapsed="false">
      <c r="A517" s="46" t="s">
        <v>412</v>
      </c>
      <c r="B517" s="82" t="s">
        <v>719</v>
      </c>
      <c r="C517" s="82" t="s">
        <v>103</v>
      </c>
      <c r="D517" s="82" t="s">
        <v>103</v>
      </c>
      <c r="E517" s="82" t="s">
        <v>415</v>
      </c>
      <c r="F517" s="82" t="s">
        <v>413</v>
      </c>
      <c r="G517" s="38" t="n">
        <f aca="false">1847.8</f>
        <v>1847.8</v>
      </c>
      <c r="H517" s="297"/>
      <c r="I517" s="265" t="n">
        <f aca="false">G517-H517</f>
        <v>1847.8</v>
      </c>
      <c r="J517" s="265"/>
      <c r="K517" s="95" t="n">
        <f aca="false">I517+J517</f>
        <v>1847.8</v>
      </c>
      <c r="O517" s="38" t="n">
        <f aca="false">1833.4</f>
        <v>1833.4</v>
      </c>
    </row>
    <row r="518" s="266" customFormat="true" ht="15.6" hidden="false" customHeight="true" outlineLevel="0" collapsed="false">
      <c r="A518" s="46" t="s">
        <v>412</v>
      </c>
      <c r="B518" s="82" t="s">
        <v>719</v>
      </c>
      <c r="C518" s="82" t="s">
        <v>103</v>
      </c>
      <c r="D518" s="82" t="s">
        <v>103</v>
      </c>
      <c r="E518" s="82" t="s">
        <v>416</v>
      </c>
      <c r="F518" s="82" t="s">
        <v>413</v>
      </c>
      <c r="G518" s="38"/>
      <c r="H518" s="297"/>
      <c r="I518" s="265"/>
      <c r="J518" s="265" t="n">
        <v>1607</v>
      </c>
      <c r="K518" s="95" t="n">
        <f aca="false">I518+J518</f>
        <v>1607</v>
      </c>
      <c r="O518" s="38"/>
    </row>
    <row r="519" s="266" customFormat="true" ht="40.5" hidden="false" customHeight="true" outlineLevel="0" collapsed="false">
      <c r="A519" s="52" t="s">
        <v>391</v>
      </c>
      <c r="B519" s="82" t="s">
        <v>719</v>
      </c>
      <c r="C519" s="82" t="s">
        <v>103</v>
      </c>
      <c r="D519" s="82" t="s">
        <v>25</v>
      </c>
      <c r="E519" s="82" t="s">
        <v>743</v>
      </c>
      <c r="F519" s="82"/>
      <c r="G519" s="38" t="n">
        <f aca="false">G520+G523</f>
        <v>50</v>
      </c>
      <c r="H519" s="38" t="n">
        <f aca="false">H520</f>
        <v>-50</v>
      </c>
      <c r="I519" s="107" t="n">
        <f aca="false">I520</f>
        <v>0</v>
      </c>
      <c r="J519" s="107" t="n">
        <f aca="false">J520</f>
        <v>-100</v>
      </c>
      <c r="K519" s="107" t="n">
        <f aca="false">K520</f>
        <v>-100</v>
      </c>
      <c r="L519" s="266" t="s">
        <v>744</v>
      </c>
      <c r="O519" s="38" t="n">
        <f aca="false">O520+O523</f>
        <v>50</v>
      </c>
    </row>
    <row r="520" s="266" customFormat="true" ht="31.15" hidden="false" customHeight="true" outlineLevel="0" collapsed="false">
      <c r="A520" s="91" t="s">
        <v>392</v>
      </c>
      <c r="B520" s="82" t="s">
        <v>719</v>
      </c>
      <c r="C520" s="82" t="s">
        <v>103</v>
      </c>
      <c r="D520" s="82" t="s">
        <v>25</v>
      </c>
      <c r="E520" s="82" t="s">
        <v>393</v>
      </c>
      <c r="F520" s="82"/>
      <c r="G520" s="38" t="n">
        <f aca="false">G521</f>
        <v>50</v>
      </c>
      <c r="H520" s="38" t="n">
        <f aca="false">H521</f>
        <v>-50</v>
      </c>
      <c r="I520" s="107" t="n">
        <f aca="false">I521</f>
        <v>0</v>
      </c>
      <c r="J520" s="107" t="n">
        <f aca="false">J521</f>
        <v>-100</v>
      </c>
      <c r="K520" s="107" t="n">
        <f aca="false">K521</f>
        <v>-100</v>
      </c>
      <c r="O520" s="38" t="n">
        <f aca="false">O521</f>
        <v>50</v>
      </c>
    </row>
    <row r="521" s="266" customFormat="true" ht="46.9" hidden="false" customHeight="true" outlineLevel="0" collapsed="false">
      <c r="A521" s="46" t="s">
        <v>323</v>
      </c>
      <c r="B521" s="82" t="s">
        <v>719</v>
      </c>
      <c r="C521" s="82" t="s">
        <v>103</v>
      </c>
      <c r="D521" s="82" t="s">
        <v>25</v>
      </c>
      <c r="E521" s="82" t="s">
        <v>394</v>
      </c>
      <c r="F521" s="82" t="s">
        <v>324</v>
      </c>
      <c r="G521" s="38" t="n">
        <v>50</v>
      </c>
      <c r="H521" s="305" t="n">
        <v>-50</v>
      </c>
      <c r="I521" s="265" t="n">
        <f aca="false">G521+H521</f>
        <v>0</v>
      </c>
      <c r="J521" s="265" t="n">
        <v>-100</v>
      </c>
      <c r="K521" s="95" t="n">
        <f aca="false">I521+J521</f>
        <v>-100</v>
      </c>
      <c r="O521" s="38" t="n">
        <v>50</v>
      </c>
    </row>
    <row r="522" s="266" customFormat="true" ht="18.6" hidden="false" customHeight="true" outlineLevel="0" collapsed="false">
      <c r="A522" s="25" t="s">
        <v>395</v>
      </c>
      <c r="B522" s="82" t="s">
        <v>719</v>
      </c>
      <c r="C522" s="82" t="s">
        <v>103</v>
      </c>
      <c r="D522" s="82" t="s">
        <v>25</v>
      </c>
      <c r="E522" s="82" t="s">
        <v>396</v>
      </c>
      <c r="F522" s="82"/>
      <c r="G522" s="38" t="n">
        <f aca="false">G523</f>
        <v>0</v>
      </c>
      <c r="H522" s="305"/>
      <c r="I522" s="265"/>
      <c r="J522" s="265"/>
      <c r="K522" s="95"/>
      <c r="O522" s="38" t="n">
        <f aca="false">O523</f>
        <v>0</v>
      </c>
    </row>
    <row r="523" s="266" customFormat="true" ht="45" hidden="false" customHeight="true" outlineLevel="0" collapsed="false">
      <c r="A523" s="46" t="s">
        <v>323</v>
      </c>
      <c r="B523" s="82" t="s">
        <v>719</v>
      </c>
      <c r="C523" s="82" t="s">
        <v>103</v>
      </c>
      <c r="D523" s="82" t="s">
        <v>25</v>
      </c>
      <c r="E523" s="82" t="s">
        <v>397</v>
      </c>
      <c r="F523" s="82" t="s">
        <v>324</v>
      </c>
      <c r="G523" s="38" t="n">
        <v>0</v>
      </c>
      <c r="H523" s="305"/>
      <c r="I523" s="265"/>
      <c r="J523" s="265"/>
      <c r="K523" s="95"/>
      <c r="O523" s="38" t="n">
        <v>0</v>
      </c>
    </row>
    <row r="524" s="266" customFormat="true" ht="46.9" hidden="false" customHeight="true" outlineLevel="0" collapsed="false">
      <c r="A524" s="52" t="s">
        <v>745</v>
      </c>
      <c r="B524" s="82" t="s">
        <v>719</v>
      </c>
      <c r="C524" s="82" t="s">
        <v>103</v>
      </c>
      <c r="D524" s="82" t="s">
        <v>25</v>
      </c>
      <c r="E524" s="82" t="s">
        <v>746</v>
      </c>
      <c r="F524" s="82"/>
      <c r="G524" s="38" t="n">
        <f aca="false">G525+G528+G530</f>
        <v>40</v>
      </c>
      <c r="H524" s="38" t="n">
        <f aca="false">H525</f>
        <v>50</v>
      </c>
      <c r="I524" s="107" t="n">
        <f aca="false">I525</f>
        <v>50</v>
      </c>
      <c r="J524" s="107" t="n">
        <f aca="false">J525</f>
        <v>0</v>
      </c>
      <c r="K524" s="107" t="n">
        <f aca="false">K525</f>
        <v>50</v>
      </c>
      <c r="O524" s="38" t="n">
        <f aca="false">O525+O528+O530</f>
        <v>40</v>
      </c>
    </row>
    <row r="525" s="266" customFormat="true" ht="64.9" hidden="false" customHeight="true" outlineLevel="0" collapsed="false">
      <c r="A525" s="114" t="s">
        <v>747</v>
      </c>
      <c r="B525" s="82" t="s">
        <v>719</v>
      </c>
      <c r="C525" s="82" t="s">
        <v>103</v>
      </c>
      <c r="D525" s="82" t="s">
        <v>25</v>
      </c>
      <c r="E525" s="82" t="s">
        <v>399</v>
      </c>
      <c r="F525" s="82"/>
      <c r="G525" s="38" t="n">
        <f aca="false">G526</f>
        <v>0</v>
      </c>
      <c r="H525" s="38" t="n">
        <f aca="false">H526</f>
        <v>50</v>
      </c>
      <c r="I525" s="107" t="n">
        <f aca="false">I526</f>
        <v>50</v>
      </c>
      <c r="J525" s="107" t="n">
        <f aca="false">J526</f>
        <v>0</v>
      </c>
      <c r="K525" s="107" t="n">
        <f aca="false">K526</f>
        <v>50</v>
      </c>
      <c r="O525" s="38" t="n">
        <f aca="false">O526</f>
        <v>0</v>
      </c>
    </row>
    <row r="526" s="266" customFormat="true" ht="46.9" hidden="false" customHeight="true" outlineLevel="0" collapsed="false">
      <c r="A526" s="46" t="s">
        <v>323</v>
      </c>
      <c r="B526" s="82" t="s">
        <v>719</v>
      </c>
      <c r="C526" s="82" t="s">
        <v>103</v>
      </c>
      <c r="D526" s="82" t="s">
        <v>25</v>
      </c>
      <c r="E526" s="82" t="s">
        <v>399</v>
      </c>
      <c r="F526" s="82" t="s">
        <v>324</v>
      </c>
      <c r="G526" s="38"/>
      <c r="H526" s="309" t="n">
        <v>50</v>
      </c>
      <c r="I526" s="265" t="n">
        <f aca="false">G526+H526</f>
        <v>50</v>
      </c>
      <c r="J526" s="265"/>
      <c r="K526" s="95" t="n">
        <f aca="false">I526+J526</f>
        <v>50</v>
      </c>
      <c r="O526" s="38"/>
    </row>
    <row r="527" s="266" customFormat="true" ht="46.9" hidden="false" customHeight="true" outlineLevel="0" collapsed="false">
      <c r="A527" s="115" t="s">
        <v>748</v>
      </c>
      <c r="B527" s="82" t="s">
        <v>719</v>
      </c>
      <c r="C527" s="82" t="s">
        <v>103</v>
      </c>
      <c r="D527" s="82" t="s">
        <v>25</v>
      </c>
      <c r="E527" s="82" t="s">
        <v>402</v>
      </c>
      <c r="F527" s="82"/>
      <c r="G527" s="38"/>
      <c r="H527" s="309"/>
      <c r="I527" s="265"/>
      <c r="J527" s="265"/>
      <c r="K527" s="95"/>
      <c r="O527" s="38"/>
    </row>
    <row r="528" s="266" customFormat="true" ht="46.9" hidden="false" customHeight="true" outlineLevel="0" collapsed="false">
      <c r="A528" s="46" t="s">
        <v>323</v>
      </c>
      <c r="B528" s="82" t="s">
        <v>719</v>
      </c>
      <c r="C528" s="82" t="s">
        <v>103</v>
      </c>
      <c r="D528" s="82" t="s">
        <v>25</v>
      </c>
      <c r="E528" s="82" t="s">
        <v>402</v>
      </c>
      <c r="F528" s="82" t="s">
        <v>324</v>
      </c>
      <c r="G528" s="38"/>
      <c r="H528" s="309"/>
      <c r="I528" s="265"/>
      <c r="J528" s="265"/>
      <c r="K528" s="95"/>
      <c r="O528" s="38"/>
    </row>
    <row r="529" s="266" customFormat="true" ht="46.9" hidden="false" customHeight="true" outlineLevel="0" collapsed="false">
      <c r="A529" s="116" t="s">
        <v>403</v>
      </c>
      <c r="B529" s="82" t="s">
        <v>719</v>
      </c>
      <c r="C529" s="82" t="s">
        <v>103</v>
      </c>
      <c r="D529" s="82" t="s">
        <v>25</v>
      </c>
      <c r="E529" s="82" t="s">
        <v>404</v>
      </c>
      <c r="F529" s="82"/>
      <c r="G529" s="38"/>
      <c r="H529" s="309"/>
      <c r="I529" s="265"/>
      <c r="J529" s="265"/>
      <c r="K529" s="95"/>
      <c r="O529" s="38"/>
    </row>
    <row r="530" s="266" customFormat="true" ht="46.9" hidden="false" customHeight="true" outlineLevel="0" collapsed="false">
      <c r="A530" s="46" t="s">
        <v>323</v>
      </c>
      <c r="B530" s="82" t="s">
        <v>719</v>
      </c>
      <c r="C530" s="82" t="s">
        <v>103</v>
      </c>
      <c r="D530" s="82" t="s">
        <v>25</v>
      </c>
      <c r="E530" s="82" t="s">
        <v>404</v>
      </c>
      <c r="F530" s="82" t="s">
        <v>324</v>
      </c>
      <c r="G530" s="38" t="n">
        <v>40</v>
      </c>
      <c r="H530" s="309"/>
      <c r="I530" s="265"/>
      <c r="J530" s="265"/>
      <c r="K530" s="95"/>
      <c r="O530" s="38" t="n">
        <v>40</v>
      </c>
    </row>
    <row r="531" s="134" customFormat="true" ht="15.6" hidden="false" customHeight="true" outlineLevel="0" collapsed="false">
      <c r="A531" s="60" t="s">
        <v>417</v>
      </c>
      <c r="B531" s="101" t="s">
        <v>719</v>
      </c>
      <c r="C531" s="101" t="s">
        <v>103</v>
      </c>
      <c r="D531" s="101" t="s">
        <v>136</v>
      </c>
      <c r="E531" s="101"/>
      <c r="F531" s="101"/>
      <c r="G531" s="55" t="n">
        <f aca="false">G532</f>
        <v>16436.733</v>
      </c>
      <c r="H531" s="55" t="e">
        <f aca="false">H532</f>
        <v>#VALUE!</v>
      </c>
      <c r="I531" s="254" t="e">
        <f aca="false">I532</f>
        <v>#VALUE!</v>
      </c>
      <c r="J531" s="254" t="e">
        <f aca="false">J532</f>
        <v>#VALUE!</v>
      </c>
      <c r="K531" s="254" t="e">
        <f aca="false">K532</f>
        <v>#VALUE!</v>
      </c>
      <c r="O531" s="55" t="n">
        <f aca="false">O532</f>
        <v>16841.629</v>
      </c>
      <c r="Q531" s="263"/>
    </row>
    <row r="532" s="134" customFormat="true" ht="15.6" hidden="false" customHeight="true" outlineLevel="0" collapsed="false">
      <c r="A532" s="60" t="s">
        <v>418</v>
      </c>
      <c r="B532" s="101" t="s">
        <v>719</v>
      </c>
      <c r="C532" s="101" t="s">
        <v>103</v>
      </c>
      <c r="D532" s="101" t="s">
        <v>136</v>
      </c>
      <c r="E532" s="101" t="s">
        <v>419</v>
      </c>
      <c r="F532" s="101"/>
      <c r="G532" s="55" t="n">
        <f aca="false">G533</f>
        <v>16436.733</v>
      </c>
      <c r="H532" s="55" t="e">
        <f aca="false">H533</f>
        <v>#VALUE!</v>
      </c>
      <c r="I532" s="254" t="e">
        <f aca="false">I533</f>
        <v>#VALUE!</v>
      </c>
      <c r="J532" s="254" t="e">
        <f aca="false">J533</f>
        <v>#VALUE!</v>
      </c>
      <c r="K532" s="254" t="e">
        <f aca="false">K533</f>
        <v>#VALUE!</v>
      </c>
      <c r="O532" s="55" t="n">
        <f aca="false">O533</f>
        <v>16841.629</v>
      </c>
    </row>
    <row r="533" s="266" customFormat="true" ht="46.9" hidden="false" customHeight="true" outlineLevel="0" collapsed="false">
      <c r="A533" s="117" t="s">
        <v>420</v>
      </c>
      <c r="B533" s="82" t="s">
        <v>719</v>
      </c>
      <c r="C533" s="82" t="s">
        <v>103</v>
      </c>
      <c r="D533" s="82" t="s">
        <v>136</v>
      </c>
      <c r="E533" s="82" t="s">
        <v>419</v>
      </c>
      <c r="F533" s="82"/>
      <c r="G533" s="38" t="n">
        <f aca="false">G534</f>
        <v>16436.733</v>
      </c>
      <c r="H533" s="38" t="e">
        <f aca="false">H534</f>
        <v>#VALUE!</v>
      </c>
      <c r="I533" s="107" t="e">
        <f aca="false">I534</f>
        <v>#VALUE!</v>
      </c>
      <c r="J533" s="107" t="e">
        <f aca="false">J534</f>
        <v>#VALUE!</v>
      </c>
      <c r="K533" s="107" t="e">
        <f aca="false">K534</f>
        <v>#VALUE!</v>
      </c>
      <c r="O533" s="38" t="n">
        <f aca="false">O534</f>
        <v>16841.629</v>
      </c>
    </row>
    <row r="534" s="266" customFormat="true" ht="15.6" hidden="false" customHeight="true" outlineLevel="0" collapsed="false">
      <c r="A534" s="117" t="s">
        <v>421</v>
      </c>
      <c r="B534" s="82" t="s">
        <v>719</v>
      </c>
      <c r="C534" s="82" t="s">
        <v>103</v>
      </c>
      <c r="D534" s="82" t="s">
        <v>136</v>
      </c>
      <c r="E534" s="82" t="s">
        <v>419</v>
      </c>
      <c r="F534" s="82"/>
      <c r="G534" s="38" t="n">
        <f aca="false">G535+G538+G542+G547+G549</f>
        <v>16436.733</v>
      </c>
      <c r="H534" s="38" t="e">
        <f aca="false">H535+H538+H542+#REF!</f>
        <v>#VALUE!</v>
      </c>
      <c r="I534" s="107" t="e">
        <f aca="false">I535+I538+I542+#REF!</f>
        <v>#VALUE!</v>
      </c>
      <c r="J534" s="107" t="e">
        <f aca="false">J535+J538+J542+#REF!</f>
        <v>#VALUE!</v>
      </c>
      <c r="K534" s="107" t="e">
        <f aca="false">K535+K538+K542+#REF!</f>
        <v>#VALUE!</v>
      </c>
      <c r="O534" s="38" t="n">
        <f aca="false">O535+O538+O542+O547+O549</f>
        <v>16841.629</v>
      </c>
    </row>
    <row r="535" s="266" customFormat="true" ht="62.45" hidden="false" customHeight="true" outlineLevel="0" collapsed="false">
      <c r="A535" s="46" t="s">
        <v>422</v>
      </c>
      <c r="B535" s="82" t="s">
        <v>719</v>
      </c>
      <c r="C535" s="82" t="s">
        <v>103</v>
      </c>
      <c r="D535" s="82" t="s">
        <v>136</v>
      </c>
      <c r="E535" s="82" t="s">
        <v>419</v>
      </c>
      <c r="F535" s="82" t="s">
        <v>29</v>
      </c>
      <c r="G535" s="38" t="n">
        <f aca="false">G536+G537</f>
        <v>15105.9</v>
      </c>
      <c r="H535" s="38" t="n">
        <f aca="false">H536+H537</f>
        <v>0</v>
      </c>
      <c r="I535" s="107" t="n">
        <f aca="false">I536+I537</f>
        <v>15105.9</v>
      </c>
      <c r="J535" s="107" t="n">
        <f aca="false">J536+J537</f>
        <v>0</v>
      </c>
      <c r="K535" s="107" t="n">
        <f aca="false">K536+K537</f>
        <v>15105.9</v>
      </c>
      <c r="O535" s="38" t="n">
        <f aca="false">O536+O537</f>
        <v>15684</v>
      </c>
      <c r="Q535" s="291"/>
    </row>
    <row r="536" s="266" customFormat="true" ht="15.6" hidden="false" customHeight="true" outlineLevel="0" collapsed="false">
      <c r="A536" s="36" t="s">
        <v>423</v>
      </c>
      <c r="B536" s="82" t="s">
        <v>719</v>
      </c>
      <c r="C536" s="82" t="s">
        <v>103</v>
      </c>
      <c r="D536" s="82" t="s">
        <v>136</v>
      </c>
      <c r="E536" s="82" t="s">
        <v>424</v>
      </c>
      <c r="F536" s="82" t="s">
        <v>138</v>
      </c>
      <c r="G536" s="38" t="n">
        <f aca="false">11602.1</f>
        <v>11602.1</v>
      </c>
      <c r="H536" s="297"/>
      <c r="I536" s="265" t="n">
        <f aca="false">G536-H536</f>
        <v>11602.1</v>
      </c>
      <c r="J536" s="265"/>
      <c r="K536" s="95" t="n">
        <f aca="false">I536+J536</f>
        <v>11602.1</v>
      </c>
      <c r="O536" s="38" t="n">
        <f aca="false">12046.2</f>
        <v>12046.2</v>
      </c>
    </row>
    <row r="537" s="266" customFormat="true" ht="46.9" hidden="false" customHeight="true" outlineLevel="0" collapsed="false">
      <c r="A537" s="36" t="s">
        <v>34</v>
      </c>
      <c r="B537" s="82" t="s">
        <v>719</v>
      </c>
      <c r="C537" s="82" t="s">
        <v>103</v>
      </c>
      <c r="D537" s="82" t="s">
        <v>136</v>
      </c>
      <c r="E537" s="82" t="s">
        <v>425</v>
      </c>
      <c r="F537" s="82" t="s">
        <v>139</v>
      </c>
      <c r="G537" s="38" t="n">
        <f aca="false">3503.8</f>
        <v>3503.8</v>
      </c>
      <c r="H537" s="297"/>
      <c r="I537" s="265" t="n">
        <f aca="false">G537-H537</f>
        <v>3503.8</v>
      </c>
      <c r="J537" s="265"/>
      <c r="K537" s="95" t="n">
        <f aca="false">I537+J537</f>
        <v>3503.8</v>
      </c>
      <c r="O537" s="38" t="n">
        <f aca="false">3637.8</f>
        <v>3637.8</v>
      </c>
    </row>
    <row r="538" s="266" customFormat="true" ht="15.6" hidden="false" customHeight="true" outlineLevel="0" collapsed="false">
      <c r="A538" s="50" t="s">
        <v>75</v>
      </c>
      <c r="B538" s="82" t="s">
        <v>719</v>
      </c>
      <c r="C538" s="82" t="s">
        <v>103</v>
      </c>
      <c r="D538" s="82" t="s">
        <v>136</v>
      </c>
      <c r="E538" s="82" t="s">
        <v>425</v>
      </c>
      <c r="F538" s="82" t="s">
        <v>49</v>
      </c>
      <c r="G538" s="38" t="n">
        <f aca="false">G539</f>
        <v>988.933</v>
      </c>
      <c r="H538" s="38" t="n">
        <f aca="false">H539</f>
        <v>0</v>
      </c>
      <c r="I538" s="107" t="n">
        <f aca="false">I539</f>
        <v>988.933</v>
      </c>
      <c r="J538" s="107" t="n">
        <f aca="false">J539</f>
        <v>0</v>
      </c>
      <c r="K538" s="107" t="n">
        <f aca="false">K539</f>
        <v>988.933</v>
      </c>
      <c r="O538" s="38" t="n">
        <f aca="false">O539</f>
        <v>810.529</v>
      </c>
    </row>
    <row r="539" s="266" customFormat="true" ht="31.15" hidden="false" customHeight="true" outlineLevel="0" collapsed="false">
      <c r="A539" s="50" t="s">
        <v>76</v>
      </c>
      <c r="B539" s="82" t="s">
        <v>719</v>
      </c>
      <c r="C539" s="82" t="s">
        <v>103</v>
      </c>
      <c r="D539" s="82" t="s">
        <v>136</v>
      </c>
      <c r="E539" s="82" t="s">
        <v>425</v>
      </c>
      <c r="F539" s="82" t="s">
        <v>51</v>
      </c>
      <c r="G539" s="38" t="n">
        <f aca="false">G540+G541</f>
        <v>988.933</v>
      </c>
      <c r="H539" s="38" t="n">
        <f aca="false">H540+H541</f>
        <v>0</v>
      </c>
      <c r="I539" s="107" t="n">
        <f aca="false">I540+I541</f>
        <v>988.933</v>
      </c>
      <c r="J539" s="107" t="n">
        <f aca="false">J540+J541</f>
        <v>0</v>
      </c>
      <c r="K539" s="107" t="n">
        <f aca="false">K540+K541</f>
        <v>988.933</v>
      </c>
      <c r="O539" s="38" t="n">
        <f aca="false">O540+O541</f>
        <v>810.529</v>
      </c>
    </row>
    <row r="540" s="266" customFormat="true" ht="31.15" hidden="false" customHeight="true" outlineLevel="0" collapsed="false">
      <c r="A540" s="36" t="s">
        <v>54</v>
      </c>
      <c r="B540" s="82" t="s">
        <v>719</v>
      </c>
      <c r="C540" s="82" t="s">
        <v>103</v>
      </c>
      <c r="D540" s="82" t="s">
        <v>136</v>
      </c>
      <c r="E540" s="82" t="s">
        <v>425</v>
      </c>
      <c r="F540" s="82" t="s">
        <v>55</v>
      </c>
      <c r="G540" s="38" t="n">
        <f aca="false">362+80</f>
        <v>442</v>
      </c>
      <c r="H540" s="310" t="n">
        <v>520</v>
      </c>
      <c r="I540" s="265" t="n">
        <f aca="false">G540+H540</f>
        <v>962</v>
      </c>
      <c r="J540" s="265"/>
      <c r="K540" s="95" t="n">
        <f aca="false">I540+J540</f>
        <v>962</v>
      </c>
      <c r="O540" s="38" t="n">
        <f aca="false">362+80</f>
        <v>442</v>
      </c>
    </row>
    <row r="541" s="266" customFormat="true" ht="31.15" hidden="false" customHeight="true" outlineLevel="0" collapsed="false">
      <c r="A541" s="50" t="s">
        <v>77</v>
      </c>
      <c r="B541" s="82" t="s">
        <v>719</v>
      </c>
      <c r="C541" s="82" t="s">
        <v>103</v>
      </c>
      <c r="D541" s="82" t="s">
        <v>136</v>
      </c>
      <c r="E541" s="82" t="s">
        <v>425</v>
      </c>
      <c r="F541" s="82" t="s">
        <v>53</v>
      </c>
      <c r="G541" s="38" t="n">
        <f aca="false">46.3+27.2+8+320+40+50+55.433</f>
        <v>546.933</v>
      </c>
      <c r="H541" s="311" t="n">
        <v>-520</v>
      </c>
      <c r="I541" s="265" t="n">
        <f aca="false">G541+H541</f>
        <v>26.933</v>
      </c>
      <c r="J541" s="265"/>
      <c r="K541" s="95" t="n">
        <f aca="false">I541+J541</f>
        <v>26.933</v>
      </c>
      <c r="O541" s="38" t="n">
        <f aca="false">50.467+29.64+8+170+20+30+60.422</f>
        <v>368.529</v>
      </c>
    </row>
    <row r="542" s="266" customFormat="true" ht="15.6" hidden="false" customHeight="true" outlineLevel="0" collapsed="false">
      <c r="A542" s="36" t="s">
        <v>56</v>
      </c>
      <c r="B542" s="82" t="s">
        <v>719</v>
      </c>
      <c r="C542" s="82" t="s">
        <v>103</v>
      </c>
      <c r="D542" s="82" t="s">
        <v>136</v>
      </c>
      <c r="E542" s="82" t="s">
        <v>425</v>
      </c>
      <c r="F542" s="82" t="s">
        <v>57</v>
      </c>
      <c r="G542" s="38" t="n">
        <f aca="false">G543</f>
        <v>67</v>
      </c>
      <c r="H542" s="38" t="n">
        <f aca="false">H543</f>
        <v>0</v>
      </c>
      <c r="I542" s="107" t="n">
        <f aca="false">I543</f>
        <v>47</v>
      </c>
      <c r="J542" s="107" t="n">
        <f aca="false">J543</f>
        <v>12</v>
      </c>
      <c r="K542" s="107" t="n">
        <f aca="false">K543</f>
        <v>59</v>
      </c>
      <c r="O542" s="38" t="n">
        <f aca="false">O543</f>
        <v>67</v>
      </c>
    </row>
    <row r="543" s="266" customFormat="true" ht="15.6" hidden="false" customHeight="true" outlineLevel="0" collapsed="false">
      <c r="A543" s="36" t="s">
        <v>58</v>
      </c>
      <c r="B543" s="82" t="s">
        <v>719</v>
      </c>
      <c r="C543" s="82" t="s">
        <v>103</v>
      </c>
      <c r="D543" s="82" t="s">
        <v>136</v>
      </c>
      <c r="E543" s="82" t="s">
        <v>425</v>
      </c>
      <c r="F543" s="82" t="s">
        <v>59</v>
      </c>
      <c r="G543" s="38" t="n">
        <f aca="false">G544+G545+G546</f>
        <v>67</v>
      </c>
      <c r="H543" s="38" t="n">
        <f aca="false">H544+H545</f>
        <v>0</v>
      </c>
      <c r="I543" s="107" t="n">
        <f aca="false">I544+I545+I546</f>
        <v>47</v>
      </c>
      <c r="J543" s="107" t="n">
        <f aca="false">J544+J545+J546</f>
        <v>12</v>
      </c>
      <c r="K543" s="107" t="n">
        <f aca="false">K544+K545+K546</f>
        <v>59</v>
      </c>
      <c r="O543" s="38" t="n">
        <f aca="false">O544+O545+O546</f>
        <v>67</v>
      </c>
    </row>
    <row r="544" s="266" customFormat="true" ht="15.6" hidden="false" customHeight="true" outlineLevel="0" collapsed="false">
      <c r="A544" s="36" t="s">
        <v>60</v>
      </c>
      <c r="B544" s="82" t="s">
        <v>719</v>
      </c>
      <c r="C544" s="82" t="s">
        <v>103</v>
      </c>
      <c r="D544" s="82" t="s">
        <v>136</v>
      </c>
      <c r="E544" s="82" t="s">
        <v>425</v>
      </c>
      <c r="F544" s="82" t="s">
        <v>61</v>
      </c>
      <c r="G544" s="38" t="n">
        <f aca="false">32+7</f>
        <v>39</v>
      </c>
      <c r="H544" s="297"/>
      <c r="I544" s="265" t="n">
        <f aca="false">G544-H544</f>
        <v>39</v>
      </c>
      <c r="J544" s="265"/>
      <c r="K544" s="95" t="n">
        <f aca="false">I544+J544</f>
        <v>39</v>
      </c>
      <c r="O544" s="38" t="n">
        <f aca="false">32+7</f>
        <v>39</v>
      </c>
    </row>
    <row r="545" s="266" customFormat="true" ht="15.6" hidden="false" customHeight="true" outlineLevel="0" collapsed="false">
      <c r="A545" s="36" t="s">
        <v>62</v>
      </c>
      <c r="B545" s="82" t="s">
        <v>719</v>
      </c>
      <c r="C545" s="82" t="s">
        <v>103</v>
      </c>
      <c r="D545" s="82" t="s">
        <v>136</v>
      </c>
      <c r="E545" s="82" t="s">
        <v>425</v>
      </c>
      <c r="F545" s="82" t="s">
        <v>63</v>
      </c>
      <c r="G545" s="38" t="n">
        <v>8</v>
      </c>
      <c r="H545" s="297"/>
      <c r="I545" s="265" t="n">
        <f aca="false">G545-H545</f>
        <v>8</v>
      </c>
      <c r="J545" s="265"/>
      <c r="K545" s="95" t="n">
        <f aca="false">I545+J545</f>
        <v>8</v>
      </c>
      <c r="O545" s="38" t="n">
        <v>8</v>
      </c>
    </row>
    <row r="546" s="266" customFormat="true" ht="15.6" hidden="false" customHeight="true" outlineLevel="0" collapsed="false">
      <c r="A546" s="36" t="s">
        <v>749</v>
      </c>
      <c r="B546" s="82" t="s">
        <v>719</v>
      </c>
      <c r="C546" s="82" t="s">
        <v>103</v>
      </c>
      <c r="D546" s="82" t="s">
        <v>136</v>
      </c>
      <c r="E546" s="82" t="s">
        <v>425</v>
      </c>
      <c r="F546" s="82" t="s">
        <v>65</v>
      </c>
      <c r="G546" s="38" t="n">
        <v>20</v>
      </c>
      <c r="H546" s="297"/>
      <c r="I546" s="265"/>
      <c r="J546" s="265" t="n">
        <v>12</v>
      </c>
      <c r="K546" s="95" t="n">
        <f aca="false">I546+J546</f>
        <v>12</v>
      </c>
      <c r="O546" s="38" t="n">
        <v>20</v>
      </c>
    </row>
    <row r="547" s="266" customFormat="true" ht="29.25" hidden="false" customHeight="true" outlineLevel="0" collapsed="false">
      <c r="A547" s="36" t="s">
        <v>78</v>
      </c>
      <c r="B547" s="82" t="s">
        <v>719</v>
      </c>
      <c r="C547" s="82" t="s">
        <v>103</v>
      </c>
      <c r="D547" s="82" t="s">
        <v>136</v>
      </c>
      <c r="E547" s="82" t="s">
        <v>427</v>
      </c>
      <c r="F547" s="82"/>
      <c r="G547" s="38" t="n">
        <f aca="false">G548</f>
        <v>63.4</v>
      </c>
      <c r="H547" s="38"/>
      <c r="I547" s="107"/>
      <c r="J547" s="107"/>
      <c r="K547" s="107"/>
      <c r="O547" s="38" t="n">
        <f aca="false">O548</f>
        <v>64.6</v>
      </c>
    </row>
    <row r="548" s="266" customFormat="true" ht="15.6" hidden="false" customHeight="true" outlineLevel="0" collapsed="false">
      <c r="A548" s="36" t="s">
        <v>651</v>
      </c>
      <c r="B548" s="82" t="s">
        <v>719</v>
      </c>
      <c r="C548" s="82" t="s">
        <v>103</v>
      </c>
      <c r="D548" s="82" t="s">
        <v>136</v>
      </c>
      <c r="E548" s="82" t="s">
        <v>427</v>
      </c>
      <c r="F548" s="82" t="s">
        <v>53</v>
      </c>
      <c r="G548" s="257" t="n">
        <v>63.4</v>
      </c>
      <c r="H548" s="38"/>
      <c r="I548" s="107"/>
      <c r="J548" s="107"/>
      <c r="K548" s="107"/>
      <c r="O548" s="257" t="n">
        <v>64.6</v>
      </c>
    </row>
    <row r="549" s="266" customFormat="true" ht="26.25" hidden="false" customHeight="true" outlineLevel="0" collapsed="false">
      <c r="A549" s="36" t="s">
        <v>80</v>
      </c>
      <c r="B549" s="82" t="s">
        <v>719</v>
      </c>
      <c r="C549" s="82" t="s">
        <v>103</v>
      </c>
      <c r="D549" s="82" t="s">
        <v>136</v>
      </c>
      <c r="E549" s="82" t="s">
        <v>426</v>
      </c>
      <c r="F549" s="82"/>
      <c r="G549" s="38" t="n">
        <f aca="false">G550</f>
        <v>211.5</v>
      </c>
      <c r="H549" s="38"/>
      <c r="I549" s="107"/>
      <c r="J549" s="107"/>
      <c r="K549" s="107"/>
      <c r="O549" s="38" t="n">
        <f aca="false">O550</f>
        <v>215.5</v>
      </c>
    </row>
    <row r="550" s="266" customFormat="true" ht="31.15" hidden="false" customHeight="true" outlineLevel="0" collapsed="false">
      <c r="A550" s="36" t="s">
        <v>652</v>
      </c>
      <c r="B550" s="82" t="s">
        <v>719</v>
      </c>
      <c r="C550" s="82" t="s">
        <v>103</v>
      </c>
      <c r="D550" s="82" t="s">
        <v>136</v>
      </c>
      <c r="E550" s="82" t="s">
        <v>426</v>
      </c>
      <c r="F550" s="82" t="s">
        <v>53</v>
      </c>
      <c r="G550" s="296" t="n">
        <f aca="false">89.05+122.45</f>
        <v>211.5</v>
      </c>
      <c r="H550" s="297"/>
      <c r="I550" s="265" t="n">
        <f aca="false">G550-H550</f>
        <v>211.5</v>
      </c>
      <c r="J550" s="265"/>
      <c r="K550" s="95" t="n">
        <f aca="false">I550+J550</f>
        <v>211.5</v>
      </c>
      <c r="O550" s="296" t="n">
        <f aca="false">91.05+124.45</f>
        <v>215.5</v>
      </c>
    </row>
    <row r="551" s="266" customFormat="true" ht="31.15" hidden="false" customHeight="true" outlineLevel="0" collapsed="false">
      <c r="A551" s="40" t="s">
        <v>352</v>
      </c>
      <c r="B551" s="101" t="s">
        <v>719</v>
      </c>
      <c r="C551" s="101" t="s">
        <v>103</v>
      </c>
      <c r="D551" s="101" t="s">
        <v>25</v>
      </c>
      <c r="E551" s="82" t="s">
        <v>353</v>
      </c>
      <c r="F551" s="101"/>
      <c r="G551" s="55" t="n">
        <f aca="false">G552</f>
        <v>1359.1</v>
      </c>
      <c r="H551" s="297"/>
      <c r="I551" s="265"/>
      <c r="J551" s="265"/>
      <c r="K551" s="95"/>
      <c r="O551" s="55" t="n">
        <f aca="false">O552</f>
        <v>1359.1</v>
      </c>
      <c r="P551" s="291"/>
    </row>
    <row r="552" s="266" customFormat="true" ht="31.15" hidden="false" customHeight="true" outlineLevel="0" collapsed="false">
      <c r="A552" s="50" t="s">
        <v>75</v>
      </c>
      <c r="B552" s="82" t="s">
        <v>719</v>
      </c>
      <c r="C552" s="82" t="s">
        <v>103</v>
      </c>
      <c r="D552" s="82" t="s">
        <v>25</v>
      </c>
      <c r="E552" s="82" t="s">
        <v>353</v>
      </c>
      <c r="F552" s="82"/>
      <c r="G552" s="38" t="n">
        <f aca="false">G553</f>
        <v>1359.1</v>
      </c>
      <c r="H552" s="297"/>
      <c r="I552" s="265"/>
      <c r="J552" s="265"/>
      <c r="K552" s="95"/>
      <c r="O552" s="38" t="n">
        <f aca="false">O553</f>
        <v>1359.1</v>
      </c>
    </row>
    <row r="553" s="266" customFormat="true" ht="31.15" hidden="false" customHeight="true" outlineLevel="0" collapsed="false">
      <c r="A553" s="50" t="s">
        <v>76</v>
      </c>
      <c r="B553" s="82" t="s">
        <v>719</v>
      </c>
      <c r="C553" s="82" t="s">
        <v>103</v>
      </c>
      <c r="D553" s="82" t="s">
        <v>25</v>
      </c>
      <c r="E553" s="82" t="s">
        <v>353</v>
      </c>
      <c r="F553" s="82"/>
      <c r="G553" s="38" t="n">
        <f aca="false">G554</f>
        <v>1359.1</v>
      </c>
      <c r="H553" s="297"/>
      <c r="I553" s="265"/>
      <c r="J553" s="265"/>
      <c r="K553" s="95"/>
      <c r="O553" s="38" t="n">
        <f aca="false">O554</f>
        <v>1359.1</v>
      </c>
    </row>
    <row r="554" s="266" customFormat="true" ht="31.15" hidden="false" customHeight="true" outlineLevel="0" collapsed="false">
      <c r="A554" s="50" t="s">
        <v>323</v>
      </c>
      <c r="B554" s="82" t="s">
        <v>719</v>
      </c>
      <c r="C554" s="82" t="s">
        <v>103</v>
      </c>
      <c r="D554" s="82" t="s">
        <v>25</v>
      </c>
      <c r="E554" s="82" t="s">
        <v>353</v>
      </c>
      <c r="F554" s="82" t="s">
        <v>413</v>
      </c>
      <c r="G554" s="38" t="n">
        <v>1359.1</v>
      </c>
      <c r="H554" s="297"/>
      <c r="I554" s="265"/>
      <c r="J554" s="265"/>
      <c r="K554" s="95"/>
      <c r="O554" s="38" t="n">
        <v>1359.1</v>
      </c>
    </row>
    <row r="555" s="266" customFormat="true" ht="31.15" hidden="false" customHeight="true" outlineLevel="0" collapsed="false">
      <c r="A555" s="40" t="s">
        <v>750</v>
      </c>
      <c r="B555" s="101" t="s">
        <v>719</v>
      </c>
      <c r="C555" s="101" t="s">
        <v>103</v>
      </c>
      <c r="D555" s="101" t="s">
        <v>25</v>
      </c>
      <c r="E555" s="82" t="s">
        <v>751</v>
      </c>
      <c r="F555" s="101"/>
      <c r="G555" s="55" t="n">
        <f aca="false">G556</f>
        <v>0</v>
      </c>
      <c r="H555" s="297"/>
      <c r="I555" s="265"/>
      <c r="J555" s="265"/>
      <c r="K555" s="95"/>
      <c r="O555" s="55" t="n">
        <f aca="false">O556</f>
        <v>0</v>
      </c>
    </row>
    <row r="556" s="266" customFormat="true" ht="31.15" hidden="false" customHeight="true" outlineLevel="0" collapsed="false">
      <c r="A556" s="50" t="s">
        <v>75</v>
      </c>
      <c r="B556" s="82" t="s">
        <v>719</v>
      </c>
      <c r="C556" s="82" t="s">
        <v>103</v>
      </c>
      <c r="D556" s="82" t="s">
        <v>25</v>
      </c>
      <c r="E556" s="82" t="s">
        <v>751</v>
      </c>
      <c r="F556" s="82"/>
      <c r="G556" s="38" t="n">
        <f aca="false">G557</f>
        <v>0</v>
      </c>
      <c r="H556" s="297"/>
      <c r="I556" s="265"/>
      <c r="J556" s="265"/>
      <c r="K556" s="95"/>
      <c r="O556" s="38" t="n">
        <f aca="false">O557</f>
        <v>0</v>
      </c>
    </row>
    <row r="557" s="266" customFormat="true" ht="31.15" hidden="false" customHeight="true" outlineLevel="0" collapsed="false">
      <c r="A557" s="50" t="s">
        <v>76</v>
      </c>
      <c r="B557" s="82" t="s">
        <v>719</v>
      </c>
      <c r="C557" s="82" t="s">
        <v>103</v>
      </c>
      <c r="D557" s="82" t="s">
        <v>25</v>
      </c>
      <c r="E557" s="82" t="s">
        <v>751</v>
      </c>
      <c r="F557" s="82"/>
      <c r="G557" s="38" t="n">
        <f aca="false">G558</f>
        <v>0</v>
      </c>
      <c r="H557" s="297"/>
      <c r="I557" s="265"/>
      <c r="J557" s="265"/>
      <c r="K557" s="95"/>
      <c r="O557" s="38" t="n">
        <f aca="false">O558</f>
        <v>0</v>
      </c>
    </row>
    <row r="558" s="266" customFormat="true" ht="31.15" hidden="false" customHeight="true" outlineLevel="0" collapsed="false">
      <c r="A558" s="50" t="s">
        <v>323</v>
      </c>
      <c r="B558" s="82" t="s">
        <v>719</v>
      </c>
      <c r="C558" s="82" t="s">
        <v>103</v>
      </c>
      <c r="D558" s="82" t="s">
        <v>25</v>
      </c>
      <c r="E558" s="82" t="s">
        <v>751</v>
      </c>
      <c r="F558" s="82" t="s">
        <v>324</v>
      </c>
      <c r="G558" s="38" t="n">
        <v>0</v>
      </c>
      <c r="H558" s="297"/>
      <c r="I558" s="265"/>
      <c r="J558" s="265"/>
      <c r="K558" s="95"/>
      <c r="O558" s="38" t="n">
        <v>0</v>
      </c>
    </row>
    <row r="559" s="266" customFormat="true" ht="30.75" hidden="false" customHeight="true" outlineLevel="0" collapsed="false">
      <c r="A559" s="60" t="s">
        <v>340</v>
      </c>
      <c r="B559" s="101" t="s">
        <v>719</v>
      </c>
      <c r="C559" s="101" t="s">
        <v>103</v>
      </c>
      <c r="D559" s="101" t="s">
        <v>25</v>
      </c>
      <c r="E559" s="113" t="n">
        <v>8720076040</v>
      </c>
      <c r="F559" s="101"/>
      <c r="G559" s="55" t="n">
        <f aca="false">G560</f>
        <v>384.1</v>
      </c>
      <c r="H559" s="38" t="e">
        <f aca="false">#REF!</f>
        <v>#REF!</v>
      </c>
      <c r="I559" s="107" t="e">
        <f aca="false">#REF!</f>
        <v>#REF!</v>
      </c>
      <c r="J559" s="107" t="e">
        <f aca="false">#REF!</f>
        <v>#REF!</v>
      </c>
      <c r="K559" s="107" t="e">
        <f aca="false">#REF!</f>
        <v>#REF!</v>
      </c>
      <c r="O559" s="55" t="n">
        <f aca="false">O560</f>
        <v>390.3</v>
      </c>
    </row>
    <row r="560" s="266" customFormat="true" ht="15.6" hidden="false" customHeight="true" outlineLevel="0" collapsed="false">
      <c r="A560" s="46" t="s">
        <v>752</v>
      </c>
      <c r="B560" s="82" t="s">
        <v>719</v>
      </c>
      <c r="C560" s="101" t="s">
        <v>103</v>
      </c>
      <c r="D560" s="82" t="s">
        <v>25</v>
      </c>
      <c r="E560" s="113" t="n">
        <v>8720076040</v>
      </c>
      <c r="F560" s="82" t="s">
        <v>324</v>
      </c>
      <c r="G560" s="38" t="n">
        <v>384.1</v>
      </c>
      <c r="H560" s="38"/>
      <c r="I560" s="107"/>
      <c r="J560" s="107"/>
      <c r="K560" s="107"/>
      <c r="O560" s="38" t="n">
        <v>390.3</v>
      </c>
    </row>
    <row r="561" s="266" customFormat="true" ht="31.15" hidden="false" customHeight="true" outlineLevel="0" collapsed="false">
      <c r="A561" s="60" t="s">
        <v>497</v>
      </c>
      <c r="B561" s="82" t="s">
        <v>719</v>
      </c>
      <c r="C561" s="101" t="s">
        <v>498</v>
      </c>
      <c r="D561" s="82"/>
      <c r="E561" s="112"/>
      <c r="F561" s="82"/>
      <c r="G561" s="38" t="n">
        <f aca="false">G562</f>
        <v>3188.2</v>
      </c>
      <c r="H561" s="297"/>
      <c r="I561" s="265"/>
      <c r="J561" s="265"/>
      <c r="K561" s="95"/>
      <c r="O561" s="38" t="n">
        <f aca="false">O562</f>
        <v>3163.3</v>
      </c>
    </row>
    <row r="562" s="266" customFormat="true" ht="31.15" hidden="false" customHeight="true" outlineLevel="0" collapsed="false">
      <c r="A562" s="60" t="s">
        <v>533</v>
      </c>
      <c r="B562" s="82" t="s">
        <v>719</v>
      </c>
      <c r="C562" s="101" t="s">
        <v>498</v>
      </c>
      <c r="D562" s="82" t="s">
        <v>67</v>
      </c>
      <c r="E562" s="112"/>
      <c r="F562" s="82"/>
      <c r="G562" s="38" t="n">
        <f aca="false">G563</f>
        <v>3188.2</v>
      </c>
      <c r="H562" s="297"/>
      <c r="I562" s="265"/>
      <c r="J562" s="265"/>
      <c r="K562" s="95"/>
      <c r="O562" s="38" t="n">
        <f aca="false">O563</f>
        <v>3163.3</v>
      </c>
    </row>
    <row r="563" s="134" customFormat="true" ht="15.6" hidden="false" customHeight="true" outlineLevel="0" collapsed="false">
      <c r="A563" s="60" t="s">
        <v>536</v>
      </c>
      <c r="B563" s="101" t="s">
        <v>719</v>
      </c>
      <c r="C563" s="101" t="s">
        <v>498</v>
      </c>
      <c r="D563" s="101" t="s">
        <v>67</v>
      </c>
      <c r="E563" s="101"/>
      <c r="F563" s="101"/>
      <c r="G563" s="55" t="n">
        <f aca="false">G564</f>
        <v>3188.2</v>
      </c>
      <c r="H563" s="55" t="n">
        <f aca="false">H564</f>
        <v>0</v>
      </c>
      <c r="I563" s="254" t="n">
        <f aca="false">I564</f>
        <v>3188.2</v>
      </c>
      <c r="J563" s="254" t="n">
        <f aca="false">J564</f>
        <v>0</v>
      </c>
      <c r="K563" s="254" t="n">
        <f aca="false">K564</f>
        <v>3188.2</v>
      </c>
      <c r="O563" s="55" t="n">
        <f aca="false">O564</f>
        <v>3163.3</v>
      </c>
      <c r="Q563" s="263"/>
      <c r="S563" s="263"/>
      <c r="T563" s="263"/>
      <c r="U563" s="263"/>
    </row>
    <row r="564" s="266" customFormat="true" ht="15.6" hidden="false" customHeight="true" outlineLevel="0" collapsed="false">
      <c r="A564" s="52" t="s">
        <v>316</v>
      </c>
      <c r="B564" s="82" t="s">
        <v>719</v>
      </c>
      <c r="C564" s="82" t="s">
        <v>498</v>
      </c>
      <c r="D564" s="82" t="s">
        <v>67</v>
      </c>
      <c r="E564" s="82" t="s">
        <v>539</v>
      </c>
      <c r="F564" s="82"/>
      <c r="G564" s="38" t="n">
        <f aca="false">G565</f>
        <v>3188.2</v>
      </c>
      <c r="H564" s="38" t="n">
        <f aca="false">H565</f>
        <v>0</v>
      </c>
      <c r="I564" s="107" t="n">
        <f aca="false">I565</f>
        <v>3188.2</v>
      </c>
      <c r="J564" s="107" t="n">
        <f aca="false">J565</f>
        <v>0</v>
      </c>
      <c r="K564" s="107" t="n">
        <f aca="false">K565</f>
        <v>3188.2</v>
      </c>
      <c r="O564" s="38" t="n">
        <f aca="false">O565</f>
        <v>3163.3</v>
      </c>
    </row>
    <row r="565" s="266" customFormat="true" ht="46.9" hidden="false" customHeight="true" outlineLevel="0" collapsed="false">
      <c r="A565" s="46" t="s">
        <v>540</v>
      </c>
      <c r="B565" s="82" t="s">
        <v>719</v>
      </c>
      <c r="C565" s="82" t="s">
        <v>498</v>
      </c>
      <c r="D565" s="82" t="s">
        <v>67</v>
      </c>
      <c r="E565" s="82" t="s">
        <v>541</v>
      </c>
      <c r="F565" s="82"/>
      <c r="G565" s="38" t="n">
        <f aca="false">G566+G567</f>
        <v>3188.2</v>
      </c>
      <c r="H565" s="38" t="n">
        <f aca="false">H566+H567</f>
        <v>0</v>
      </c>
      <c r="I565" s="107" t="n">
        <f aca="false">I566+I567</f>
        <v>3188.2</v>
      </c>
      <c r="J565" s="107" t="n">
        <f aca="false">J566+J567</f>
        <v>0</v>
      </c>
      <c r="K565" s="107" t="n">
        <f aca="false">K566+K567</f>
        <v>3188.2</v>
      </c>
      <c r="O565" s="38" t="n">
        <f aca="false">O566+O567</f>
        <v>3163.3</v>
      </c>
      <c r="Q565" s="291"/>
    </row>
    <row r="566" s="266" customFormat="true" ht="31.15" hidden="false" customHeight="true" outlineLevel="0" collapsed="false">
      <c r="A566" s="46" t="s">
        <v>511</v>
      </c>
      <c r="B566" s="82" t="s">
        <v>719</v>
      </c>
      <c r="C566" s="82" t="s">
        <v>498</v>
      </c>
      <c r="D566" s="82" t="s">
        <v>67</v>
      </c>
      <c r="E566" s="82" t="s">
        <v>541</v>
      </c>
      <c r="F566" s="82" t="s">
        <v>512</v>
      </c>
      <c r="G566" s="257" t="n">
        <v>2859</v>
      </c>
      <c r="H566" s="297" t="n">
        <v>-126</v>
      </c>
      <c r="I566" s="265" t="n">
        <f aca="false">G566+H566</f>
        <v>2733</v>
      </c>
      <c r="J566" s="265"/>
      <c r="K566" s="95" t="n">
        <f aca="false">I566+J566</f>
        <v>2733</v>
      </c>
      <c r="O566" s="257" t="n">
        <f aca="false">2837</f>
        <v>2837</v>
      </c>
    </row>
    <row r="567" s="266" customFormat="true" ht="31.15" hidden="false" customHeight="true" outlineLevel="0" collapsed="false">
      <c r="A567" s="46" t="s">
        <v>753</v>
      </c>
      <c r="B567" s="82" t="s">
        <v>719</v>
      </c>
      <c r="C567" s="82" t="s">
        <v>498</v>
      </c>
      <c r="D567" s="82" t="s">
        <v>67</v>
      </c>
      <c r="E567" s="82" t="s">
        <v>541</v>
      </c>
      <c r="F567" s="82" t="s">
        <v>222</v>
      </c>
      <c r="G567" s="38" t="n">
        <v>329.2</v>
      </c>
      <c r="H567" s="297" t="n">
        <v>126</v>
      </c>
      <c r="I567" s="265" t="n">
        <f aca="false">G567+H567</f>
        <v>455.2</v>
      </c>
      <c r="J567" s="265"/>
      <c r="K567" s="95" t="n">
        <f aca="false">I567+J567</f>
        <v>455.2</v>
      </c>
      <c r="O567" s="38" t="n">
        <v>326.3</v>
      </c>
    </row>
    <row r="568" s="134" customFormat="true" ht="42" hidden="false" customHeight="true" outlineLevel="0" collapsed="false">
      <c r="A568" s="52" t="s">
        <v>754</v>
      </c>
      <c r="B568" s="101" t="s">
        <v>755</v>
      </c>
      <c r="C568" s="101"/>
      <c r="D568" s="101"/>
      <c r="E568" s="101"/>
      <c r="F568" s="101"/>
      <c r="G568" s="131" t="n">
        <f aca="false">G571+G580+G643+G619</f>
        <v>51312.5</v>
      </c>
      <c r="H568" s="131" t="e">
        <f aca="false">H571+H580+#REF!+H643</f>
        <v>#VALUE!</v>
      </c>
      <c r="I568" s="132" t="e">
        <f aca="false">I571+I580+#REF!+I643</f>
        <v>#VALUE!</v>
      </c>
      <c r="J568" s="132" t="e">
        <f aca="false">J571+J580+#REF!+J643</f>
        <v>#VALUE!</v>
      </c>
      <c r="K568" s="132" t="e">
        <f aca="false">K571+K580+#REF!+K643</f>
        <v>#VALUE!</v>
      </c>
      <c r="O568" s="131" t="n">
        <f aca="false">O571+O580+O643+O619</f>
        <v>51588</v>
      </c>
      <c r="P568" s="263"/>
      <c r="Q568" s="263"/>
    </row>
    <row r="569" s="134" customFormat="true" ht="21" hidden="false" customHeight="true" outlineLevel="0" collapsed="false">
      <c r="A569" s="52" t="s">
        <v>756</v>
      </c>
      <c r="B569" s="101" t="s">
        <v>755</v>
      </c>
      <c r="C569" s="101"/>
      <c r="D569" s="101"/>
      <c r="E569" s="101"/>
      <c r="F569" s="101"/>
      <c r="G569" s="131" t="n">
        <f aca="false">G570+G619</f>
        <v>51212.5</v>
      </c>
      <c r="H569" s="131"/>
      <c r="I569" s="132" t="e">
        <f aca="false">I570+#REF!</f>
        <v>#VALUE!</v>
      </c>
      <c r="J569" s="132" t="e">
        <f aca="false">J570+#REF!</f>
        <v>#VALUE!</v>
      </c>
      <c r="K569" s="132" t="e">
        <f aca="false">K570+#REF!</f>
        <v>#VALUE!</v>
      </c>
      <c r="O569" s="131" t="n">
        <f aca="false">O570+O619</f>
        <v>51488</v>
      </c>
      <c r="P569" s="263"/>
    </row>
    <row r="570" s="134" customFormat="true" ht="31.15" hidden="false" customHeight="true" outlineLevel="0" collapsed="false">
      <c r="A570" s="52" t="s">
        <v>757</v>
      </c>
      <c r="B570" s="101" t="s">
        <v>755</v>
      </c>
      <c r="C570" s="101" t="s">
        <v>246</v>
      </c>
      <c r="D570" s="101" t="s">
        <v>246</v>
      </c>
      <c r="E570" s="101" t="s">
        <v>758</v>
      </c>
      <c r="F570" s="101"/>
      <c r="G570" s="55" t="n">
        <f aca="false">G572+G581+G591+G601+G628+G640</f>
        <v>50912.5</v>
      </c>
      <c r="H570" s="312" t="e">
        <f aca="false">H572+H581+H590</f>
        <v>#VALUE!</v>
      </c>
      <c r="I570" s="254" t="n">
        <f aca="false">I572+I581+I591</f>
        <v>38645.625</v>
      </c>
      <c r="J570" s="254" t="n">
        <f aca="false">J572+J581+J591</f>
        <v>200</v>
      </c>
      <c r="K570" s="254" t="n">
        <f aca="false">K572+K581+K591</f>
        <v>38845.625</v>
      </c>
      <c r="O570" s="55" t="n">
        <f aca="false">O572+O581+O591+O601+O628+O640</f>
        <v>51238</v>
      </c>
    </row>
    <row r="571" s="266" customFormat="true" ht="27" hidden="false" customHeight="true" outlineLevel="0" collapsed="false">
      <c r="A571" s="80" t="s">
        <v>759</v>
      </c>
      <c r="B571" s="82" t="s">
        <v>755</v>
      </c>
      <c r="C571" s="82" t="s">
        <v>103</v>
      </c>
      <c r="D571" s="82" t="s">
        <v>246</v>
      </c>
      <c r="E571" s="101" t="s">
        <v>758</v>
      </c>
      <c r="F571" s="82"/>
      <c r="G571" s="38" t="n">
        <f aca="false">G574+G576+G578+G640</f>
        <v>24838.35185</v>
      </c>
      <c r="H571" s="38" t="n">
        <f aca="false">H572</f>
        <v>0</v>
      </c>
      <c r="I571" s="107" t="n">
        <f aca="false">I572</f>
        <v>24652.70885</v>
      </c>
      <c r="J571" s="107" t="n">
        <f aca="false">J572</f>
        <v>200</v>
      </c>
      <c r="K571" s="107" t="n">
        <f aca="false">K572</f>
        <v>24852.70885</v>
      </c>
      <c r="O571" s="38" t="n">
        <f aca="false">O574+O576+O578+O640</f>
        <v>24693.46385</v>
      </c>
      <c r="P571" s="291"/>
      <c r="Q571" s="291"/>
    </row>
    <row r="572" s="266" customFormat="true" ht="15.6" hidden="false" customHeight="true" outlineLevel="0" collapsed="false">
      <c r="A572" s="80" t="s">
        <v>759</v>
      </c>
      <c r="B572" s="82" t="s">
        <v>755</v>
      </c>
      <c r="C572" s="82" t="s">
        <v>103</v>
      </c>
      <c r="D572" s="82" t="s">
        <v>38</v>
      </c>
      <c r="E572" s="82" t="s">
        <v>364</v>
      </c>
      <c r="F572" s="82"/>
      <c r="G572" s="38" t="n">
        <f aca="false">G573</f>
        <v>24652.70885</v>
      </c>
      <c r="H572" s="38" t="n">
        <f aca="false">H573</f>
        <v>0</v>
      </c>
      <c r="I572" s="107" t="n">
        <f aca="false">I573</f>
        <v>24652.70885</v>
      </c>
      <c r="J572" s="107" t="n">
        <f aca="false">J573</f>
        <v>200</v>
      </c>
      <c r="K572" s="107" t="n">
        <f aca="false">K573</f>
        <v>24852.70885</v>
      </c>
      <c r="O572" s="38" t="n">
        <f aca="false">O573</f>
        <v>24517.02085</v>
      </c>
    </row>
    <row r="573" s="266" customFormat="true" ht="31.15" hidden="false" customHeight="true" outlineLevel="0" collapsed="false">
      <c r="A573" s="46" t="s">
        <v>365</v>
      </c>
      <c r="B573" s="82" t="s">
        <v>755</v>
      </c>
      <c r="C573" s="82" t="s">
        <v>103</v>
      </c>
      <c r="D573" s="82" t="s">
        <v>38</v>
      </c>
      <c r="E573" s="82" t="s">
        <v>366</v>
      </c>
      <c r="F573" s="82"/>
      <c r="G573" s="38" t="n">
        <f aca="false">G574+G576+G578</f>
        <v>24652.70885</v>
      </c>
      <c r="H573" s="38" t="n">
        <f aca="false">H574+H576+H578</f>
        <v>0</v>
      </c>
      <c r="I573" s="107" t="n">
        <f aca="false">I574+I576+I578</f>
        <v>24652.70885</v>
      </c>
      <c r="J573" s="107" t="n">
        <f aca="false">J574+J576+J578</f>
        <v>200</v>
      </c>
      <c r="K573" s="107" t="n">
        <f aca="false">K574+K576+K578</f>
        <v>24852.70885</v>
      </c>
      <c r="O573" s="38" t="n">
        <f aca="false">O574+O576+O578</f>
        <v>24517.02085</v>
      </c>
      <c r="Q573" s="291"/>
    </row>
    <row r="574" s="266" customFormat="true" ht="15.6" hidden="false" customHeight="true" outlineLevel="0" collapsed="false">
      <c r="A574" s="46" t="s">
        <v>326</v>
      </c>
      <c r="B574" s="82" t="s">
        <v>755</v>
      </c>
      <c r="C574" s="82" t="s">
        <v>103</v>
      </c>
      <c r="D574" s="82" t="s">
        <v>38</v>
      </c>
      <c r="E574" s="82" t="s">
        <v>367</v>
      </c>
      <c r="F574" s="82"/>
      <c r="G574" s="38" t="n">
        <f aca="false">G575</f>
        <v>747.82829</v>
      </c>
      <c r="H574" s="38" t="n">
        <f aca="false">H575</f>
        <v>0</v>
      </c>
      <c r="I574" s="107" t="n">
        <f aca="false">I575</f>
        <v>747.82829</v>
      </c>
      <c r="J574" s="107" t="n">
        <f aca="false">J575</f>
        <v>0</v>
      </c>
      <c r="K574" s="107" t="n">
        <f aca="false">K575</f>
        <v>747.82829</v>
      </c>
      <c r="O574" s="38" t="n">
        <f aca="false">O575</f>
        <v>644.62829</v>
      </c>
      <c r="Q574" s="291"/>
      <c r="S574" s="291"/>
    </row>
    <row r="575" s="266" customFormat="true" ht="46.9" hidden="false" customHeight="true" outlineLevel="0" collapsed="false">
      <c r="A575" s="46" t="s">
        <v>323</v>
      </c>
      <c r="B575" s="82" t="s">
        <v>755</v>
      </c>
      <c r="C575" s="82" t="s">
        <v>103</v>
      </c>
      <c r="D575" s="82" t="s">
        <v>38</v>
      </c>
      <c r="E575" s="82" t="s">
        <v>367</v>
      </c>
      <c r="F575" s="82" t="s">
        <v>324</v>
      </c>
      <c r="G575" s="38" t="n">
        <f aca="false">253.9299+493.89839</f>
        <v>747.82829</v>
      </c>
      <c r="H575" s="297"/>
      <c r="I575" s="265" t="n">
        <f aca="false">G575-H575</f>
        <v>747.82829</v>
      </c>
      <c r="J575" s="265"/>
      <c r="K575" s="95" t="n">
        <f aca="false">I575+J575</f>
        <v>747.82829</v>
      </c>
      <c r="O575" s="38" t="n">
        <f aca="false">150.7299+493.89839</f>
        <v>644.62829</v>
      </c>
    </row>
    <row r="576" s="266" customFormat="true" ht="15.6" hidden="false" customHeight="true" outlineLevel="0" collapsed="false">
      <c r="A576" s="46" t="s">
        <v>326</v>
      </c>
      <c r="B576" s="82" t="s">
        <v>755</v>
      </c>
      <c r="C576" s="82" t="s">
        <v>103</v>
      </c>
      <c r="D576" s="82" t="s">
        <v>38</v>
      </c>
      <c r="E576" s="82" t="s">
        <v>368</v>
      </c>
      <c r="F576" s="82"/>
      <c r="G576" s="38" t="n">
        <f aca="false">G577</f>
        <v>131.239</v>
      </c>
      <c r="H576" s="38" t="n">
        <f aca="false">H577</f>
        <v>0</v>
      </c>
      <c r="I576" s="107" t="n">
        <f aca="false">I577</f>
        <v>131.239</v>
      </c>
      <c r="J576" s="107" t="n">
        <f aca="false">J577</f>
        <v>0</v>
      </c>
      <c r="K576" s="107" t="n">
        <f aca="false">K577</f>
        <v>131.239</v>
      </c>
      <c r="O576" s="38" t="n">
        <f aca="false">O577</f>
        <v>109.051</v>
      </c>
    </row>
    <row r="577" s="266" customFormat="true" ht="46.9" hidden="false" customHeight="true" outlineLevel="0" collapsed="false">
      <c r="A577" s="46" t="s">
        <v>323</v>
      </c>
      <c r="B577" s="82" t="s">
        <v>755</v>
      </c>
      <c r="C577" s="82" t="s">
        <v>103</v>
      </c>
      <c r="D577" s="82" t="s">
        <v>38</v>
      </c>
      <c r="E577" s="82" t="s">
        <v>368</v>
      </c>
      <c r="F577" s="82" t="s">
        <v>324</v>
      </c>
      <c r="G577" s="38" t="n">
        <v>131.239</v>
      </c>
      <c r="H577" s="297"/>
      <c r="I577" s="265" t="n">
        <f aca="false">G577-H577</f>
        <v>131.239</v>
      </c>
      <c r="J577" s="265"/>
      <c r="K577" s="95" t="n">
        <f aca="false">I577+J577</f>
        <v>131.239</v>
      </c>
      <c r="O577" s="38" t="n">
        <v>109.051</v>
      </c>
    </row>
    <row r="578" s="266" customFormat="true" ht="15.6" hidden="false" customHeight="true" outlineLevel="0" collapsed="false">
      <c r="A578" s="46" t="s">
        <v>326</v>
      </c>
      <c r="B578" s="82" t="s">
        <v>755</v>
      </c>
      <c r="C578" s="82" t="s">
        <v>103</v>
      </c>
      <c r="D578" s="82" t="s">
        <v>38</v>
      </c>
      <c r="E578" s="82" t="s">
        <v>369</v>
      </c>
      <c r="F578" s="82"/>
      <c r="G578" s="38" t="n">
        <f aca="false">G579</f>
        <v>23773.64156</v>
      </c>
      <c r="H578" s="38" t="n">
        <f aca="false">H579</f>
        <v>0</v>
      </c>
      <c r="I578" s="107" t="n">
        <f aca="false">I579</f>
        <v>23773.64156</v>
      </c>
      <c r="J578" s="107" t="n">
        <f aca="false">J579</f>
        <v>200</v>
      </c>
      <c r="K578" s="107" t="n">
        <f aca="false">K579</f>
        <v>23973.64156</v>
      </c>
      <c r="O578" s="38" t="n">
        <f aca="false">O579</f>
        <v>23763.34156</v>
      </c>
    </row>
    <row r="579" s="266" customFormat="true" ht="46.9" hidden="false" customHeight="true" outlineLevel="0" collapsed="false">
      <c r="A579" s="46" t="s">
        <v>323</v>
      </c>
      <c r="B579" s="82" t="s">
        <v>755</v>
      </c>
      <c r="C579" s="82" t="s">
        <v>103</v>
      </c>
      <c r="D579" s="82" t="s">
        <v>38</v>
      </c>
      <c r="E579" s="82" t="s">
        <v>369</v>
      </c>
      <c r="F579" s="82" t="s">
        <v>324</v>
      </c>
      <c r="G579" s="38" t="n">
        <f aca="false">17853.515+4963.697+119+169.85682+48.102+67.8+90+250+211.67074</f>
        <v>23773.64156</v>
      </c>
      <c r="H579" s="297"/>
      <c r="I579" s="265" t="n">
        <f aca="false">G579-H579</f>
        <v>23773.64156</v>
      </c>
      <c r="J579" s="265" t="n">
        <v>200</v>
      </c>
      <c r="K579" s="95" t="n">
        <f aca="false">I579+J579</f>
        <v>23973.64156</v>
      </c>
      <c r="O579" s="38" t="n">
        <f aca="false">17393.215+5663.697+119+169.85682+48.102+67.8+90+211.67074</f>
        <v>23763.34156</v>
      </c>
      <c r="Q579" s="291"/>
    </row>
    <row r="580" s="134" customFormat="true" ht="31.15" hidden="false" customHeight="true" outlineLevel="0" collapsed="false">
      <c r="A580" s="52" t="s">
        <v>431</v>
      </c>
      <c r="B580" s="101" t="s">
        <v>755</v>
      </c>
      <c r="C580" s="101" t="s">
        <v>432</v>
      </c>
      <c r="D580" s="101"/>
      <c r="E580" s="101"/>
      <c r="F580" s="101"/>
      <c r="G580" s="55" t="n">
        <f aca="false">G582+G590+G601+G628</f>
        <v>26074.14815</v>
      </c>
      <c r="H580" s="55" t="e">
        <f aca="false">H581+H590+H601+H628</f>
        <v>#VALUE!</v>
      </c>
      <c r="I580" s="254" t="e">
        <f aca="false">I581+I590+I601+I628</f>
        <v>#VALUE!</v>
      </c>
      <c r="J580" s="254" t="e">
        <f aca="false">J581+J590+J601+J628</f>
        <v>#VALUE!</v>
      </c>
      <c r="K580" s="254" t="e">
        <f aca="false">K581+K590+K601+K628</f>
        <v>#VALUE!</v>
      </c>
      <c r="O580" s="55" t="n">
        <f aca="false">O582+O590+O601+O628</f>
        <v>26544.53615</v>
      </c>
    </row>
    <row r="581" s="134" customFormat="true" ht="16.5" hidden="false" customHeight="true" outlineLevel="0" collapsed="false">
      <c r="A581" s="52" t="s">
        <v>760</v>
      </c>
      <c r="B581" s="101" t="s">
        <v>755</v>
      </c>
      <c r="C581" s="101" t="s">
        <v>432</v>
      </c>
      <c r="D581" s="101" t="s">
        <v>23</v>
      </c>
      <c r="E581" s="101" t="s">
        <v>435</v>
      </c>
      <c r="F581" s="101"/>
      <c r="G581" s="55" t="n">
        <f aca="false">G582</f>
        <v>7891.27135</v>
      </c>
      <c r="H581" s="55" t="n">
        <f aca="false">H582</f>
        <v>22</v>
      </c>
      <c r="I581" s="254" t="n">
        <f aca="false">I582</f>
        <v>7913.27135</v>
      </c>
      <c r="J581" s="254" t="n">
        <f aca="false">J582</f>
        <v>0</v>
      </c>
      <c r="K581" s="254" t="n">
        <f aca="false">K582</f>
        <v>7913.27135</v>
      </c>
      <c r="O581" s="55" t="n">
        <f aca="false">O582</f>
        <v>8443.55935</v>
      </c>
      <c r="Q581" s="263"/>
    </row>
    <row r="582" s="266" customFormat="true" ht="20.25" hidden="false" customHeight="true" outlineLevel="0" collapsed="false">
      <c r="A582" s="117" t="s">
        <v>436</v>
      </c>
      <c r="B582" s="82" t="s">
        <v>755</v>
      </c>
      <c r="C582" s="82" t="s">
        <v>432</v>
      </c>
      <c r="D582" s="82" t="s">
        <v>23</v>
      </c>
      <c r="E582" s="82" t="s">
        <v>435</v>
      </c>
      <c r="F582" s="82"/>
      <c r="G582" s="38" t="n">
        <f aca="false">G583</f>
        <v>7891.27135</v>
      </c>
      <c r="H582" s="38" t="n">
        <f aca="false">H583</f>
        <v>22</v>
      </c>
      <c r="I582" s="107" t="n">
        <f aca="false">I583</f>
        <v>7913.27135</v>
      </c>
      <c r="J582" s="107" t="n">
        <f aca="false">J583</f>
        <v>0</v>
      </c>
      <c r="K582" s="107" t="n">
        <f aca="false">K583</f>
        <v>7913.27135</v>
      </c>
      <c r="L582" s="266" t="s">
        <v>761</v>
      </c>
      <c r="O582" s="38" t="n">
        <f aca="false">O583</f>
        <v>8443.55935</v>
      </c>
    </row>
    <row r="583" s="266" customFormat="true" ht="31.15" hidden="false" customHeight="true" outlineLevel="0" collapsed="false">
      <c r="A583" s="46" t="s">
        <v>437</v>
      </c>
      <c r="B583" s="82" t="s">
        <v>755</v>
      </c>
      <c r="C583" s="82" t="s">
        <v>432</v>
      </c>
      <c r="D583" s="82" t="s">
        <v>23</v>
      </c>
      <c r="E583" s="82" t="s">
        <v>438</v>
      </c>
      <c r="F583" s="82"/>
      <c r="G583" s="38" t="n">
        <f aca="false">G584+G586+G588</f>
        <v>7891.27135</v>
      </c>
      <c r="H583" s="38" t="n">
        <f aca="false">H584+H586+H588</f>
        <v>22</v>
      </c>
      <c r="I583" s="107" t="n">
        <f aca="false">I584+I586+I588</f>
        <v>7913.27135</v>
      </c>
      <c r="J583" s="107" t="n">
        <f aca="false">J584+J586+J588</f>
        <v>0</v>
      </c>
      <c r="K583" s="107" t="n">
        <f aca="false">K584+K586+K588</f>
        <v>7913.27135</v>
      </c>
      <c r="O583" s="38" t="n">
        <f aca="false">O584+O586+O588</f>
        <v>8443.55935</v>
      </c>
    </row>
    <row r="584" s="266" customFormat="true" ht="15.6" hidden="false" customHeight="true" outlineLevel="0" collapsed="false">
      <c r="A584" s="46" t="s">
        <v>326</v>
      </c>
      <c r="B584" s="82" t="s">
        <v>755</v>
      </c>
      <c r="C584" s="82" t="s">
        <v>432</v>
      </c>
      <c r="D584" s="82" t="s">
        <v>23</v>
      </c>
      <c r="E584" s="82" t="s">
        <v>439</v>
      </c>
      <c r="F584" s="82"/>
      <c r="G584" s="38" t="n">
        <f aca="false">G585</f>
        <v>1210.91065</v>
      </c>
      <c r="H584" s="38" t="n">
        <f aca="false">H585</f>
        <v>0</v>
      </c>
      <c r="I584" s="107" t="n">
        <f aca="false">I585</f>
        <v>1210.91065</v>
      </c>
      <c r="J584" s="107" t="n">
        <f aca="false">J585</f>
        <v>0</v>
      </c>
      <c r="K584" s="107" t="n">
        <f aca="false">K585</f>
        <v>1210.91065</v>
      </c>
      <c r="O584" s="38" t="n">
        <f aca="false">O585</f>
        <v>1210.91065</v>
      </c>
    </row>
    <row r="585" s="266" customFormat="true" ht="46.9" hidden="false" customHeight="true" outlineLevel="0" collapsed="false">
      <c r="A585" s="46" t="s">
        <v>323</v>
      </c>
      <c r="B585" s="82" t="s">
        <v>755</v>
      </c>
      <c r="C585" s="82" t="s">
        <v>432</v>
      </c>
      <c r="D585" s="82" t="s">
        <v>23</v>
      </c>
      <c r="E585" s="82" t="s">
        <v>439</v>
      </c>
      <c r="F585" s="82" t="s">
        <v>324</v>
      </c>
      <c r="G585" s="38" t="n">
        <f aca="false">539.09134+671.81931</f>
        <v>1210.91065</v>
      </c>
      <c r="H585" s="305"/>
      <c r="I585" s="265" t="n">
        <f aca="false">G585-H585</f>
        <v>1210.91065</v>
      </c>
      <c r="J585" s="265"/>
      <c r="K585" s="95" t="n">
        <f aca="false">I585+J585</f>
        <v>1210.91065</v>
      </c>
      <c r="O585" s="38" t="n">
        <f aca="false">539.09134+671.81931</f>
        <v>1210.91065</v>
      </c>
    </row>
    <row r="586" s="266" customFormat="true" ht="15.6" hidden="false" customHeight="true" outlineLevel="0" collapsed="false">
      <c r="A586" s="46" t="s">
        <v>326</v>
      </c>
      <c r="B586" s="82" t="s">
        <v>755</v>
      </c>
      <c r="C586" s="82" t="s">
        <v>432</v>
      </c>
      <c r="D586" s="82" t="s">
        <v>23</v>
      </c>
      <c r="E586" s="82" t="s">
        <v>440</v>
      </c>
      <c r="F586" s="82"/>
      <c r="G586" s="38" t="n">
        <f aca="false">G587</f>
        <v>42.063</v>
      </c>
      <c r="H586" s="38" t="n">
        <f aca="false">H587</f>
        <v>0</v>
      </c>
      <c r="I586" s="107" t="n">
        <f aca="false">I587</f>
        <v>42.063</v>
      </c>
      <c r="J586" s="107" t="n">
        <f aca="false">J587</f>
        <v>0</v>
      </c>
      <c r="K586" s="107" t="n">
        <f aca="false">K587</f>
        <v>42.063</v>
      </c>
      <c r="O586" s="38" t="n">
        <f aca="false">O587</f>
        <v>219.351</v>
      </c>
    </row>
    <row r="587" s="266" customFormat="true" ht="46.9" hidden="false" customHeight="true" outlineLevel="0" collapsed="false">
      <c r="A587" s="46" t="s">
        <v>323</v>
      </c>
      <c r="B587" s="82" t="s">
        <v>755</v>
      </c>
      <c r="C587" s="82" t="s">
        <v>432</v>
      </c>
      <c r="D587" s="82" t="s">
        <v>23</v>
      </c>
      <c r="E587" s="82" t="s">
        <v>440</v>
      </c>
      <c r="F587" s="82" t="s">
        <v>324</v>
      </c>
      <c r="G587" s="38" t="n">
        <v>42.063</v>
      </c>
      <c r="H587" s="297"/>
      <c r="I587" s="265" t="n">
        <f aca="false">G587-H587</f>
        <v>42.063</v>
      </c>
      <c r="J587" s="265"/>
      <c r="K587" s="95" t="n">
        <f aca="false">I587+J587</f>
        <v>42.063</v>
      </c>
      <c r="O587" s="38" t="n">
        <v>219.351</v>
      </c>
    </row>
    <row r="588" s="266" customFormat="true" ht="15.6" hidden="false" customHeight="true" outlineLevel="0" collapsed="false">
      <c r="A588" s="46" t="s">
        <v>326</v>
      </c>
      <c r="B588" s="82" t="s">
        <v>755</v>
      </c>
      <c r="C588" s="82" t="s">
        <v>432</v>
      </c>
      <c r="D588" s="82" t="s">
        <v>23</v>
      </c>
      <c r="E588" s="82" t="s">
        <v>441</v>
      </c>
      <c r="F588" s="82"/>
      <c r="G588" s="38" t="n">
        <f aca="false">G589</f>
        <v>6638.2977</v>
      </c>
      <c r="H588" s="38" t="n">
        <f aca="false">H589</f>
        <v>22</v>
      </c>
      <c r="I588" s="107" t="n">
        <f aca="false">I589</f>
        <v>6660.2977</v>
      </c>
      <c r="J588" s="107" t="n">
        <f aca="false">J589</f>
        <v>0</v>
      </c>
      <c r="K588" s="107" t="n">
        <f aca="false">K589</f>
        <v>6660.2977</v>
      </c>
      <c r="O588" s="38" t="n">
        <f aca="false">O589</f>
        <v>7013.2977</v>
      </c>
    </row>
    <row r="589" s="266" customFormat="true" ht="46.9" hidden="false" customHeight="true" outlineLevel="0" collapsed="false">
      <c r="A589" s="46" t="s">
        <v>323</v>
      </c>
      <c r="B589" s="82" t="s">
        <v>755</v>
      </c>
      <c r="C589" s="82" t="s">
        <v>432</v>
      </c>
      <c r="D589" s="82" t="s">
        <v>23</v>
      </c>
      <c r="E589" s="82" t="s">
        <v>441</v>
      </c>
      <c r="F589" s="82" t="s">
        <v>324</v>
      </c>
      <c r="G589" s="38" t="n">
        <f aca="false">4374.48+1321.094+96+231.03914+76.865+25.9+81.8+143.197+287.92256</f>
        <v>6638.2977</v>
      </c>
      <c r="H589" s="305" t="n">
        <v>22</v>
      </c>
      <c r="I589" s="265" t="n">
        <f aca="false">G589+H589</f>
        <v>6660.2977</v>
      </c>
      <c r="J589" s="265"/>
      <c r="K589" s="95" t="n">
        <f aca="false">I589+J589</f>
        <v>6660.2977</v>
      </c>
      <c r="O589" s="38" t="n">
        <f aca="false">4374.48+1321.094+231.03914+76.865+26+81.8+264.097+287.92256+250+100</f>
        <v>7013.2977</v>
      </c>
    </row>
    <row r="590" s="134" customFormat="true" ht="27" hidden="false" customHeight="true" outlineLevel="0" collapsed="false">
      <c r="A590" s="52" t="s">
        <v>444</v>
      </c>
      <c r="B590" s="101" t="s">
        <v>755</v>
      </c>
      <c r="C590" s="101" t="s">
        <v>432</v>
      </c>
      <c r="D590" s="101" t="s">
        <v>23</v>
      </c>
      <c r="E590" s="101" t="s">
        <v>443</v>
      </c>
      <c r="F590" s="101"/>
      <c r="G590" s="55" t="n">
        <f aca="false">G591</f>
        <v>6079.6448</v>
      </c>
      <c r="H590" s="55" t="e">
        <f aca="false">H591+#REF!</f>
        <v>#VALUE!</v>
      </c>
      <c r="I590" s="254" t="e">
        <f aca="false">I591+#REF!</f>
        <v>#VALUE!</v>
      </c>
      <c r="J590" s="254" t="e">
        <f aca="false">J591+#REF!</f>
        <v>#VALUE!</v>
      </c>
      <c r="K590" s="254" t="e">
        <f aca="false">K591+#REF!</f>
        <v>#VALUE!</v>
      </c>
      <c r="O590" s="55" t="n">
        <f aca="false">O591</f>
        <v>5879.6448</v>
      </c>
      <c r="P590" s="313"/>
      <c r="Q590" s="263"/>
    </row>
    <row r="591" s="266" customFormat="true" ht="24" hidden="false" customHeight="true" outlineLevel="0" collapsed="false">
      <c r="A591" s="52" t="s">
        <v>762</v>
      </c>
      <c r="B591" s="82" t="s">
        <v>755</v>
      </c>
      <c r="C591" s="82" t="s">
        <v>432</v>
      </c>
      <c r="D591" s="82" t="s">
        <v>23</v>
      </c>
      <c r="E591" s="82" t="s">
        <v>443</v>
      </c>
      <c r="F591" s="82"/>
      <c r="G591" s="38" t="n">
        <f aca="false">G592</f>
        <v>6079.6448</v>
      </c>
      <c r="H591" s="38" t="n">
        <f aca="false">H592</f>
        <v>0</v>
      </c>
      <c r="I591" s="107" t="n">
        <f aca="false">I592</f>
        <v>6079.6448</v>
      </c>
      <c r="J591" s="107" t="n">
        <f aca="false">J592</f>
        <v>0</v>
      </c>
      <c r="K591" s="107" t="n">
        <f aca="false">K592</f>
        <v>6079.6448</v>
      </c>
      <c r="O591" s="38" t="n">
        <f aca="false">O592</f>
        <v>5879.6448</v>
      </c>
    </row>
    <row r="592" s="266" customFormat="true" ht="31.15" hidden="false" customHeight="true" outlineLevel="0" collapsed="false">
      <c r="A592" s="46" t="s">
        <v>445</v>
      </c>
      <c r="B592" s="82" t="s">
        <v>755</v>
      </c>
      <c r="C592" s="82" t="s">
        <v>432</v>
      </c>
      <c r="D592" s="82" t="s">
        <v>23</v>
      </c>
      <c r="E592" s="82" t="s">
        <v>446</v>
      </c>
      <c r="F592" s="82"/>
      <c r="G592" s="38" t="n">
        <f aca="false">G593+G595+G597+G599</f>
        <v>6079.6448</v>
      </c>
      <c r="H592" s="38" t="n">
        <f aca="false">H593+H595+H597+H599</f>
        <v>0</v>
      </c>
      <c r="I592" s="107" t="n">
        <f aca="false">I593+I595+I597+I599</f>
        <v>6079.6448</v>
      </c>
      <c r="J592" s="107" t="n">
        <f aca="false">J593+J595+J597+J599</f>
        <v>0</v>
      </c>
      <c r="K592" s="107" t="n">
        <f aca="false">K593+K595+K597+K599</f>
        <v>6079.6448</v>
      </c>
      <c r="O592" s="38" t="n">
        <f aca="false">O593+O595+O597+O599</f>
        <v>5879.6448</v>
      </c>
    </row>
    <row r="593" s="266" customFormat="true" ht="15.6" hidden="false" customHeight="true" outlineLevel="0" collapsed="false">
      <c r="A593" s="46" t="s">
        <v>326</v>
      </c>
      <c r="B593" s="82" t="s">
        <v>755</v>
      </c>
      <c r="C593" s="82" t="s">
        <v>432</v>
      </c>
      <c r="D593" s="82" t="s">
        <v>23</v>
      </c>
      <c r="E593" s="82" t="s">
        <v>447</v>
      </c>
      <c r="F593" s="82"/>
      <c r="G593" s="38" t="n">
        <f aca="false">G594</f>
        <v>237.66106</v>
      </c>
      <c r="H593" s="38" t="n">
        <f aca="false">H594</f>
        <v>0</v>
      </c>
      <c r="I593" s="107" t="n">
        <f aca="false">I594</f>
        <v>237.66106</v>
      </c>
      <c r="J593" s="107" t="n">
        <f aca="false">J594</f>
        <v>0</v>
      </c>
      <c r="K593" s="107" t="n">
        <f aca="false">K594</f>
        <v>237.66106</v>
      </c>
      <c r="O593" s="38" t="n">
        <f aca="false">O594</f>
        <v>237.66106</v>
      </c>
    </row>
    <row r="594" s="266" customFormat="true" ht="46.9" hidden="false" customHeight="true" outlineLevel="0" collapsed="false">
      <c r="A594" s="46" t="s">
        <v>323</v>
      </c>
      <c r="B594" s="82" t="s">
        <v>755</v>
      </c>
      <c r="C594" s="82" t="s">
        <v>432</v>
      </c>
      <c r="D594" s="82" t="s">
        <v>23</v>
      </c>
      <c r="E594" s="82" t="s">
        <v>447</v>
      </c>
      <c r="F594" s="82" t="s">
        <v>324</v>
      </c>
      <c r="G594" s="38" t="n">
        <f aca="false">101.283+136.37806</f>
        <v>237.66106</v>
      </c>
      <c r="H594" s="297"/>
      <c r="I594" s="265" t="n">
        <f aca="false">G594-H594</f>
        <v>237.66106</v>
      </c>
      <c r="J594" s="265"/>
      <c r="K594" s="95" t="n">
        <f aca="false">I594+J594</f>
        <v>237.66106</v>
      </c>
      <c r="O594" s="38" t="n">
        <f aca="false">101.283+136.37806</f>
        <v>237.66106</v>
      </c>
    </row>
    <row r="595" s="266" customFormat="true" ht="15.6" hidden="false" customHeight="true" outlineLevel="0" collapsed="false">
      <c r="A595" s="46" t="s">
        <v>326</v>
      </c>
      <c r="B595" s="82" t="s">
        <v>755</v>
      </c>
      <c r="C595" s="82" t="s">
        <v>432</v>
      </c>
      <c r="D595" s="82" t="s">
        <v>23</v>
      </c>
      <c r="E595" s="82" t="s">
        <v>448</v>
      </c>
      <c r="F595" s="82"/>
      <c r="G595" s="38" t="n">
        <f aca="false">G596</f>
        <v>66.698</v>
      </c>
      <c r="H595" s="38" t="n">
        <f aca="false">H596</f>
        <v>0</v>
      </c>
      <c r="I595" s="107" t="n">
        <f aca="false">I596</f>
        <v>66.698</v>
      </c>
      <c r="J595" s="107" t="n">
        <f aca="false">J596</f>
        <v>0</v>
      </c>
      <c r="K595" s="107" t="n">
        <f aca="false">K596</f>
        <v>66.698</v>
      </c>
      <c r="O595" s="38" t="n">
        <f aca="false">O596</f>
        <v>66.698</v>
      </c>
    </row>
    <row r="596" s="266" customFormat="true" ht="46.9" hidden="false" customHeight="true" outlineLevel="0" collapsed="false">
      <c r="A596" s="46" t="s">
        <v>323</v>
      </c>
      <c r="B596" s="82" t="s">
        <v>755</v>
      </c>
      <c r="C596" s="82" t="s">
        <v>432</v>
      </c>
      <c r="D596" s="82" t="s">
        <v>23</v>
      </c>
      <c r="E596" s="82" t="s">
        <v>448</v>
      </c>
      <c r="F596" s="82" t="s">
        <v>324</v>
      </c>
      <c r="G596" s="38" t="n">
        <v>66.698</v>
      </c>
      <c r="H596" s="297"/>
      <c r="I596" s="265" t="n">
        <f aca="false">G596-H596</f>
        <v>66.698</v>
      </c>
      <c r="J596" s="265"/>
      <c r="K596" s="95" t="n">
        <f aca="false">I596+J596</f>
        <v>66.698</v>
      </c>
      <c r="O596" s="38" t="n">
        <v>66.698</v>
      </c>
    </row>
    <row r="597" s="266" customFormat="true" ht="15.6" hidden="false" customHeight="true" outlineLevel="0" collapsed="false">
      <c r="A597" s="46" t="s">
        <v>326</v>
      </c>
      <c r="B597" s="82" t="s">
        <v>755</v>
      </c>
      <c r="C597" s="82" t="s">
        <v>432</v>
      </c>
      <c r="D597" s="82" t="s">
        <v>23</v>
      </c>
      <c r="E597" s="82" t="s">
        <v>449</v>
      </c>
      <c r="F597" s="82"/>
      <c r="G597" s="38" t="n">
        <f aca="false">G598</f>
        <v>5775.28574</v>
      </c>
      <c r="H597" s="38" t="n">
        <f aca="false">H598</f>
        <v>0</v>
      </c>
      <c r="I597" s="107" t="n">
        <f aca="false">I598</f>
        <v>5775.28574</v>
      </c>
      <c r="J597" s="107" t="n">
        <f aca="false">J598</f>
        <v>0</v>
      </c>
      <c r="K597" s="107" t="n">
        <f aca="false">K598</f>
        <v>5775.28574</v>
      </c>
      <c r="O597" s="38" t="n">
        <f aca="false">O598</f>
        <v>5575.28574</v>
      </c>
    </row>
    <row r="598" s="266" customFormat="true" ht="46.9" hidden="false" customHeight="true" outlineLevel="0" collapsed="false">
      <c r="A598" s="46" t="s">
        <v>323</v>
      </c>
      <c r="B598" s="82" t="s">
        <v>755</v>
      </c>
      <c r="C598" s="82" t="s">
        <v>432</v>
      </c>
      <c r="D598" s="82" t="s">
        <v>23</v>
      </c>
      <c r="E598" s="82" t="s">
        <v>449</v>
      </c>
      <c r="F598" s="82" t="s">
        <v>324</v>
      </c>
      <c r="G598" s="38" t="n">
        <f aca="false">3701.483+1117.849+171+43.407+24.299+465.3+43.5+150+58.44774</f>
        <v>5775.28574</v>
      </c>
      <c r="H598" s="297"/>
      <c r="I598" s="265" t="n">
        <f aca="false">G598-H598</f>
        <v>5775.28574</v>
      </c>
      <c r="J598" s="265"/>
      <c r="K598" s="95" t="n">
        <f aca="false">I598+J598</f>
        <v>5775.28574</v>
      </c>
      <c r="O598" s="38" t="n">
        <f aca="false">3701.483+1117.849+171+43.407+24.299+115.3+43.5+300+58.44774</f>
        <v>5575.28574</v>
      </c>
    </row>
    <row r="599" s="266" customFormat="true" ht="46.9" hidden="false" customHeight="true" outlineLevel="0" collapsed="false">
      <c r="A599" s="123" t="s">
        <v>450</v>
      </c>
      <c r="B599" s="82" t="s">
        <v>755</v>
      </c>
      <c r="C599" s="82" t="s">
        <v>432</v>
      </c>
      <c r="D599" s="82" t="s">
        <v>23</v>
      </c>
      <c r="E599" s="82" t="s">
        <v>451</v>
      </c>
      <c r="F599" s="82"/>
      <c r="G599" s="38" t="n">
        <f aca="false">G600</f>
        <v>0</v>
      </c>
      <c r="H599" s="38" t="n">
        <f aca="false">H600</f>
        <v>0</v>
      </c>
      <c r="I599" s="107" t="n">
        <f aca="false">I600</f>
        <v>0</v>
      </c>
      <c r="J599" s="107" t="n">
        <f aca="false">J600</f>
        <v>0</v>
      </c>
      <c r="K599" s="107" t="n">
        <f aca="false">K600</f>
        <v>0</v>
      </c>
      <c r="O599" s="38" t="n">
        <f aca="false">O600</f>
        <v>0</v>
      </c>
    </row>
    <row r="600" s="266" customFormat="true" ht="46.9" hidden="false" customHeight="true" outlineLevel="0" collapsed="false">
      <c r="A600" s="46" t="s">
        <v>323</v>
      </c>
      <c r="B600" s="82" t="s">
        <v>755</v>
      </c>
      <c r="C600" s="82" t="s">
        <v>432</v>
      </c>
      <c r="D600" s="82" t="s">
        <v>23</v>
      </c>
      <c r="E600" s="82" t="s">
        <v>451</v>
      </c>
      <c r="F600" s="82" t="s">
        <v>324</v>
      </c>
      <c r="G600" s="38" t="n">
        <v>0</v>
      </c>
      <c r="H600" s="297"/>
      <c r="I600" s="265" t="n">
        <f aca="false">G600-H600</f>
        <v>0</v>
      </c>
      <c r="J600" s="265"/>
      <c r="K600" s="95" t="n">
        <f aca="false">I600+J600</f>
        <v>0</v>
      </c>
      <c r="O600" s="38" t="n">
        <v>0</v>
      </c>
    </row>
    <row r="601" s="134" customFormat="true" ht="28.15" hidden="false" customHeight="true" outlineLevel="0" collapsed="false">
      <c r="A601" s="91" t="s">
        <v>453</v>
      </c>
      <c r="B601" s="101" t="s">
        <v>755</v>
      </c>
      <c r="C601" s="101" t="s">
        <v>432</v>
      </c>
      <c r="D601" s="101" t="s">
        <v>23</v>
      </c>
      <c r="E601" s="101"/>
      <c r="F601" s="101"/>
      <c r="G601" s="55" t="n">
        <f aca="false">G602</f>
        <v>10300.746</v>
      </c>
      <c r="H601" s="55" t="n">
        <f aca="false">H602</f>
        <v>-60</v>
      </c>
      <c r="I601" s="254" t="n">
        <f aca="false">I602</f>
        <v>10215.696</v>
      </c>
      <c r="J601" s="254" t="n">
        <f aca="false">J602</f>
        <v>-30</v>
      </c>
      <c r="K601" s="254" t="n">
        <f aca="false">K602</f>
        <v>10185.696</v>
      </c>
      <c r="O601" s="55" t="n">
        <f aca="false">O602</f>
        <v>10318.846</v>
      </c>
      <c r="P601" s="263"/>
      <c r="Q601" s="263"/>
    </row>
    <row r="602" s="266" customFormat="true" ht="15.6" hidden="false" customHeight="true" outlineLevel="0" collapsed="false">
      <c r="A602" s="46" t="s">
        <v>454</v>
      </c>
      <c r="B602" s="82" t="s">
        <v>755</v>
      </c>
      <c r="C602" s="82" t="s">
        <v>432</v>
      </c>
      <c r="D602" s="82" t="s">
        <v>23</v>
      </c>
      <c r="E602" s="82" t="s">
        <v>455</v>
      </c>
      <c r="F602" s="82"/>
      <c r="G602" s="38" t="n">
        <f aca="false">G603</f>
        <v>10300.746</v>
      </c>
      <c r="H602" s="38" t="n">
        <f aca="false">H603</f>
        <v>-60</v>
      </c>
      <c r="I602" s="107" t="n">
        <f aca="false">I603</f>
        <v>10215.696</v>
      </c>
      <c r="J602" s="107" t="n">
        <f aca="false">J603</f>
        <v>-30</v>
      </c>
      <c r="K602" s="107" t="n">
        <f aca="false">K603</f>
        <v>10185.696</v>
      </c>
      <c r="O602" s="38" t="n">
        <f aca="false">O603</f>
        <v>10318.846</v>
      </c>
    </row>
    <row r="603" s="266" customFormat="true" ht="15.6" hidden="false" customHeight="true" outlineLevel="0" collapsed="false">
      <c r="A603" s="117" t="s">
        <v>421</v>
      </c>
      <c r="B603" s="82" t="s">
        <v>755</v>
      </c>
      <c r="C603" s="82" t="s">
        <v>432</v>
      </c>
      <c r="D603" s="82" t="s">
        <v>23</v>
      </c>
      <c r="E603" s="82" t="s">
        <v>455</v>
      </c>
      <c r="F603" s="82"/>
      <c r="G603" s="38" t="n">
        <f aca="false">G604+G607+G614+G613+G611</f>
        <v>10300.746</v>
      </c>
      <c r="H603" s="38" t="n">
        <f aca="false">H604+H607+H614</f>
        <v>-60</v>
      </c>
      <c r="I603" s="107" t="n">
        <f aca="false">I604+I607+I614</f>
        <v>10215.696</v>
      </c>
      <c r="J603" s="107" t="n">
        <f aca="false">J604+J607+J614</f>
        <v>-30</v>
      </c>
      <c r="K603" s="107" t="n">
        <f aca="false">K604+K607+K614</f>
        <v>10185.696</v>
      </c>
      <c r="O603" s="38" t="n">
        <f aca="false">O604+O607+O614+O613+O611</f>
        <v>10318.846</v>
      </c>
    </row>
    <row r="604" s="266" customFormat="true" ht="62.45" hidden="false" customHeight="true" outlineLevel="0" collapsed="false">
      <c r="A604" s="46" t="s">
        <v>422</v>
      </c>
      <c r="B604" s="82" t="s">
        <v>755</v>
      </c>
      <c r="C604" s="82" t="s">
        <v>432</v>
      </c>
      <c r="D604" s="82" t="s">
        <v>23</v>
      </c>
      <c r="E604" s="82" t="s">
        <v>456</v>
      </c>
      <c r="F604" s="82" t="s">
        <v>29</v>
      </c>
      <c r="G604" s="38" t="n">
        <f aca="false">G605+G606</f>
        <v>9638.663</v>
      </c>
      <c r="H604" s="38" t="n">
        <f aca="false">H605+H606</f>
        <v>0</v>
      </c>
      <c r="I604" s="107" t="n">
        <f aca="false">I605+I606</f>
        <v>9638.663</v>
      </c>
      <c r="J604" s="107" t="n">
        <f aca="false">J605+J606</f>
        <v>0</v>
      </c>
      <c r="K604" s="107" t="n">
        <f aca="false">K605+K606</f>
        <v>9638.663</v>
      </c>
      <c r="O604" s="38" t="n">
        <f aca="false">O605+O606</f>
        <v>9638.663</v>
      </c>
      <c r="Q604" s="291"/>
    </row>
    <row r="605" s="266" customFormat="true" ht="15.6" hidden="false" customHeight="true" outlineLevel="0" collapsed="false">
      <c r="A605" s="36" t="s">
        <v>457</v>
      </c>
      <c r="B605" s="82" t="s">
        <v>755</v>
      </c>
      <c r="C605" s="82" t="s">
        <v>432</v>
      </c>
      <c r="D605" s="82" t="s">
        <v>23</v>
      </c>
      <c r="E605" s="82" t="s">
        <v>456</v>
      </c>
      <c r="F605" s="82" t="s">
        <v>138</v>
      </c>
      <c r="G605" s="38" t="n">
        <f aca="false">7402.967</f>
        <v>7402.967</v>
      </c>
      <c r="H605" s="297"/>
      <c r="I605" s="265" t="n">
        <f aca="false">G605-H605</f>
        <v>7402.967</v>
      </c>
      <c r="J605" s="265"/>
      <c r="K605" s="95" t="n">
        <f aca="false">I605+J605</f>
        <v>7402.967</v>
      </c>
      <c r="O605" s="38" t="n">
        <v>7402.967</v>
      </c>
    </row>
    <row r="606" s="266" customFormat="true" ht="46.9" hidden="false" customHeight="true" outlineLevel="0" collapsed="false">
      <c r="A606" s="36" t="s">
        <v>34</v>
      </c>
      <c r="B606" s="82" t="s">
        <v>755</v>
      </c>
      <c r="C606" s="82" t="s">
        <v>432</v>
      </c>
      <c r="D606" s="82" t="s">
        <v>23</v>
      </c>
      <c r="E606" s="82" t="s">
        <v>458</v>
      </c>
      <c r="F606" s="82" t="s">
        <v>139</v>
      </c>
      <c r="G606" s="38" t="n">
        <v>2235.696</v>
      </c>
      <c r="H606" s="297"/>
      <c r="I606" s="265" t="n">
        <f aca="false">G606-H606</f>
        <v>2235.696</v>
      </c>
      <c r="J606" s="265"/>
      <c r="K606" s="95" t="n">
        <f aca="false">I606+J606</f>
        <v>2235.696</v>
      </c>
      <c r="O606" s="38" t="n">
        <v>2235.696</v>
      </c>
    </row>
    <row r="607" s="266" customFormat="true" ht="15.6" hidden="false" customHeight="true" outlineLevel="0" collapsed="false">
      <c r="A607" s="50" t="s">
        <v>75</v>
      </c>
      <c r="B607" s="82" t="s">
        <v>755</v>
      </c>
      <c r="C607" s="82" t="s">
        <v>432</v>
      </c>
      <c r="D607" s="82" t="s">
        <v>23</v>
      </c>
      <c r="E607" s="82" t="s">
        <v>459</v>
      </c>
      <c r="F607" s="82" t="s">
        <v>49</v>
      </c>
      <c r="G607" s="38" t="n">
        <f aca="false">G608</f>
        <v>632.033</v>
      </c>
      <c r="H607" s="38" t="n">
        <f aca="false">H608</f>
        <v>-60</v>
      </c>
      <c r="I607" s="107" t="n">
        <f aca="false">I608</f>
        <v>572.033</v>
      </c>
      <c r="J607" s="107" t="n">
        <f aca="false">J608</f>
        <v>-30</v>
      </c>
      <c r="K607" s="107" t="n">
        <f aca="false">K608</f>
        <v>542.033</v>
      </c>
      <c r="O607" s="38" t="n">
        <f aca="false">O608</f>
        <v>650.133</v>
      </c>
    </row>
    <row r="608" s="266" customFormat="true" ht="31.15" hidden="false" customHeight="true" outlineLevel="0" collapsed="false">
      <c r="A608" s="50" t="s">
        <v>76</v>
      </c>
      <c r="B608" s="82" t="s">
        <v>755</v>
      </c>
      <c r="C608" s="82" t="s">
        <v>432</v>
      </c>
      <c r="D608" s="82" t="s">
        <v>23</v>
      </c>
      <c r="E608" s="82" t="s">
        <v>459</v>
      </c>
      <c r="F608" s="82" t="s">
        <v>51</v>
      </c>
      <c r="G608" s="38" t="n">
        <f aca="false">G609+G610</f>
        <v>632.033</v>
      </c>
      <c r="H608" s="38" t="n">
        <f aca="false">H609+H610</f>
        <v>-60</v>
      </c>
      <c r="I608" s="107" t="n">
        <f aca="false">I609+I610</f>
        <v>572.033</v>
      </c>
      <c r="J608" s="107" t="n">
        <f aca="false">J609+J610</f>
        <v>-30</v>
      </c>
      <c r="K608" s="107" t="n">
        <f aca="false">K609+K610</f>
        <v>542.033</v>
      </c>
      <c r="O608" s="38" t="n">
        <f aca="false">O609+O610</f>
        <v>650.133</v>
      </c>
    </row>
    <row r="609" s="266" customFormat="true" ht="31.15" hidden="false" customHeight="true" outlineLevel="0" collapsed="false">
      <c r="A609" s="36" t="s">
        <v>54</v>
      </c>
      <c r="B609" s="82" t="s">
        <v>755</v>
      </c>
      <c r="C609" s="82" t="s">
        <v>432</v>
      </c>
      <c r="D609" s="82" t="s">
        <v>23</v>
      </c>
      <c r="E609" s="82" t="s">
        <v>459</v>
      </c>
      <c r="F609" s="82" t="s">
        <v>55</v>
      </c>
      <c r="G609" s="38" t="n">
        <f aca="false">87+90</f>
        <v>177</v>
      </c>
      <c r="H609" s="297" t="n">
        <v>13</v>
      </c>
      <c r="I609" s="265" t="n">
        <f aca="false">G609+H609</f>
        <v>190</v>
      </c>
      <c r="J609" s="265"/>
      <c r="K609" s="95" t="n">
        <f aca="false">I609+J609</f>
        <v>190</v>
      </c>
      <c r="O609" s="38" t="n">
        <f aca="false">87+90</f>
        <v>177</v>
      </c>
    </row>
    <row r="610" s="266" customFormat="true" ht="31.15" hidden="false" customHeight="true" outlineLevel="0" collapsed="false">
      <c r="A610" s="50" t="s">
        <v>77</v>
      </c>
      <c r="B610" s="82" t="s">
        <v>755</v>
      </c>
      <c r="C610" s="82" t="s">
        <v>432</v>
      </c>
      <c r="D610" s="82" t="s">
        <v>23</v>
      </c>
      <c r="E610" s="82" t="s">
        <v>459</v>
      </c>
      <c r="F610" s="82" t="s">
        <v>53</v>
      </c>
      <c r="G610" s="38" t="n">
        <f aca="false">10+50.1+394.933</f>
        <v>455.033</v>
      </c>
      <c r="H610" s="297" t="n">
        <v>-73</v>
      </c>
      <c r="I610" s="265" t="n">
        <f aca="false">G610+H610</f>
        <v>382.033</v>
      </c>
      <c r="J610" s="265" t="n">
        <v>-30</v>
      </c>
      <c r="K610" s="95" t="n">
        <f aca="false">I610+J610</f>
        <v>352.033</v>
      </c>
      <c r="O610" s="38" t="n">
        <f aca="false">10+50.1+413.033</f>
        <v>473.133</v>
      </c>
    </row>
    <row r="611" s="266" customFormat="true" ht="31.15" hidden="false" customHeight="true" outlineLevel="0" collapsed="false">
      <c r="A611" s="50" t="s">
        <v>460</v>
      </c>
      <c r="B611" s="82" t="s">
        <v>755</v>
      </c>
      <c r="C611" s="82" t="s">
        <v>432</v>
      </c>
      <c r="D611" s="82" t="s">
        <v>23</v>
      </c>
      <c r="E611" s="82" t="s">
        <v>459</v>
      </c>
      <c r="F611" s="82" t="s">
        <v>461</v>
      </c>
      <c r="G611" s="38" t="n">
        <v>0</v>
      </c>
      <c r="H611" s="297"/>
      <c r="I611" s="265"/>
      <c r="J611" s="265"/>
      <c r="K611" s="95"/>
      <c r="O611" s="38" t="n">
        <v>0</v>
      </c>
    </row>
    <row r="612" s="266" customFormat="true" ht="37.9" hidden="false" customHeight="true" outlineLevel="0" collapsed="false">
      <c r="A612" s="47" t="s">
        <v>463</v>
      </c>
      <c r="B612" s="82" t="s">
        <v>755</v>
      </c>
      <c r="C612" s="82" t="s">
        <v>432</v>
      </c>
      <c r="D612" s="82" t="s">
        <v>23</v>
      </c>
      <c r="E612" s="82" t="s">
        <v>462</v>
      </c>
      <c r="F612" s="82" t="s">
        <v>49</v>
      </c>
      <c r="G612" s="49" t="n">
        <f aca="false">G613</f>
        <v>0</v>
      </c>
      <c r="H612" s="297"/>
      <c r="I612" s="265"/>
      <c r="J612" s="265"/>
      <c r="K612" s="95"/>
      <c r="O612" s="49" t="n">
        <f aca="false">O613</f>
        <v>0</v>
      </c>
    </row>
    <row r="613" s="266" customFormat="true" ht="31.15" hidden="false" customHeight="true" outlineLevel="0" collapsed="false">
      <c r="A613" s="50" t="s">
        <v>76</v>
      </c>
      <c r="B613" s="82" t="s">
        <v>755</v>
      </c>
      <c r="C613" s="82" t="s">
        <v>432</v>
      </c>
      <c r="D613" s="82" t="s">
        <v>23</v>
      </c>
      <c r="E613" s="82" t="s">
        <v>462</v>
      </c>
      <c r="F613" s="82" t="s">
        <v>53</v>
      </c>
      <c r="G613" s="38" t="n">
        <v>0</v>
      </c>
      <c r="H613" s="297"/>
      <c r="I613" s="265"/>
      <c r="J613" s="265"/>
      <c r="K613" s="95"/>
      <c r="O613" s="38" t="n">
        <v>0</v>
      </c>
    </row>
    <row r="614" s="266" customFormat="true" ht="15.6" hidden="false" customHeight="true" outlineLevel="0" collapsed="false">
      <c r="A614" s="36" t="s">
        <v>56</v>
      </c>
      <c r="B614" s="82" t="s">
        <v>755</v>
      </c>
      <c r="C614" s="82" t="s">
        <v>432</v>
      </c>
      <c r="D614" s="82" t="s">
        <v>23</v>
      </c>
      <c r="E614" s="82" t="s">
        <v>462</v>
      </c>
      <c r="F614" s="82" t="s">
        <v>57</v>
      </c>
      <c r="G614" s="38" t="n">
        <f aca="false">G615</f>
        <v>30.05</v>
      </c>
      <c r="H614" s="38" t="n">
        <f aca="false">H615</f>
        <v>0</v>
      </c>
      <c r="I614" s="107" t="n">
        <f aca="false">I615</f>
        <v>5</v>
      </c>
      <c r="J614" s="107" t="n">
        <f aca="false">J615</f>
        <v>0</v>
      </c>
      <c r="K614" s="107" t="n">
        <f aca="false">K615</f>
        <v>5</v>
      </c>
      <c r="O614" s="38" t="n">
        <f aca="false">O615</f>
        <v>30.05</v>
      </c>
    </row>
    <row r="615" s="266" customFormat="true" ht="15.6" hidden="false" customHeight="true" outlineLevel="0" collapsed="false">
      <c r="A615" s="36" t="s">
        <v>58</v>
      </c>
      <c r="B615" s="82" t="s">
        <v>755</v>
      </c>
      <c r="C615" s="82" t="s">
        <v>432</v>
      </c>
      <c r="D615" s="82" t="s">
        <v>23</v>
      </c>
      <c r="E615" s="82" t="s">
        <v>462</v>
      </c>
      <c r="F615" s="82" t="s">
        <v>59</v>
      </c>
      <c r="G615" s="38" t="n">
        <f aca="false">G616+G617+G618</f>
        <v>30.05</v>
      </c>
      <c r="H615" s="38" t="n">
        <f aca="false">H616+H617</f>
        <v>0</v>
      </c>
      <c r="I615" s="107" t="n">
        <f aca="false">I616+I617+I618</f>
        <v>5</v>
      </c>
      <c r="J615" s="107" t="n">
        <f aca="false">J616+J617+J618</f>
        <v>0</v>
      </c>
      <c r="K615" s="107" t="n">
        <f aca="false">K616+K617+K618</f>
        <v>5</v>
      </c>
      <c r="O615" s="38" t="n">
        <f aca="false">O616+O617+O618</f>
        <v>30.05</v>
      </c>
    </row>
    <row r="616" s="266" customFormat="true" ht="15.6" hidden="false" customHeight="true" outlineLevel="0" collapsed="false">
      <c r="A616" s="36" t="s">
        <v>60</v>
      </c>
      <c r="B616" s="82" t="s">
        <v>755</v>
      </c>
      <c r="C616" s="82" t="s">
        <v>432</v>
      </c>
      <c r="D616" s="82" t="s">
        <v>23</v>
      </c>
      <c r="E616" s="82" t="s">
        <v>462</v>
      </c>
      <c r="F616" s="82" t="s">
        <v>61</v>
      </c>
      <c r="G616" s="38" t="n">
        <v>0</v>
      </c>
      <c r="H616" s="297"/>
      <c r="I616" s="265" t="n">
        <f aca="false">G616-H616</f>
        <v>0</v>
      </c>
      <c r="J616" s="265"/>
      <c r="K616" s="95" t="n">
        <f aca="false">I616+J616</f>
        <v>0</v>
      </c>
      <c r="O616" s="38" t="n">
        <v>0</v>
      </c>
    </row>
    <row r="617" s="266" customFormat="true" ht="15.6" hidden="false" customHeight="true" outlineLevel="0" collapsed="false">
      <c r="A617" s="36" t="s">
        <v>62</v>
      </c>
      <c r="B617" s="82" t="s">
        <v>755</v>
      </c>
      <c r="C617" s="82" t="s">
        <v>432</v>
      </c>
      <c r="D617" s="82" t="s">
        <v>23</v>
      </c>
      <c r="E617" s="82" t="s">
        <v>462</v>
      </c>
      <c r="F617" s="82" t="s">
        <v>63</v>
      </c>
      <c r="G617" s="38" t="n">
        <v>5</v>
      </c>
      <c r="H617" s="297"/>
      <c r="I617" s="265" t="n">
        <f aca="false">G617-H617</f>
        <v>5</v>
      </c>
      <c r="J617" s="265" t="n">
        <v>-2</v>
      </c>
      <c r="K617" s="95" t="n">
        <f aca="false">I617+J617</f>
        <v>3</v>
      </c>
      <c r="O617" s="38" t="n">
        <v>5</v>
      </c>
    </row>
    <row r="618" s="266" customFormat="true" ht="15.6" hidden="false" customHeight="true" outlineLevel="0" collapsed="false">
      <c r="A618" s="36" t="s">
        <v>64</v>
      </c>
      <c r="B618" s="82" t="s">
        <v>755</v>
      </c>
      <c r="C618" s="82" t="s">
        <v>432</v>
      </c>
      <c r="D618" s="82" t="s">
        <v>23</v>
      </c>
      <c r="E618" s="82" t="s">
        <v>462</v>
      </c>
      <c r="F618" s="82" t="s">
        <v>65</v>
      </c>
      <c r="G618" s="38" t="n">
        <f aca="false">25+0.05</f>
        <v>25.05</v>
      </c>
      <c r="H618" s="297"/>
      <c r="I618" s="265"/>
      <c r="J618" s="265" t="n">
        <v>2</v>
      </c>
      <c r="K618" s="95" t="n">
        <f aca="false">I618+J618</f>
        <v>2</v>
      </c>
      <c r="O618" s="38" t="n">
        <v>25.05</v>
      </c>
    </row>
    <row r="619" s="266" customFormat="true" ht="51.75" hidden="false" customHeight="true" outlineLevel="0" collapsed="false">
      <c r="A619" s="52" t="s">
        <v>463</v>
      </c>
      <c r="B619" s="82" t="s">
        <v>755</v>
      </c>
      <c r="C619" s="82" t="s">
        <v>432</v>
      </c>
      <c r="D619" s="82" t="s">
        <v>23</v>
      </c>
      <c r="E619" s="82" t="s">
        <v>464</v>
      </c>
      <c r="F619" s="82"/>
      <c r="G619" s="38" t="n">
        <f aca="false">G620+G624</f>
        <v>300</v>
      </c>
      <c r="H619" s="38" t="n">
        <f aca="false">H620</f>
        <v>0</v>
      </c>
      <c r="I619" s="107" t="n">
        <f aca="false">I620</f>
        <v>300</v>
      </c>
      <c r="J619" s="107" t="n">
        <f aca="false">J620</f>
        <v>0</v>
      </c>
      <c r="K619" s="107" t="n">
        <f aca="false">K620</f>
        <v>300</v>
      </c>
      <c r="O619" s="38" t="n">
        <f aca="false">O620+O624</f>
        <v>250</v>
      </c>
    </row>
    <row r="620" s="266" customFormat="true" ht="31.15" hidden="false" customHeight="true" outlineLevel="0" collapsed="false">
      <c r="A620" s="91" t="s">
        <v>465</v>
      </c>
      <c r="B620" s="82" t="s">
        <v>755</v>
      </c>
      <c r="C620" s="82" t="s">
        <v>432</v>
      </c>
      <c r="D620" s="82" t="s">
        <v>23</v>
      </c>
      <c r="E620" s="82" t="s">
        <v>466</v>
      </c>
      <c r="F620" s="82"/>
      <c r="G620" s="38" t="n">
        <f aca="false">G621</f>
        <v>300</v>
      </c>
      <c r="H620" s="38" t="n">
        <f aca="false">H621</f>
        <v>0</v>
      </c>
      <c r="I620" s="107" t="n">
        <f aca="false">I621</f>
        <v>300</v>
      </c>
      <c r="J620" s="107" t="n">
        <f aca="false">J621</f>
        <v>0</v>
      </c>
      <c r="K620" s="107" t="n">
        <f aca="false">K621</f>
        <v>300</v>
      </c>
      <c r="O620" s="38" t="n">
        <f aca="false">O621</f>
        <v>250</v>
      </c>
    </row>
    <row r="621" s="266" customFormat="true" ht="30.6" hidden="false" customHeight="true" outlineLevel="0" collapsed="false">
      <c r="A621" s="46" t="s">
        <v>71</v>
      </c>
      <c r="B621" s="82" t="s">
        <v>755</v>
      </c>
      <c r="C621" s="82" t="s">
        <v>432</v>
      </c>
      <c r="D621" s="82" t="s">
        <v>23</v>
      </c>
      <c r="E621" s="82" t="s">
        <v>467</v>
      </c>
      <c r="F621" s="82" t="s">
        <v>49</v>
      </c>
      <c r="G621" s="38" t="n">
        <f aca="false">G622</f>
        <v>300</v>
      </c>
      <c r="H621" s="297"/>
      <c r="I621" s="265" t="n">
        <f aca="false">G621-H621</f>
        <v>300</v>
      </c>
      <c r="J621" s="265"/>
      <c r="K621" s="95" t="n">
        <f aca="false">I621+J621</f>
        <v>300</v>
      </c>
      <c r="O621" s="38" t="n">
        <f aca="false">O622</f>
        <v>250</v>
      </c>
    </row>
    <row r="622" s="266" customFormat="true" ht="24.6" hidden="false" customHeight="true" outlineLevel="0" collapsed="false">
      <c r="A622" s="36" t="s">
        <v>50</v>
      </c>
      <c r="B622" s="82" t="s">
        <v>755</v>
      </c>
      <c r="C622" s="82" t="s">
        <v>432</v>
      </c>
      <c r="D622" s="82" t="s">
        <v>23</v>
      </c>
      <c r="E622" s="82" t="s">
        <v>467</v>
      </c>
      <c r="F622" s="82" t="s">
        <v>51</v>
      </c>
      <c r="G622" s="38" t="n">
        <f aca="false">G623</f>
        <v>300</v>
      </c>
      <c r="H622" s="297"/>
      <c r="I622" s="265"/>
      <c r="J622" s="265"/>
      <c r="K622" s="95"/>
      <c r="O622" s="38" t="n">
        <f aca="false">O623</f>
        <v>250</v>
      </c>
    </row>
    <row r="623" s="266" customFormat="true" ht="29.45" hidden="false" customHeight="true" outlineLevel="0" collapsed="false">
      <c r="A623" s="36" t="s">
        <v>72</v>
      </c>
      <c r="B623" s="82" t="s">
        <v>755</v>
      </c>
      <c r="C623" s="82" t="s">
        <v>432</v>
      </c>
      <c r="D623" s="82" t="s">
        <v>23</v>
      </c>
      <c r="E623" s="82" t="s">
        <v>467</v>
      </c>
      <c r="F623" s="82" t="s">
        <v>53</v>
      </c>
      <c r="G623" s="38" t="n">
        <v>300</v>
      </c>
      <c r="H623" s="297"/>
      <c r="I623" s="265"/>
      <c r="J623" s="265"/>
      <c r="K623" s="95"/>
      <c r="O623" s="38" t="n">
        <v>250</v>
      </c>
    </row>
    <row r="624" s="266" customFormat="true" ht="19.15" hidden="false" customHeight="true" outlineLevel="0" collapsed="false">
      <c r="A624" s="124" t="s">
        <v>468</v>
      </c>
      <c r="B624" s="82" t="s">
        <v>755</v>
      </c>
      <c r="C624" s="82" t="s">
        <v>432</v>
      </c>
      <c r="D624" s="82" t="s">
        <v>23</v>
      </c>
      <c r="E624" s="82" t="s">
        <v>467</v>
      </c>
      <c r="F624" s="82"/>
      <c r="G624" s="38" t="n">
        <f aca="false">G625</f>
        <v>0</v>
      </c>
      <c r="H624" s="297"/>
      <c r="I624" s="265"/>
      <c r="J624" s="265"/>
      <c r="K624" s="95"/>
      <c r="O624" s="38" t="n">
        <f aca="false">O625</f>
        <v>0</v>
      </c>
    </row>
    <row r="625" s="266" customFormat="true" ht="46.9" hidden="false" customHeight="true" outlineLevel="0" collapsed="false">
      <c r="A625" s="46" t="s">
        <v>71</v>
      </c>
      <c r="B625" s="82" t="s">
        <v>755</v>
      </c>
      <c r="C625" s="82" t="s">
        <v>432</v>
      </c>
      <c r="D625" s="82" t="s">
        <v>23</v>
      </c>
      <c r="E625" s="82" t="s">
        <v>469</v>
      </c>
      <c r="F625" s="82" t="s">
        <v>49</v>
      </c>
      <c r="G625" s="38" t="n">
        <f aca="false">G626</f>
        <v>0</v>
      </c>
      <c r="H625" s="297"/>
      <c r="I625" s="265"/>
      <c r="J625" s="265"/>
      <c r="K625" s="95"/>
      <c r="O625" s="38" t="n">
        <f aca="false">O626</f>
        <v>0</v>
      </c>
    </row>
    <row r="626" s="266" customFormat="true" ht="18" hidden="false" customHeight="true" outlineLevel="0" collapsed="false">
      <c r="A626" s="36" t="s">
        <v>50</v>
      </c>
      <c r="B626" s="82" t="s">
        <v>755</v>
      </c>
      <c r="C626" s="82" t="s">
        <v>432</v>
      </c>
      <c r="D626" s="82" t="s">
        <v>23</v>
      </c>
      <c r="E626" s="82" t="s">
        <v>469</v>
      </c>
      <c r="F626" s="82" t="s">
        <v>51</v>
      </c>
      <c r="G626" s="38" t="n">
        <f aca="false">G627</f>
        <v>0</v>
      </c>
      <c r="H626" s="297"/>
      <c r="I626" s="265"/>
      <c r="J626" s="265"/>
      <c r="K626" s="95"/>
      <c r="O626" s="38" t="n">
        <f aca="false">O627</f>
        <v>0</v>
      </c>
    </row>
    <row r="627" s="266" customFormat="true" ht="46.9" hidden="false" customHeight="true" outlineLevel="0" collapsed="false">
      <c r="A627" s="36" t="s">
        <v>72</v>
      </c>
      <c r="B627" s="82" t="s">
        <v>755</v>
      </c>
      <c r="C627" s="82" t="s">
        <v>432</v>
      </c>
      <c r="D627" s="82" t="s">
        <v>23</v>
      </c>
      <c r="E627" s="82" t="s">
        <v>469</v>
      </c>
      <c r="F627" s="82" t="s">
        <v>53</v>
      </c>
      <c r="G627" s="38"/>
      <c r="H627" s="297"/>
      <c r="I627" s="265"/>
      <c r="J627" s="265"/>
      <c r="K627" s="95"/>
      <c r="O627" s="38"/>
    </row>
    <row r="628" s="134" customFormat="true" ht="15.6" hidden="false" customHeight="true" outlineLevel="0" collapsed="false">
      <c r="A628" s="60" t="s">
        <v>470</v>
      </c>
      <c r="B628" s="101" t="s">
        <v>755</v>
      </c>
      <c r="C628" s="101" t="s">
        <v>432</v>
      </c>
      <c r="D628" s="101" t="s">
        <v>67</v>
      </c>
      <c r="E628" s="101"/>
      <c r="F628" s="101"/>
      <c r="G628" s="55" t="n">
        <f aca="false">G629</f>
        <v>1802.486</v>
      </c>
      <c r="H628" s="55" t="n">
        <f aca="false">H629</f>
        <v>0</v>
      </c>
      <c r="I628" s="254" t="n">
        <f aca="false">I629</f>
        <v>1395.996</v>
      </c>
      <c r="J628" s="254" t="n">
        <f aca="false">J629</f>
        <v>0</v>
      </c>
      <c r="K628" s="254" t="n">
        <f aca="false">K629</f>
        <v>1395.996</v>
      </c>
      <c r="O628" s="55" t="n">
        <f aca="false">O629</f>
        <v>1902.486</v>
      </c>
      <c r="P628" s="263"/>
      <c r="Q628" s="263"/>
    </row>
    <row r="629" s="266" customFormat="true" ht="15.6" hidden="false" customHeight="true" outlineLevel="0" collapsed="false">
      <c r="A629" s="60"/>
      <c r="B629" s="82" t="s">
        <v>755</v>
      </c>
      <c r="C629" s="82" t="s">
        <v>432</v>
      </c>
      <c r="D629" s="82" t="s">
        <v>67</v>
      </c>
      <c r="E629" s="82" t="s">
        <v>455</v>
      </c>
      <c r="F629" s="82"/>
      <c r="G629" s="38" t="n">
        <f aca="false">G630</f>
        <v>1802.486</v>
      </c>
      <c r="H629" s="38" t="n">
        <f aca="false">H630</f>
        <v>0</v>
      </c>
      <c r="I629" s="107" t="n">
        <f aca="false">I630</f>
        <v>1395.996</v>
      </c>
      <c r="J629" s="107" t="n">
        <f aca="false">J630</f>
        <v>0</v>
      </c>
      <c r="K629" s="107" t="n">
        <f aca="false">K630</f>
        <v>1395.996</v>
      </c>
      <c r="O629" s="38" t="n">
        <f aca="false">O630</f>
        <v>1902.486</v>
      </c>
    </row>
    <row r="630" s="266" customFormat="true" ht="46.9" hidden="false" customHeight="true" outlineLevel="0" collapsed="false">
      <c r="A630" s="117" t="s">
        <v>420</v>
      </c>
      <c r="B630" s="82" t="s">
        <v>755</v>
      </c>
      <c r="C630" s="82" t="s">
        <v>432</v>
      </c>
      <c r="D630" s="82" t="s">
        <v>67</v>
      </c>
      <c r="E630" s="82" t="s">
        <v>455</v>
      </c>
      <c r="F630" s="82"/>
      <c r="G630" s="38" t="n">
        <f aca="false">G631</f>
        <v>1802.486</v>
      </c>
      <c r="H630" s="38" t="n">
        <f aca="false">H631</f>
        <v>0</v>
      </c>
      <c r="I630" s="107" t="n">
        <f aca="false">I631</f>
        <v>1395.996</v>
      </c>
      <c r="J630" s="107" t="n">
        <f aca="false">J631</f>
        <v>0</v>
      </c>
      <c r="K630" s="107" t="n">
        <f aca="false">K631</f>
        <v>1395.996</v>
      </c>
      <c r="O630" s="38" t="n">
        <f aca="false">O631</f>
        <v>1902.486</v>
      </c>
    </row>
    <row r="631" s="266" customFormat="true" ht="15.6" hidden="false" customHeight="true" outlineLevel="0" collapsed="false">
      <c r="A631" s="117" t="s">
        <v>421</v>
      </c>
      <c r="B631" s="82" t="s">
        <v>755</v>
      </c>
      <c r="C631" s="82" t="s">
        <v>432</v>
      </c>
      <c r="D631" s="82" t="s">
        <v>67</v>
      </c>
      <c r="E631" s="82" t="s">
        <v>455</v>
      </c>
      <c r="F631" s="82"/>
      <c r="G631" s="38" t="n">
        <f aca="false">G632+G636</f>
        <v>1802.486</v>
      </c>
      <c r="H631" s="38" t="n">
        <f aca="false">H632+H636</f>
        <v>0</v>
      </c>
      <c r="I631" s="107" t="n">
        <f aca="false">I632+I636</f>
        <v>1395.996</v>
      </c>
      <c r="J631" s="107" t="n">
        <f aca="false">J632+J636</f>
        <v>0</v>
      </c>
      <c r="K631" s="107" t="n">
        <f aca="false">K632+K636</f>
        <v>1395.996</v>
      </c>
      <c r="O631" s="38" t="n">
        <f aca="false">O632+O636</f>
        <v>1902.486</v>
      </c>
    </row>
    <row r="632" s="266" customFormat="true" ht="62.45" hidden="false" customHeight="true" outlineLevel="0" collapsed="false">
      <c r="A632" s="46" t="s">
        <v>422</v>
      </c>
      <c r="B632" s="82" t="s">
        <v>755</v>
      </c>
      <c r="C632" s="82" t="s">
        <v>432</v>
      </c>
      <c r="D632" s="82" t="s">
        <v>67</v>
      </c>
      <c r="E632" s="82" t="s">
        <v>455</v>
      </c>
      <c r="F632" s="82" t="s">
        <v>29</v>
      </c>
      <c r="G632" s="38" t="n">
        <f aca="false">G633+G635</f>
        <v>1752.486</v>
      </c>
      <c r="H632" s="38" t="n">
        <f aca="false">H633+H634</f>
        <v>0</v>
      </c>
      <c r="I632" s="107" t="n">
        <f aca="false">I633+I634</f>
        <v>1345.996</v>
      </c>
      <c r="J632" s="107" t="n">
        <f aca="false">J633+J634</f>
        <v>0</v>
      </c>
      <c r="K632" s="107" t="n">
        <f aca="false">K633+K634</f>
        <v>1345.996</v>
      </c>
      <c r="O632" s="38" t="n">
        <f aca="false">O633+O635</f>
        <v>1852.486</v>
      </c>
      <c r="Q632" s="291"/>
    </row>
    <row r="633" s="266" customFormat="true" ht="15.6" hidden="false" customHeight="true" outlineLevel="0" collapsed="false">
      <c r="A633" s="36" t="s">
        <v>471</v>
      </c>
      <c r="B633" s="82" t="s">
        <v>755</v>
      </c>
      <c r="C633" s="82" t="s">
        <v>432</v>
      </c>
      <c r="D633" s="82" t="s">
        <v>67</v>
      </c>
      <c r="E633" s="82" t="s">
        <v>456</v>
      </c>
      <c r="F633" s="82" t="s">
        <v>138</v>
      </c>
      <c r="G633" s="38" t="n">
        <f aca="false">1345.996</f>
        <v>1345.996</v>
      </c>
      <c r="H633" s="297"/>
      <c r="I633" s="265" t="n">
        <f aca="false">G633-H633</f>
        <v>1345.996</v>
      </c>
      <c r="J633" s="265"/>
      <c r="K633" s="95" t="n">
        <f aca="false">I633+J633</f>
        <v>1345.996</v>
      </c>
      <c r="O633" s="38" t="n">
        <f aca="false">1345.996</f>
        <v>1345.996</v>
      </c>
    </row>
    <row r="634" s="266" customFormat="true" ht="46.9" hidden="false" customHeight="true" outlineLevel="0" collapsed="false">
      <c r="A634" s="36" t="s">
        <v>34</v>
      </c>
      <c r="B634" s="82"/>
      <c r="C634" s="82"/>
      <c r="D634" s="82"/>
      <c r="E634" s="82"/>
      <c r="F634" s="82"/>
      <c r="G634" s="38"/>
      <c r="H634" s="297"/>
      <c r="I634" s="265" t="n">
        <f aca="false">G634-H634</f>
        <v>0</v>
      </c>
      <c r="J634" s="265"/>
      <c r="K634" s="95" t="n">
        <f aca="false">I634+J634</f>
        <v>0</v>
      </c>
      <c r="O634" s="38"/>
    </row>
    <row r="635" s="266" customFormat="true" ht="46.9" hidden="false" customHeight="true" outlineLevel="0" collapsed="false">
      <c r="A635" s="36" t="s">
        <v>34</v>
      </c>
      <c r="B635" s="82" t="s">
        <v>755</v>
      </c>
      <c r="C635" s="82" t="s">
        <v>432</v>
      </c>
      <c r="D635" s="82" t="s">
        <v>67</v>
      </c>
      <c r="E635" s="82" t="s">
        <v>458</v>
      </c>
      <c r="F635" s="82" t="s">
        <v>139</v>
      </c>
      <c r="G635" s="38" t="n">
        <f aca="false">406.49</f>
        <v>406.49</v>
      </c>
      <c r="H635" s="297"/>
      <c r="I635" s="265"/>
      <c r="J635" s="265"/>
      <c r="K635" s="95"/>
      <c r="O635" s="38" t="n">
        <f aca="false">406.49+100</f>
        <v>506.49</v>
      </c>
    </row>
    <row r="636" s="266" customFormat="true" ht="15.6" hidden="false" customHeight="true" outlineLevel="0" collapsed="false">
      <c r="A636" s="50" t="s">
        <v>75</v>
      </c>
      <c r="B636" s="82" t="s">
        <v>755</v>
      </c>
      <c r="C636" s="82" t="s">
        <v>432</v>
      </c>
      <c r="D636" s="82" t="s">
        <v>67</v>
      </c>
      <c r="E636" s="82" t="s">
        <v>459</v>
      </c>
      <c r="F636" s="82" t="s">
        <v>49</v>
      </c>
      <c r="G636" s="38" t="n">
        <f aca="false">G637</f>
        <v>50</v>
      </c>
      <c r="H636" s="38" t="n">
        <f aca="false">H637</f>
        <v>0</v>
      </c>
      <c r="I636" s="107" t="n">
        <f aca="false">I637</f>
        <v>50</v>
      </c>
      <c r="J636" s="107" t="n">
        <f aca="false">J637</f>
        <v>0</v>
      </c>
      <c r="K636" s="107" t="n">
        <f aca="false">K637</f>
        <v>50</v>
      </c>
      <c r="O636" s="38" t="n">
        <f aca="false">O637</f>
        <v>50</v>
      </c>
    </row>
    <row r="637" s="266" customFormat="true" ht="31.15" hidden="false" customHeight="true" outlineLevel="0" collapsed="false">
      <c r="A637" s="50" t="s">
        <v>76</v>
      </c>
      <c r="B637" s="82" t="s">
        <v>755</v>
      </c>
      <c r="C637" s="82" t="s">
        <v>432</v>
      </c>
      <c r="D637" s="82" t="s">
        <v>67</v>
      </c>
      <c r="E637" s="82" t="s">
        <v>459</v>
      </c>
      <c r="F637" s="82" t="s">
        <v>51</v>
      </c>
      <c r="G637" s="38" t="n">
        <f aca="false">G638+G639</f>
        <v>50</v>
      </c>
      <c r="H637" s="38" t="n">
        <f aca="false">H638+H639</f>
        <v>0</v>
      </c>
      <c r="I637" s="107" t="n">
        <f aca="false">I638+I639</f>
        <v>50</v>
      </c>
      <c r="J637" s="107" t="n">
        <f aca="false">J638+J639</f>
        <v>0</v>
      </c>
      <c r="K637" s="107" t="n">
        <f aca="false">K638+K639</f>
        <v>50</v>
      </c>
      <c r="O637" s="38" t="n">
        <f aca="false">O638+O639</f>
        <v>50</v>
      </c>
    </row>
    <row r="638" s="266" customFormat="true" ht="31.15" hidden="false" customHeight="true" outlineLevel="0" collapsed="false">
      <c r="A638" s="36" t="s">
        <v>54</v>
      </c>
      <c r="B638" s="82" t="s">
        <v>755</v>
      </c>
      <c r="C638" s="82" t="s">
        <v>432</v>
      </c>
      <c r="D638" s="82" t="s">
        <v>67</v>
      </c>
      <c r="E638" s="82" t="s">
        <v>459</v>
      </c>
      <c r="F638" s="82" t="s">
        <v>55</v>
      </c>
      <c r="G638" s="38" t="n">
        <v>0</v>
      </c>
      <c r="H638" s="297"/>
      <c r="I638" s="265" t="n">
        <f aca="false">G638-H638</f>
        <v>0</v>
      </c>
      <c r="J638" s="265"/>
      <c r="K638" s="95" t="n">
        <f aca="false">I638+J638</f>
        <v>0</v>
      </c>
      <c r="O638" s="38" t="n">
        <v>0</v>
      </c>
    </row>
    <row r="639" s="266" customFormat="true" ht="31.15" hidden="false" customHeight="true" outlineLevel="0" collapsed="false">
      <c r="A639" s="50" t="s">
        <v>77</v>
      </c>
      <c r="B639" s="82" t="s">
        <v>755</v>
      </c>
      <c r="C639" s="82" t="s">
        <v>432</v>
      </c>
      <c r="D639" s="82" t="s">
        <v>67</v>
      </c>
      <c r="E639" s="82" t="s">
        <v>459</v>
      </c>
      <c r="F639" s="82" t="s">
        <v>53</v>
      </c>
      <c r="G639" s="38" t="n">
        <v>50</v>
      </c>
      <c r="H639" s="297"/>
      <c r="I639" s="265" t="n">
        <f aca="false">G639-H639</f>
        <v>50</v>
      </c>
      <c r="J639" s="265"/>
      <c r="K639" s="95" t="n">
        <f aca="false">I639+J639</f>
        <v>50</v>
      </c>
      <c r="O639" s="38" t="n">
        <v>50</v>
      </c>
    </row>
    <row r="640" s="266" customFormat="true" ht="15.6" hidden="false" customHeight="true" outlineLevel="0" collapsed="false">
      <c r="A640" s="46" t="s">
        <v>549</v>
      </c>
      <c r="B640" s="82" t="s">
        <v>755</v>
      </c>
      <c r="C640" s="101" t="s">
        <v>498</v>
      </c>
      <c r="D640" s="82" t="s">
        <v>38</v>
      </c>
      <c r="E640" s="82" t="s">
        <v>535</v>
      </c>
      <c r="F640" s="82"/>
      <c r="G640" s="38" t="n">
        <f aca="false">G641</f>
        <v>185.643</v>
      </c>
      <c r="H640" s="38" t="n">
        <f aca="false">H641</f>
        <v>0</v>
      </c>
      <c r="I640" s="107" t="n">
        <f aca="false">I641</f>
        <v>185.643</v>
      </c>
      <c r="J640" s="107" t="n">
        <f aca="false">J641</f>
        <v>0</v>
      </c>
      <c r="K640" s="107" t="n">
        <f aca="false">K641</f>
        <v>185.643</v>
      </c>
      <c r="O640" s="38" t="n">
        <f aca="false">O641</f>
        <v>176.443</v>
      </c>
    </row>
    <row r="641" s="266" customFormat="true" ht="15.6" hidden="false" customHeight="true" outlineLevel="0" collapsed="false">
      <c r="A641" s="46" t="s">
        <v>340</v>
      </c>
      <c r="B641" s="82" t="s">
        <v>755</v>
      </c>
      <c r="C641" s="101" t="s">
        <v>498</v>
      </c>
      <c r="D641" s="82" t="s">
        <v>38</v>
      </c>
      <c r="E641" s="82" t="s">
        <v>763</v>
      </c>
      <c r="F641" s="82" t="s">
        <v>764</v>
      </c>
      <c r="G641" s="38" t="n">
        <f aca="false">G642</f>
        <v>185.643</v>
      </c>
      <c r="H641" s="38" t="n">
        <f aca="false">H642</f>
        <v>0</v>
      </c>
      <c r="I641" s="107" t="n">
        <f aca="false">I642</f>
        <v>185.643</v>
      </c>
      <c r="J641" s="107" t="n">
        <f aca="false">J642</f>
        <v>0</v>
      </c>
      <c r="K641" s="107" t="n">
        <f aca="false">K642</f>
        <v>185.643</v>
      </c>
      <c r="O641" s="38" t="n">
        <f aca="false">O642</f>
        <v>176.443</v>
      </c>
    </row>
    <row r="642" s="266" customFormat="true" ht="31.15" hidden="false" customHeight="true" outlineLevel="0" collapsed="false">
      <c r="A642" s="46" t="s">
        <v>71</v>
      </c>
      <c r="B642" s="82" t="s">
        <v>755</v>
      </c>
      <c r="C642" s="101" t="s">
        <v>498</v>
      </c>
      <c r="D642" s="82" t="s">
        <v>38</v>
      </c>
      <c r="E642" s="82" t="s">
        <v>763</v>
      </c>
      <c r="F642" s="82" t="s">
        <v>324</v>
      </c>
      <c r="G642" s="38" t="n">
        <v>185.643</v>
      </c>
      <c r="H642" s="297"/>
      <c r="I642" s="265" t="n">
        <f aca="false">G642-H642</f>
        <v>185.643</v>
      </c>
      <c r="J642" s="265"/>
      <c r="K642" s="95" t="n">
        <f aca="false">I642+J642</f>
        <v>185.643</v>
      </c>
      <c r="O642" s="38" t="n">
        <f aca="false">175.643+0.8</f>
        <v>176.443</v>
      </c>
    </row>
    <row r="643" s="134" customFormat="true" ht="15.6" hidden="false" customHeight="true" outlineLevel="0" collapsed="false">
      <c r="A643" s="60" t="s">
        <v>603</v>
      </c>
      <c r="B643" s="101" t="s">
        <v>755</v>
      </c>
      <c r="C643" s="101" t="s">
        <v>224</v>
      </c>
      <c r="D643" s="101"/>
      <c r="E643" s="101"/>
      <c r="F643" s="101"/>
      <c r="G643" s="55" t="n">
        <f aca="false">G644</f>
        <v>100</v>
      </c>
      <c r="H643" s="55" t="n">
        <f aca="false">H644</f>
        <v>0</v>
      </c>
      <c r="I643" s="254" t="n">
        <f aca="false">I644</f>
        <v>100</v>
      </c>
      <c r="J643" s="254" t="n">
        <f aca="false">J644</f>
        <v>0</v>
      </c>
      <c r="K643" s="254" t="n">
        <f aca="false">K644</f>
        <v>100</v>
      </c>
      <c r="O643" s="55" t="n">
        <f aca="false">O644</f>
        <v>100</v>
      </c>
    </row>
    <row r="644" s="266" customFormat="true" ht="15.6" hidden="false" customHeight="true" outlineLevel="0" collapsed="false">
      <c r="A644" s="60" t="s">
        <v>604</v>
      </c>
      <c r="B644" s="82" t="s">
        <v>755</v>
      </c>
      <c r="C644" s="82" t="s">
        <v>224</v>
      </c>
      <c r="D644" s="82" t="s">
        <v>25</v>
      </c>
      <c r="E644" s="82" t="s">
        <v>605</v>
      </c>
      <c r="F644" s="82"/>
      <c r="G644" s="38" t="n">
        <f aca="false">G645</f>
        <v>100</v>
      </c>
      <c r="H644" s="38" t="n">
        <f aca="false">H645</f>
        <v>0</v>
      </c>
      <c r="I644" s="107" t="n">
        <f aca="false">I645</f>
        <v>100</v>
      </c>
      <c r="J644" s="107" t="n">
        <f aca="false">J645</f>
        <v>0</v>
      </c>
      <c r="K644" s="107" t="n">
        <f aca="false">K645</f>
        <v>100</v>
      </c>
      <c r="O644" s="38" t="n">
        <f aca="false">O645</f>
        <v>100</v>
      </c>
    </row>
    <row r="645" s="266" customFormat="true" ht="31.15" hidden="false" customHeight="true" outlineLevel="0" collapsed="false">
      <c r="A645" s="46" t="s">
        <v>71</v>
      </c>
      <c r="B645" s="82" t="s">
        <v>755</v>
      </c>
      <c r="C645" s="82" t="s">
        <v>224</v>
      </c>
      <c r="D645" s="82" t="s">
        <v>25</v>
      </c>
      <c r="E645" s="82" t="s">
        <v>765</v>
      </c>
      <c r="F645" s="82" t="s">
        <v>53</v>
      </c>
      <c r="G645" s="38" t="n">
        <v>100</v>
      </c>
      <c r="H645" s="297"/>
      <c r="I645" s="265" t="n">
        <f aca="false">G645-H645</f>
        <v>100</v>
      </c>
      <c r="J645" s="265"/>
      <c r="K645" s="95" t="n">
        <f aca="false">I645+J645</f>
        <v>100</v>
      </c>
      <c r="O645" s="38" t="n">
        <v>100</v>
      </c>
    </row>
    <row r="646" s="134" customFormat="true" ht="65.25" hidden="false" customHeight="true" outlineLevel="0" collapsed="false">
      <c r="A646" s="52" t="s">
        <v>766</v>
      </c>
      <c r="B646" s="101" t="s">
        <v>767</v>
      </c>
      <c r="C646" s="101"/>
      <c r="D646" s="101"/>
      <c r="E646" s="101"/>
      <c r="F646" s="101"/>
      <c r="G646" s="286" t="n">
        <f aca="false">G647</f>
        <v>74087.198</v>
      </c>
      <c r="H646" s="286" t="e">
        <f aca="false">#REF!</f>
        <v>#REF!</v>
      </c>
      <c r="I646" s="287" t="e">
        <f aca="false">#REF!</f>
        <v>#REF!</v>
      </c>
      <c r="J646" s="287" t="e">
        <f aca="false">#REF!</f>
        <v>#REF!</v>
      </c>
      <c r="K646" s="287" t="e">
        <f aca="false">#REF!</f>
        <v>#REF!</v>
      </c>
      <c r="L646" s="288"/>
      <c r="M646" s="288"/>
      <c r="N646" s="288"/>
      <c r="O646" s="286" t="n">
        <f aca="false">O647</f>
        <v>76619.498</v>
      </c>
      <c r="Q646" s="263"/>
    </row>
    <row r="647" s="134" customFormat="true" ht="18" hidden="false" customHeight="true" outlineLevel="0" collapsed="false">
      <c r="A647" s="52" t="s">
        <v>499</v>
      </c>
      <c r="B647" s="101" t="s">
        <v>767</v>
      </c>
      <c r="C647" s="101" t="s">
        <v>498</v>
      </c>
      <c r="D647" s="101" t="s">
        <v>246</v>
      </c>
      <c r="E647" s="101" t="s">
        <v>768</v>
      </c>
      <c r="F647" s="101"/>
      <c r="G647" s="131" t="n">
        <f aca="false">G648+G692</f>
        <v>74087.198</v>
      </c>
      <c r="H647" s="131" t="e">
        <f aca="false">H648+#REF!+H690</f>
        <v>#REF!</v>
      </c>
      <c r="I647" s="132" t="e">
        <f aca="false">I648+#REF!+I690</f>
        <v>#REF!</v>
      </c>
      <c r="J647" s="132" t="e">
        <f aca="false">J648+#REF!+J690</f>
        <v>#REF!</v>
      </c>
      <c r="K647" s="132" t="e">
        <f aca="false">K648+#REF!+K690</f>
        <v>#REF!</v>
      </c>
      <c r="O647" s="131" t="n">
        <f aca="false">O648+O692</f>
        <v>76619.498</v>
      </c>
      <c r="P647" s="263"/>
      <c r="R647" s="263"/>
    </row>
    <row r="648" s="134" customFormat="true" ht="38.25" hidden="false" customHeight="true" outlineLevel="0" collapsed="false">
      <c r="A648" s="52" t="s">
        <v>503</v>
      </c>
      <c r="B648" s="101" t="s">
        <v>767</v>
      </c>
      <c r="C648" s="101" t="s">
        <v>498</v>
      </c>
      <c r="D648" s="101" t="s">
        <v>246</v>
      </c>
      <c r="E648" s="101" t="s">
        <v>768</v>
      </c>
      <c r="F648" s="101"/>
      <c r="G648" s="131" t="n">
        <f aca="false">G649+G665</f>
        <v>70534.8</v>
      </c>
      <c r="H648" s="131" t="e">
        <f aca="false">H649+#REF!</f>
        <v>#REF!</v>
      </c>
      <c r="I648" s="132" t="e">
        <f aca="false">I649+#REF!</f>
        <v>#REF!</v>
      </c>
      <c r="J648" s="132" t="e">
        <f aca="false">J649+#REF!</f>
        <v>#REF!</v>
      </c>
      <c r="K648" s="132" t="e">
        <f aca="false">K649+#REF!</f>
        <v>#REF!</v>
      </c>
      <c r="O648" s="131" t="n">
        <f aca="false">O649+O665</f>
        <v>71720.1</v>
      </c>
      <c r="Q648" s="263"/>
    </row>
    <row r="649" s="134" customFormat="true" ht="38.25" hidden="false" customHeight="true" outlineLevel="0" collapsed="false">
      <c r="A649" s="130" t="s">
        <v>504</v>
      </c>
      <c r="B649" s="101" t="s">
        <v>767</v>
      </c>
      <c r="C649" s="101" t="s">
        <v>498</v>
      </c>
      <c r="D649" s="101" t="s">
        <v>246</v>
      </c>
      <c r="E649" s="101" t="s">
        <v>501</v>
      </c>
      <c r="F649" s="101"/>
      <c r="G649" s="131" t="n">
        <f aca="false">+G656+G659+G662+G650+G654</f>
        <v>5556.1</v>
      </c>
      <c r="H649" s="131" t="e">
        <f aca="false">H653+H654+H656+H659+H662+H669+H672+H674+H676</f>
        <v>#REF!</v>
      </c>
      <c r="I649" s="132" t="e">
        <f aca="false">I653+I654+I656+I659+I662+I669+I672+I674+I676</f>
        <v>#REF!</v>
      </c>
      <c r="J649" s="132" t="e">
        <f aca="false">J653+J654+J656+J659+J662+J669+J672+J674+J676</f>
        <v>#REF!</v>
      </c>
      <c r="K649" s="132" t="e">
        <f aca="false">K653+K654+K656+K659+K662+K669+K672+K674+K676</f>
        <v>#REF!</v>
      </c>
      <c r="O649" s="131" t="n">
        <f aca="false">+O656+O659+O662+O650+O654</f>
        <v>5537.6</v>
      </c>
      <c r="R649" s="263"/>
    </row>
    <row r="650" s="134" customFormat="true" ht="38.25" hidden="false" customHeight="true" outlineLevel="0" collapsed="false">
      <c r="A650" s="130" t="s">
        <v>505</v>
      </c>
      <c r="B650" s="101" t="s">
        <v>767</v>
      </c>
      <c r="C650" s="101" t="s">
        <v>498</v>
      </c>
      <c r="D650" s="101" t="s">
        <v>38</v>
      </c>
      <c r="E650" s="101" t="s">
        <v>502</v>
      </c>
      <c r="F650" s="101"/>
      <c r="G650" s="131" t="n">
        <f aca="false">G651</f>
        <v>40</v>
      </c>
      <c r="H650" s="131"/>
      <c r="I650" s="132"/>
      <c r="J650" s="132"/>
      <c r="K650" s="132"/>
      <c r="O650" s="131" t="n">
        <f aca="false">O651</f>
        <v>40</v>
      </c>
      <c r="R650" s="263"/>
    </row>
    <row r="651" s="134" customFormat="true" ht="38.25" hidden="false" customHeight="true" outlineLevel="0" collapsed="false">
      <c r="A651" s="36" t="s">
        <v>50</v>
      </c>
      <c r="B651" s="82" t="s">
        <v>767</v>
      </c>
      <c r="C651" s="82" t="s">
        <v>498</v>
      </c>
      <c r="D651" s="82" t="s">
        <v>38</v>
      </c>
      <c r="E651" s="82" t="s">
        <v>507</v>
      </c>
      <c r="F651" s="82" t="s">
        <v>49</v>
      </c>
      <c r="G651" s="131" t="n">
        <f aca="false">G653</f>
        <v>40</v>
      </c>
      <c r="H651" s="131"/>
      <c r="I651" s="132"/>
      <c r="J651" s="132"/>
      <c r="K651" s="132"/>
      <c r="O651" s="131" t="n">
        <f aca="false">O653</f>
        <v>40</v>
      </c>
    </row>
    <row r="652" s="134" customFormat="true" ht="38.25" hidden="false" customHeight="true" outlineLevel="0" collapsed="false">
      <c r="A652" s="36" t="s">
        <v>54</v>
      </c>
      <c r="B652" s="82" t="s">
        <v>767</v>
      </c>
      <c r="C652" s="82" t="s">
        <v>498</v>
      </c>
      <c r="D652" s="82" t="s">
        <v>38</v>
      </c>
      <c r="E652" s="82" t="s">
        <v>508</v>
      </c>
      <c r="F652" s="82" t="s">
        <v>55</v>
      </c>
      <c r="G652" s="131" t="n">
        <f aca="false">G653</f>
        <v>40</v>
      </c>
      <c r="H652" s="131"/>
      <c r="I652" s="132"/>
      <c r="J652" s="132"/>
      <c r="K652" s="132"/>
      <c r="O652" s="131"/>
    </row>
    <row r="653" s="134" customFormat="true" ht="19.5" hidden="false" customHeight="true" outlineLevel="0" collapsed="false">
      <c r="A653" s="36" t="s">
        <v>52</v>
      </c>
      <c r="B653" s="82" t="s">
        <v>767</v>
      </c>
      <c r="C653" s="82" t="s">
        <v>498</v>
      </c>
      <c r="D653" s="82" t="s">
        <v>38</v>
      </c>
      <c r="E653" s="82" t="s">
        <v>508</v>
      </c>
      <c r="F653" s="82" t="s">
        <v>53</v>
      </c>
      <c r="G653" s="131" t="n">
        <v>40</v>
      </c>
      <c r="H653" s="131" t="e">
        <f aca="false">#REF!</f>
        <v>#REF!</v>
      </c>
      <c r="I653" s="132" t="e">
        <f aca="false">#REF!</f>
        <v>#REF!</v>
      </c>
      <c r="J653" s="132" t="e">
        <f aca="false">#REF!</f>
        <v>#REF!</v>
      </c>
      <c r="K653" s="132" t="e">
        <f aca="false">#REF!</f>
        <v>#REF!</v>
      </c>
      <c r="O653" s="131" t="n">
        <v>40</v>
      </c>
    </row>
    <row r="654" s="134" customFormat="true" ht="66.75" hidden="false" customHeight="true" outlineLevel="0" collapsed="false">
      <c r="A654" s="47" t="s">
        <v>509</v>
      </c>
      <c r="B654" s="82" t="s">
        <v>767</v>
      </c>
      <c r="C654" s="82" t="s">
        <v>498</v>
      </c>
      <c r="D654" s="82" t="s">
        <v>38</v>
      </c>
      <c r="E654" s="101" t="s">
        <v>769</v>
      </c>
      <c r="F654" s="101"/>
      <c r="G654" s="131" t="n">
        <f aca="false">G655</f>
        <v>54</v>
      </c>
      <c r="H654" s="131" t="n">
        <f aca="false">H655</f>
        <v>0</v>
      </c>
      <c r="I654" s="132" t="n">
        <f aca="false">I655</f>
        <v>54</v>
      </c>
      <c r="J654" s="132" t="n">
        <f aca="false">J655</f>
        <v>0</v>
      </c>
      <c r="K654" s="132" t="n">
        <f aca="false">K655</f>
        <v>54</v>
      </c>
      <c r="O654" s="131" t="n">
        <f aca="false">O655</f>
        <v>53.6</v>
      </c>
    </row>
    <row r="655" s="134" customFormat="true" ht="39.75" hidden="false" customHeight="true" outlineLevel="0" collapsed="false">
      <c r="A655" s="50" t="s">
        <v>511</v>
      </c>
      <c r="B655" s="82" t="s">
        <v>767</v>
      </c>
      <c r="C655" s="82" t="s">
        <v>498</v>
      </c>
      <c r="D655" s="82" t="s">
        <v>38</v>
      </c>
      <c r="E655" s="82" t="s">
        <v>769</v>
      </c>
      <c r="F655" s="82" t="s">
        <v>512</v>
      </c>
      <c r="G655" s="139" t="n">
        <v>54</v>
      </c>
      <c r="H655" s="314"/>
      <c r="I655" s="265" t="n">
        <f aca="false">G655-H655</f>
        <v>54</v>
      </c>
      <c r="J655" s="132"/>
      <c r="K655" s="95" t="n">
        <f aca="false">I655+J655</f>
        <v>54</v>
      </c>
      <c r="O655" s="139" t="n">
        <v>53.6</v>
      </c>
    </row>
    <row r="656" s="134" customFormat="true" ht="33" hidden="false" customHeight="true" outlineLevel="0" collapsed="false">
      <c r="A656" s="135" t="s">
        <v>513</v>
      </c>
      <c r="B656" s="101" t="s">
        <v>767</v>
      </c>
      <c r="C656" s="101" t="s">
        <v>498</v>
      </c>
      <c r="D656" s="101" t="s">
        <v>38</v>
      </c>
      <c r="E656" s="101" t="s">
        <v>514</v>
      </c>
      <c r="F656" s="101"/>
      <c r="G656" s="131" t="n">
        <f aca="false">G657+G658</f>
        <v>2303.1</v>
      </c>
      <c r="H656" s="131" t="n">
        <f aca="false">H657+H658</f>
        <v>0</v>
      </c>
      <c r="I656" s="132" t="n">
        <f aca="false">I657+I658</f>
        <v>2303.1</v>
      </c>
      <c r="J656" s="132" t="n">
        <f aca="false">J657+J658</f>
        <v>0</v>
      </c>
      <c r="K656" s="132" t="n">
        <f aca="false">K657+K658</f>
        <v>2303.1</v>
      </c>
      <c r="O656" s="131" t="n">
        <f aca="false">O657+O658</f>
        <v>2285.1</v>
      </c>
      <c r="Q656" s="263"/>
    </row>
    <row r="657" s="134" customFormat="true" ht="31.5" hidden="false" customHeight="true" outlineLevel="0" collapsed="false">
      <c r="A657" s="50" t="s">
        <v>511</v>
      </c>
      <c r="B657" s="82" t="s">
        <v>767</v>
      </c>
      <c r="C657" s="82" t="s">
        <v>498</v>
      </c>
      <c r="D657" s="82" t="s">
        <v>38</v>
      </c>
      <c r="E657" s="101" t="s">
        <v>514</v>
      </c>
      <c r="F657" s="82" t="s">
        <v>512</v>
      </c>
      <c r="G657" s="139" t="n">
        <v>2273.1</v>
      </c>
      <c r="H657" s="314"/>
      <c r="I657" s="265" t="n">
        <f aca="false">G657-H657</f>
        <v>2273.1</v>
      </c>
      <c r="J657" s="132"/>
      <c r="K657" s="95" t="n">
        <f aca="false">I657+J657</f>
        <v>2273.1</v>
      </c>
      <c r="O657" s="139" t="n">
        <v>2255.1</v>
      </c>
    </row>
    <row r="658" s="134" customFormat="true" ht="19.5" hidden="false" customHeight="true" outlineLevel="0" collapsed="false">
      <c r="A658" s="50" t="s">
        <v>77</v>
      </c>
      <c r="B658" s="82" t="s">
        <v>767</v>
      </c>
      <c r="C658" s="82" t="s">
        <v>498</v>
      </c>
      <c r="D658" s="82" t="s">
        <v>38</v>
      </c>
      <c r="E658" s="101" t="s">
        <v>514</v>
      </c>
      <c r="F658" s="82" t="s">
        <v>53</v>
      </c>
      <c r="G658" s="139" t="n">
        <v>30</v>
      </c>
      <c r="H658" s="314"/>
      <c r="I658" s="265" t="n">
        <f aca="false">G658-H658</f>
        <v>30</v>
      </c>
      <c r="J658" s="132"/>
      <c r="K658" s="95" t="n">
        <f aca="false">I658+J658</f>
        <v>30</v>
      </c>
      <c r="O658" s="139" t="n">
        <v>30</v>
      </c>
    </row>
    <row r="659" s="134" customFormat="true" ht="51" hidden="false" customHeight="true" outlineLevel="0" collapsed="false">
      <c r="A659" s="137" t="s">
        <v>515</v>
      </c>
      <c r="B659" s="101" t="s">
        <v>767</v>
      </c>
      <c r="C659" s="101" t="s">
        <v>498</v>
      </c>
      <c r="D659" s="101" t="s">
        <v>38</v>
      </c>
      <c r="E659" s="101" t="s">
        <v>516</v>
      </c>
      <c r="F659" s="101"/>
      <c r="G659" s="131" t="n">
        <f aca="false">G660+G661</f>
        <v>11</v>
      </c>
      <c r="H659" s="131" t="n">
        <f aca="false">H660+H661</f>
        <v>0</v>
      </c>
      <c r="I659" s="132" t="n">
        <f aca="false">I660+I661</f>
        <v>11</v>
      </c>
      <c r="J659" s="132" t="n">
        <f aca="false">J660+J661</f>
        <v>0</v>
      </c>
      <c r="K659" s="132" t="n">
        <f aca="false">K660+K661</f>
        <v>11</v>
      </c>
      <c r="O659" s="131" t="n">
        <f aca="false">O660+O661</f>
        <v>10.9</v>
      </c>
      <c r="Q659" s="263"/>
    </row>
    <row r="660" s="134" customFormat="true" ht="30" hidden="false" customHeight="true" outlineLevel="0" collapsed="false">
      <c r="A660" s="50" t="s">
        <v>511</v>
      </c>
      <c r="B660" s="82" t="s">
        <v>767</v>
      </c>
      <c r="C660" s="82" t="s">
        <v>498</v>
      </c>
      <c r="D660" s="82" t="s">
        <v>38</v>
      </c>
      <c r="E660" s="101" t="s">
        <v>516</v>
      </c>
      <c r="F660" s="82" t="s">
        <v>512</v>
      </c>
      <c r="G660" s="139" t="n">
        <v>10.45</v>
      </c>
      <c r="H660" s="314"/>
      <c r="I660" s="265" t="n">
        <f aca="false">G660-H660</f>
        <v>10.45</v>
      </c>
      <c r="J660" s="132"/>
      <c r="K660" s="95" t="n">
        <f aca="false">I660+J660</f>
        <v>10.45</v>
      </c>
      <c r="O660" s="139" t="n">
        <v>10.9</v>
      </c>
    </row>
    <row r="661" s="134" customFormat="true" ht="19.5" hidden="false" customHeight="true" outlineLevel="0" collapsed="false">
      <c r="A661" s="50" t="s">
        <v>77</v>
      </c>
      <c r="B661" s="82" t="s">
        <v>767</v>
      </c>
      <c r="C661" s="82" t="s">
        <v>498</v>
      </c>
      <c r="D661" s="82" t="s">
        <v>38</v>
      </c>
      <c r="E661" s="101" t="s">
        <v>516</v>
      </c>
      <c r="F661" s="82" t="s">
        <v>53</v>
      </c>
      <c r="G661" s="139" t="n">
        <v>0.55</v>
      </c>
      <c r="H661" s="314"/>
      <c r="I661" s="265" t="n">
        <f aca="false">G661-H661</f>
        <v>0.55</v>
      </c>
      <c r="J661" s="132"/>
      <c r="K661" s="95" t="n">
        <f aca="false">I661+J661</f>
        <v>0.55</v>
      </c>
      <c r="O661" s="139" t="n">
        <v>0</v>
      </c>
    </row>
    <row r="662" s="134" customFormat="true" ht="31.9" hidden="false" customHeight="true" outlineLevel="0" collapsed="false">
      <c r="A662" s="135" t="s">
        <v>517</v>
      </c>
      <c r="B662" s="101" t="s">
        <v>767</v>
      </c>
      <c r="C662" s="101" t="s">
        <v>498</v>
      </c>
      <c r="D662" s="101" t="s">
        <v>38</v>
      </c>
      <c r="E662" s="101" t="s">
        <v>518</v>
      </c>
      <c r="F662" s="101"/>
      <c r="G662" s="131" t="n">
        <f aca="false">G663+G664</f>
        <v>3148</v>
      </c>
      <c r="H662" s="131" t="n">
        <f aca="false">H663+H664</f>
        <v>0</v>
      </c>
      <c r="I662" s="132" t="n">
        <f aca="false">I663+I664</f>
        <v>3148</v>
      </c>
      <c r="J662" s="132" t="n">
        <f aca="false">J663+J664</f>
        <v>0</v>
      </c>
      <c r="K662" s="132" t="n">
        <f aca="false">K663+K664</f>
        <v>3148</v>
      </c>
      <c r="O662" s="131" t="n">
        <f aca="false">O663+O664</f>
        <v>3148</v>
      </c>
      <c r="Q662" s="263"/>
    </row>
    <row r="663" s="134" customFormat="true" ht="30.75" hidden="false" customHeight="true" outlineLevel="0" collapsed="false">
      <c r="A663" s="50" t="s">
        <v>511</v>
      </c>
      <c r="B663" s="82" t="s">
        <v>767</v>
      </c>
      <c r="C663" s="82" t="s">
        <v>498</v>
      </c>
      <c r="D663" s="82" t="s">
        <v>38</v>
      </c>
      <c r="E663" s="101" t="s">
        <v>518</v>
      </c>
      <c r="F663" s="82" t="s">
        <v>519</v>
      </c>
      <c r="G663" s="139" t="n">
        <v>3123</v>
      </c>
      <c r="H663" s="314"/>
      <c r="I663" s="265" t="n">
        <f aca="false">G663-H663</f>
        <v>3123</v>
      </c>
      <c r="J663" s="132"/>
      <c r="K663" s="95" t="n">
        <f aca="false">I663+J663</f>
        <v>3123</v>
      </c>
      <c r="O663" s="139" t="n">
        <v>3123</v>
      </c>
      <c r="Q663" s="263"/>
    </row>
    <row r="664" s="134" customFormat="true" ht="19.5" hidden="false" customHeight="true" outlineLevel="0" collapsed="false">
      <c r="A664" s="50" t="s">
        <v>77</v>
      </c>
      <c r="B664" s="82" t="s">
        <v>767</v>
      </c>
      <c r="C664" s="82" t="s">
        <v>498</v>
      </c>
      <c r="D664" s="82" t="s">
        <v>38</v>
      </c>
      <c r="E664" s="101" t="s">
        <v>518</v>
      </c>
      <c r="F664" s="82" t="s">
        <v>53</v>
      </c>
      <c r="G664" s="139" t="n">
        <v>25</v>
      </c>
      <c r="H664" s="314"/>
      <c r="I664" s="265" t="n">
        <f aca="false">G664-H664</f>
        <v>25</v>
      </c>
      <c r="J664" s="132"/>
      <c r="K664" s="95" t="n">
        <f aca="false">I664+J664</f>
        <v>25</v>
      </c>
      <c r="O664" s="139" t="n">
        <v>25</v>
      </c>
    </row>
    <row r="665" s="134" customFormat="true" ht="41.45" hidden="false" customHeight="true" outlineLevel="0" collapsed="false">
      <c r="A665" s="130" t="s">
        <v>520</v>
      </c>
      <c r="B665" s="82" t="s">
        <v>767</v>
      </c>
      <c r="C665" s="82" t="s">
        <v>498</v>
      </c>
      <c r="D665" s="82" t="s">
        <v>38</v>
      </c>
      <c r="E665" s="82" t="s">
        <v>770</v>
      </c>
      <c r="F665" s="82"/>
      <c r="G665" s="139" t="n">
        <f aca="false">G669+G672+G674+G676+G680+G686+G689+G666+G683</f>
        <v>64978.7</v>
      </c>
      <c r="H665" s="314"/>
      <c r="I665" s="265"/>
      <c r="J665" s="132"/>
      <c r="K665" s="95"/>
      <c r="O665" s="139" t="n">
        <f aca="false">O669+O672+O674+O676+O680+O686+O689+O666+O683</f>
        <v>66182.5</v>
      </c>
      <c r="Q665" s="263"/>
    </row>
    <row r="666" s="134" customFormat="true" ht="30.6" hidden="false" customHeight="true" outlineLevel="0" collapsed="false">
      <c r="A666" s="130" t="s">
        <v>522</v>
      </c>
      <c r="B666" s="82" t="s">
        <v>767</v>
      </c>
      <c r="C666" s="82" t="s">
        <v>498</v>
      </c>
      <c r="D666" s="82" t="s">
        <v>38</v>
      </c>
      <c r="E666" s="138" t="s">
        <v>523</v>
      </c>
      <c r="F666" s="82"/>
      <c r="G666" s="131" t="n">
        <f aca="false">G667</f>
        <v>40</v>
      </c>
      <c r="H666" s="314"/>
      <c r="I666" s="265"/>
      <c r="J666" s="132"/>
      <c r="K666" s="95"/>
      <c r="O666" s="131" t="n">
        <f aca="false">O667</f>
        <v>40</v>
      </c>
    </row>
    <row r="667" s="134" customFormat="true" ht="30.6" hidden="false" customHeight="true" outlineLevel="0" collapsed="false">
      <c r="A667" s="50" t="s">
        <v>76</v>
      </c>
      <c r="B667" s="82" t="s">
        <v>767</v>
      </c>
      <c r="C667" s="82" t="s">
        <v>498</v>
      </c>
      <c r="D667" s="82" t="s">
        <v>38</v>
      </c>
      <c r="E667" s="138" t="s">
        <v>523</v>
      </c>
      <c r="F667" s="82" t="s">
        <v>51</v>
      </c>
      <c r="G667" s="139" t="n">
        <f aca="false">G668</f>
        <v>40</v>
      </c>
      <c r="H667" s="314"/>
      <c r="I667" s="265"/>
      <c r="J667" s="132"/>
      <c r="K667" s="95"/>
      <c r="O667" s="139" t="n">
        <f aca="false">O668</f>
        <v>40</v>
      </c>
    </row>
    <row r="668" s="134" customFormat="true" ht="30.6" hidden="false" customHeight="true" outlineLevel="0" collapsed="false">
      <c r="A668" s="50" t="s">
        <v>77</v>
      </c>
      <c r="B668" s="82" t="s">
        <v>767</v>
      </c>
      <c r="C668" s="82" t="s">
        <v>498</v>
      </c>
      <c r="D668" s="82" t="s">
        <v>38</v>
      </c>
      <c r="E668" s="138" t="s">
        <v>523</v>
      </c>
      <c r="F668" s="82" t="s">
        <v>53</v>
      </c>
      <c r="G668" s="139" t="n">
        <v>40</v>
      </c>
      <c r="H668" s="314"/>
      <c r="I668" s="265"/>
      <c r="J668" s="132"/>
      <c r="K668" s="95"/>
      <c r="O668" s="139" t="n">
        <v>40</v>
      </c>
    </row>
    <row r="669" s="134" customFormat="true" ht="51.6" hidden="false" customHeight="true" outlineLevel="0" collapsed="false">
      <c r="A669" s="137" t="s">
        <v>524</v>
      </c>
      <c r="B669" s="101" t="s">
        <v>767</v>
      </c>
      <c r="C669" s="101" t="s">
        <v>498</v>
      </c>
      <c r="D669" s="101" t="s">
        <v>38</v>
      </c>
      <c r="E669" s="315" t="s">
        <v>771</v>
      </c>
      <c r="F669" s="101"/>
      <c r="G669" s="131" t="n">
        <f aca="false">G670+G671</f>
        <v>7363.4</v>
      </c>
      <c r="H669" s="131" t="n">
        <f aca="false">H670+H671</f>
        <v>0</v>
      </c>
      <c r="I669" s="132" t="n">
        <f aca="false">I670+I671</f>
        <v>7363.4</v>
      </c>
      <c r="J669" s="132" t="n">
        <f aca="false">J670+J671</f>
        <v>0</v>
      </c>
      <c r="K669" s="132" t="n">
        <f aca="false">K670+K671</f>
        <v>7363.4</v>
      </c>
      <c r="O669" s="131" t="n">
        <f aca="false">O670+O671</f>
        <v>7313.2</v>
      </c>
    </row>
    <row r="670" s="134" customFormat="true" ht="31.5" hidden="false" customHeight="true" outlineLevel="0" collapsed="false">
      <c r="A670" s="50" t="s">
        <v>511</v>
      </c>
      <c r="B670" s="82" t="s">
        <v>767</v>
      </c>
      <c r="C670" s="82" t="s">
        <v>498</v>
      </c>
      <c r="D670" s="82" t="s">
        <v>38</v>
      </c>
      <c r="E670" s="315" t="s">
        <v>771</v>
      </c>
      <c r="F670" s="82" t="s">
        <v>519</v>
      </c>
      <c r="G670" s="139" t="n">
        <v>7313.4</v>
      </c>
      <c r="H670" s="314"/>
      <c r="I670" s="265" t="n">
        <f aca="false">G670-H670</f>
        <v>7313.4</v>
      </c>
      <c r="J670" s="132"/>
      <c r="K670" s="95" t="n">
        <f aca="false">I670+J670</f>
        <v>7313.4</v>
      </c>
      <c r="O670" s="139" t="n">
        <v>7263.2</v>
      </c>
      <c r="Q670" s="263"/>
    </row>
    <row r="671" s="134" customFormat="true" ht="19.5" hidden="false" customHeight="true" outlineLevel="0" collapsed="false">
      <c r="A671" s="50" t="s">
        <v>77</v>
      </c>
      <c r="B671" s="82" t="s">
        <v>767</v>
      </c>
      <c r="C671" s="82" t="s">
        <v>498</v>
      </c>
      <c r="D671" s="82" t="s">
        <v>38</v>
      </c>
      <c r="E671" s="315" t="s">
        <v>771</v>
      </c>
      <c r="F671" s="82" t="s">
        <v>53</v>
      </c>
      <c r="G671" s="139" t="n">
        <v>50</v>
      </c>
      <c r="H671" s="314"/>
      <c r="I671" s="265" t="n">
        <f aca="false">G671-H671</f>
        <v>50</v>
      </c>
      <c r="J671" s="132"/>
      <c r="K671" s="95" t="n">
        <f aca="false">I671+J671</f>
        <v>50</v>
      </c>
      <c r="O671" s="139" t="n">
        <v>50</v>
      </c>
    </row>
    <row r="672" s="134" customFormat="true" ht="19.5" hidden="false" customHeight="true" outlineLevel="0" collapsed="false">
      <c r="A672" s="66" t="s">
        <v>528</v>
      </c>
      <c r="B672" s="101" t="s">
        <v>767</v>
      </c>
      <c r="C672" s="101" t="s">
        <v>498</v>
      </c>
      <c r="D672" s="101" t="s">
        <v>38</v>
      </c>
      <c r="E672" s="101" t="s">
        <v>772</v>
      </c>
      <c r="F672" s="101"/>
      <c r="G672" s="131" t="n">
        <f aca="false">G673</f>
        <v>91.5</v>
      </c>
      <c r="H672" s="131" t="n">
        <f aca="false">H673</f>
        <v>0</v>
      </c>
      <c r="I672" s="132" t="n">
        <f aca="false">I673</f>
        <v>91.5</v>
      </c>
      <c r="J672" s="132" t="n">
        <f aca="false">J673</f>
        <v>0</v>
      </c>
      <c r="K672" s="132" t="n">
        <f aca="false">K673</f>
        <v>91.5</v>
      </c>
      <c r="O672" s="131" t="n">
        <f aca="false">O673</f>
        <v>90.8</v>
      </c>
    </row>
    <row r="673" s="134" customFormat="true" ht="33.75" hidden="false" customHeight="true" outlineLevel="0" collapsed="false">
      <c r="A673" s="50" t="s">
        <v>511</v>
      </c>
      <c r="B673" s="82" t="s">
        <v>767</v>
      </c>
      <c r="C673" s="82" t="s">
        <v>498</v>
      </c>
      <c r="D673" s="82" t="s">
        <v>38</v>
      </c>
      <c r="E673" s="82" t="s">
        <v>772</v>
      </c>
      <c r="F673" s="82" t="s">
        <v>519</v>
      </c>
      <c r="G673" s="139" t="n">
        <v>91.5</v>
      </c>
      <c r="H673" s="314"/>
      <c r="I673" s="265" t="n">
        <f aca="false">G673-H673</f>
        <v>91.5</v>
      </c>
      <c r="J673" s="132"/>
      <c r="K673" s="95" t="n">
        <f aca="false">I673+J673</f>
        <v>91.5</v>
      </c>
      <c r="O673" s="139" t="n">
        <v>90.8</v>
      </c>
    </row>
    <row r="674" s="134" customFormat="true" ht="19.5" hidden="false" customHeight="true" outlineLevel="0" collapsed="false">
      <c r="A674" s="47" t="s">
        <v>530</v>
      </c>
      <c r="B674" s="101" t="s">
        <v>767</v>
      </c>
      <c r="C674" s="101" t="s">
        <v>498</v>
      </c>
      <c r="D674" s="101" t="s">
        <v>38</v>
      </c>
      <c r="E674" s="101" t="s">
        <v>531</v>
      </c>
      <c r="F674" s="101"/>
      <c r="G674" s="131" t="n">
        <f aca="false">G675</f>
        <v>80</v>
      </c>
      <c r="H674" s="131" t="n">
        <f aca="false">H675</f>
        <v>0</v>
      </c>
      <c r="I674" s="132" t="n">
        <f aca="false">I675</f>
        <v>80</v>
      </c>
      <c r="J674" s="132" t="n">
        <f aca="false">J675</f>
        <v>-43</v>
      </c>
      <c r="K674" s="132" t="n">
        <f aca="false">K675</f>
        <v>37</v>
      </c>
      <c r="O674" s="131" t="n">
        <f aca="false">O675</f>
        <v>80</v>
      </c>
    </row>
    <row r="675" s="134" customFormat="true" ht="41.25" hidden="false" customHeight="true" outlineLevel="0" collapsed="false">
      <c r="A675" s="50" t="s">
        <v>511</v>
      </c>
      <c r="B675" s="82" t="s">
        <v>767</v>
      </c>
      <c r="C675" s="82" t="s">
        <v>498</v>
      </c>
      <c r="D675" s="82" t="s">
        <v>38</v>
      </c>
      <c r="E675" s="82" t="s">
        <v>531</v>
      </c>
      <c r="F675" s="82" t="s">
        <v>532</v>
      </c>
      <c r="G675" s="139" t="n">
        <v>80</v>
      </c>
      <c r="H675" s="314"/>
      <c r="I675" s="265" t="n">
        <f aca="false">G675-H675</f>
        <v>80</v>
      </c>
      <c r="J675" s="132" t="n">
        <v>-43</v>
      </c>
      <c r="K675" s="95" t="n">
        <f aca="false">I675+J675</f>
        <v>37</v>
      </c>
      <c r="O675" s="139" t="n">
        <v>80</v>
      </c>
    </row>
    <row r="676" s="134" customFormat="true" ht="54" hidden="false" customHeight="true" outlineLevel="0" collapsed="false">
      <c r="A676" s="135" t="s">
        <v>542</v>
      </c>
      <c r="B676" s="101" t="s">
        <v>767</v>
      </c>
      <c r="C676" s="101" t="s">
        <v>498</v>
      </c>
      <c r="D676" s="101" t="s">
        <v>93</v>
      </c>
      <c r="E676" s="101" t="s">
        <v>773</v>
      </c>
      <c r="F676" s="101"/>
      <c r="G676" s="131" t="n">
        <f aca="false">G677</f>
        <v>1053.1</v>
      </c>
      <c r="H676" s="131" t="n">
        <f aca="false">H677</f>
        <v>0</v>
      </c>
      <c r="I676" s="132" t="n">
        <f aca="false">I677</f>
        <v>1053.1</v>
      </c>
      <c r="J676" s="132" t="n">
        <f aca="false">J677</f>
        <v>0</v>
      </c>
      <c r="K676" s="132" t="n">
        <f aca="false">K677</f>
        <v>1053.1</v>
      </c>
      <c r="O676" s="131" t="n">
        <f aca="false">O677</f>
        <v>1045.9</v>
      </c>
    </row>
    <row r="677" s="134" customFormat="true" ht="34.5" hidden="false" customHeight="true" outlineLevel="0" collapsed="false">
      <c r="A677" s="46" t="s">
        <v>71</v>
      </c>
      <c r="B677" s="82" t="s">
        <v>767</v>
      </c>
      <c r="C677" s="82" t="s">
        <v>498</v>
      </c>
      <c r="D677" s="82" t="s">
        <v>93</v>
      </c>
      <c r="E677" s="101" t="s">
        <v>773</v>
      </c>
      <c r="F677" s="82" t="s">
        <v>49</v>
      </c>
      <c r="G677" s="139" t="n">
        <f aca="false">G678</f>
        <v>1053.1</v>
      </c>
      <c r="H677" s="139" t="n">
        <f aca="false">H678</f>
        <v>0</v>
      </c>
      <c r="I677" s="265" t="n">
        <f aca="false">I678</f>
        <v>1053.1</v>
      </c>
      <c r="J677" s="265" t="n">
        <f aca="false">J678</f>
        <v>0</v>
      </c>
      <c r="K677" s="265" t="n">
        <f aca="false">K678</f>
        <v>1053.1</v>
      </c>
      <c r="O677" s="139" t="n">
        <f aca="false">O678</f>
        <v>1045.9</v>
      </c>
    </row>
    <row r="678" s="134" customFormat="true" ht="34.5" hidden="false" customHeight="true" outlineLevel="0" collapsed="false">
      <c r="A678" s="50" t="s">
        <v>76</v>
      </c>
      <c r="B678" s="82" t="s">
        <v>767</v>
      </c>
      <c r="C678" s="82" t="s">
        <v>498</v>
      </c>
      <c r="D678" s="82" t="s">
        <v>93</v>
      </c>
      <c r="E678" s="101" t="s">
        <v>773</v>
      </c>
      <c r="F678" s="82" t="s">
        <v>51</v>
      </c>
      <c r="G678" s="139" t="n">
        <f aca="false">G679</f>
        <v>1053.1</v>
      </c>
      <c r="H678" s="139" t="n">
        <f aca="false">H679</f>
        <v>0</v>
      </c>
      <c r="I678" s="265" t="n">
        <f aca="false">I679</f>
        <v>1053.1</v>
      </c>
      <c r="J678" s="265" t="n">
        <f aca="false">J679</f>
        <v>0</v>
      </c>
      <c r="K678" s="265" t="n">
        <f aca="false">K679</f>
        <v>1053.1</v>
      </c>
      <c r="O678" s="139" t="n">
        <f aca="false">O679</f>
        <v>1045.9</v>
      </c>
    </row>
    <row r="679" s="134" customFormat="true" ht="34.5" hidden="false" customHeight="true" outlineLevel="0" collapsed="false">
      <c r="A679" s="50" t="s">
        <v>77</v>
      </c>
      <c r="B679" s="82" t="s">
        <v>767</v>
      </c>
      <c r="C679" s="82" t="s">
        <v>498</v>
      </c>
      <c r="D679" s="82" t="s">
        <v>93</v>
      </c>
      <c r="E679" s="82" t="s">
        <v>773</v>
      </c>
      <c r="F679" s="82" t="s">
        <v>53</v>
      </c>
      <c r="G679" s="139" t="n">
        <v>1053.1</v>
      </c>
      <c r="H679" s="314"/>
      <c r="I679" s="265" t="n">
        <f aca="false">G679-H679</f>
        <v>1053.1</v>
      </c>
      <c r="J679" s="132"/>
      <c r="K679" s="95" t="n">
        <f aca="false">I679+J679</f>
        <v>1053.1</v>
      </c>
      <c r="O679" s="139" t="n">
        <v>1045.9</v>
      </c>
    </row>
    <row r="680" s="134" customFormat="true" ht="36" hidden="false" customHeight="true" outlineLevel="0" collapsed="false">
      <c r="A680" s="135" t="s">
        <v>544</v>
      </c>
      <c r="B680" s="101" t="s">
        <v>767</v>
      </c>
      <c r="C680" s="101" t="s">
        <v>498</v>
      </c>
      <c r="D680" s="101" t="s">
        <v>38</v>
      </c>
      <c r="E680" s="101" t="s">
        <v>545</v>
      </c>
      <c r="F680" s="101"/>
      <c r="G680" s="131" t="n">
        <f aca="false">G681+G682</f>
        <v>5237.4</v>
      </c>
      <c r="H680" s="131" t="n">
        <f aca="false">H681+H682</f>
        <v>0</v>
      </c>
      <c r="I680" s="132" t="n">
        <f aca="false">I681+I682</f>
        <v>5237.4</v>
      </c>
      <c r="J680" s="132" t="n">
        <f aca="false">J681+J682</f>
        <v>0</v>
      </c>
      <c r="K680" s="132" t="n">
        <f aca="false">K681+K682</f>
        <v>5237.4</v>
      </c>
      <c r="O680" s="131" t="n">
        <f aca="false">O681+O682</f>
        <v>5196.5</v>
      </c>
    </row>
    <row r="681" s="134" customFormat="true" ht="27.75" hidden="false" customHeight="true" outlineLevel="0" collapsed="false">
      <c r="A681" s="50" t="s">
        <v>511</v>
      </c>
      <c r="B681" s="82" t="s">
        <v>767</v>
      </c>
      <c r="C681" s="82" t="s">
        <v>498</v>
      </c>
      <c r="D681" s="82" t="s">
        <v>38</v>
      </c>
      <c r="E681" s="82" t="s">
        <v>545</v>
      </c>
      <c r="F681" s="82" t="s">
        <v>512</v>
      </c>
      <c r="G681" s="139" t="n">
        <v>5232.4</v>
      </c>
      <c r="H681" s="314"/>
      <c r="I681" s="265" t="n">
        <f aca="false">G681-H681</f>
        <v>5232.4</v>
      </c>
      <c r="J681" s="132"/>
      <c r="K681" s="95" t="n">
        <f aca="false">I681+J681</f>
        <v>5232.4</v>
      </c>
      <c r="O681" s="139" t="n">
        <v>5191.5</v>
      </c>
      <c r="Q681" s="263"/>
    </row>
    <row r="682" s="134" customFormat="true" ht="19.5" hidden="false" customHeight="true" outlineLevel="0" collapsed="false">
      <c r="A682" s="50" t="s">
        <v>77</v>
      </c>
      <c r="B682" s="82" t="s">
        <v>767</v>
      </c>
      <c r="C682" s="82" t="s">
        <v>498</v>
      </c>
      <c r="D682" s="82" t="s">
        <v>38</v>
      </c>
      <c r="E682" s="82" t="s">
        <v>545</v>
      </c>
      <c r="F682" s="82" t="s">
        <v>53</v>
      </c>
      <c r="G682" s="139" t="n">
        <v>5</v>
      </c>
      <c r="H682" s="314"/>
      <c r="I682" s="265" t="n">
        <f aca="false">G682-H682</f>
        <v>5</v>
      </c>
      <c r="J682" s="132"/>
      <c r="K682" s="95" t="n">
        <f aca="false">I682+J682</f>
        <v>5</v>
      </c>
      <c r="O682" s="139" t="n">
        <v>5</v>
      </c>
    </row>
    <row r="683" s="134" customFormat="true" ht="36" hidden="false" customHeight="true" outlineLevel="0" collapsed="false">
      <c r="A683" s="135" t="s">
        <v>526</v>
      </c>
      <c r="B683" s="101" t="s">
        <v>767</v>
      </c>
      <c r="C683" s="101" t="s">
        <v>498</v>
      </c>
      <c r="D683" s="101" t="s">
        <v>38</v>
      </c>
      <c r="E683" s="101" t="s">
        <v>527</v>
      </c>
      <c r="F683" s="101"/>
      <c r="G683" s="131" t="n">
        <f aca="false">G684+G685</f>
        <v>0</v>
      </c>
      <c r="H683" s="131" t="n">
        <f aca="false">H684+H685</f>
        <v>0</v>
      </c>
      <c r="I683" s="132" t="n">
        <f aca="false">I684+I685</f>
        <v>0</v>
      </c>
      <c r="J683" s="132" t="n">
        <f aca="false">J684+J685</f>
        <v>0</v>
      </c>
      <c r="K683" s="132" t="n">
        <f aca="false">K684+K685</f>
        <v>0</v>
      </c>
      <c r="O683" s="131" t="n">
        <f aca="false">O684+O685</f>
        <v>0</v>
      </c>
    </row>
    <row r="684" s="134" customFormat="true" ht="27.75" hidden="false" customHeight="true" outlineLevel="0" collapsed="false">
      <c r="A684" s="50" t="s">
        <v>511</v>
      </c>
      <c r="B684" s="82" t="s">
        <v>767</v>
      </c>
      <c r="C684" s="82" t="s">
        <v>498</v>
      </c>
      <c r="D684" s="82" t="s">
        <v>38</v>
      </c>
      <c r="E684" s="101" t="s">
        <v>527</v>
      </c>
      <c r="F684" s="82" t="s">
        <v>519</v>
      </c>
      <c r="G684" s="139" t="n">
        <v>0</v>
      </c>
      <c r="H684" s="314"/>
      <c r="I684" s="265" t="n">
        <f aca="false">G684-H684</f>
        <v>0</v>
      </c>
      <c r="J684" s="132"/>
      <c r="K684" s="95" t="n">
        <f aca="false">I684+J684</f>
        <v>0</v>
      </c>
      <c r="O684" s="139" t="n">
        <v>0</v>
      </c>
    </row>
    <row r="685" s="134" customFormat="true" ht="19.5" hidden="false" customHeight="true" outlineLevel="0" collapsed="false">
      <c r="A685" s="50" t="s">
        <v>77</v>
      </c>
      <c r="B685" s="82" t="s">
        <v>767</v>
      </c>
      <c r="C685" s="82" t="s">
        <v>498</v>
      </c>
      <c r="D685" s="82" t="s">
        <v>38</v>
      </c>
      <c r="E685" s="101" t="s">
        <v>527</v>
      </c>
      <c r="F685" s="82" t="s">
        <v>53</v>
      </c>
      <c r="G685" s="139"/>
      <c r="H685" s="314"/>
      <c r="I685" s="265" t="n">
        <f aca="false">G685-H685</f>
        <v>0</v>
      </c>
      <c r="J685" s="132"/>
      <c r="K685" s="95" t="n">
        <f aca="false">I685+J685</f>
        <v>0</v>
      </c>
      <c r="O685" s="139"/>
    </row>
    <row r="686" s="134" customFormat="true" ht="100.15" hidden="false" customHeight="true" outlineLevel="0" collapsed="false">
      <c r="A686" s="137" t="s">
        <v>546</v>
      </c>
      <c r="B686" s="101" t="s">
        <v>767</v>
      </c>
      <c r="C686" s="101" t="s">
        <v>498</v>
      </c>
      <c r="D686" s="101" t="s">
        <v>67</v>
      </c>
      <c r="E686" s="101" t="s">
        <v>547</v>
      </c>
      <c r="F686" s="101"/>
      <c r="G686" s="131" t="n">
        <f aca="false">G687+G688</f>
        <v>27404.7</v>
      </c>
      <c r="H686" s="131" t="n">
        <f aca="false">H687+H688</f>
        <v>0</v>
      </c>
      <c r="I686" s="132" t="n">
        <f aca="false">I687+I688</f>
        <v>27404.7</v>
      </c>
      <c r="J686" s="132" t="n">
        <f aca="false">J687+J688</f>
        <v>0</v>
      </c>
      <c r="K686" s="132" t="n">
        <f aca="false">K687+K688</f>
        <v>27404.7</v>
      </c>
      <c r="O686" s="131" t="n">
        <f aca="false">O687+O688</f>
        <v>28494.2</v>
      </c>
    </row>
    <row r="687" s="134" customFormat="true" ht="31.5" hidden="false" customHeight="true" outlineLevel="0" collapsed="false">
      <c r="A687" s="50" t="s">
        <v>511</v>
      </c>
      <c r="B687" s="82" t="s">
        <v>767</v>
      </c>
      <c r="C687" s="82" t="s">
        <v>498</v>
      </c>
      <c r="D687" s="101" t="s">
        <v>67</v>
      </c>
      <c r="E687" s="82" t="s">
        <v>547</v>
      </c>
      <c r="F687" s="82" t="s">
        <v>512</v>
      </c>
      <c r="G687" s="139" t="n">
        <f aca="false">22904.7+4500</f>
        <v>27404.7</v>
      </c>
      <c r="H687" s="314"/>
      <c r="I687" s="265" t="n">
        <f aca="false">G687-H687</f>
        <v>27404.7</v>
      </c>
      <c r="J687" s="132"/>
      <c r="K687" s="95" t="n">
        <f aca="false">I687+J687</f>
        <v>27404.7</v>
      </c>
      <c r="O687" s="139" t="n">
        <f aca="false">23994.2+4500</f>
        <v>28494.2</v>
      </c>
      <c r="Q687" s="263"/>
    </row>
    <row r="688" s="134" customFormat="true" ht="19.5" hidden="false" customHeight="true" outlineLevel="0" collapsed="false">
      <c r="A688" s="50" t="s">
        <v>77</v>
      </c>
      <c r="B688" s="82" t="s">
        <v>767</v>
      </c>
      <c r="C688" s="82" t="s">
        <v>498</v>
      </c>
      <c r="D688" s="101" t="s">
        <v>67</v>
      </c>
      <c r="E688" s="82" t="s">
        <v>547</v>
      </c>
      <c r="F688" s="82" t="s">
        <v>53</v>
      </c>
      <c r="G688" s="139" t="n">
        <v>0</v>
      </c>
      <c r="H688" s="314"/>
      <c r="I688" s="265" t="n">
        <f aca="false">G688-H688</f>
        <v>0</v>
      </c>
      <c r="J688" s="132"/>
      <c r="K688" s="95" t="n">
        <f aca="false">I688+J688</f>
        <v>0</v>
      </c>
      <c r="O688" s="139" t="n">
        <v>0</v>
      </c>
    </row>
    <row r="689" s="134" customFormat="true" ht="36" hidden="false" customHeight="true" outlineLevel="0" collapsed="false">
      <c r="A689" s="135" t="s">
        <v>537</v>
      </c>
      <c r="B689" s="101" t="s">
        <v>767</v>
      </c>
      <c r="C689" s="101" t="s">
        <v>498</v>
      </c>
      <c r="D689" s="101" t="s">
        <v>67</v>
      </c>
      <c r="E689" s="82" t="s">
        <v>538</v>
      </c>
      <c r="F689" s="101"/>
      <c r="G689" s="131" t="n">
        <f aca="false">G690+G691</f>
        <v>23708.6</v>
      </c>
      <c r="H689" s="131" t="n">
        <f aca="false">H690+H691</f>
        <v>0</v>
      </c>
      <c r="I689" s="132" t="n">
        <f aca="false">I690+I691</f>
        <v>23708.6</v>
      </c>
      <c r="J689" s="132" t="n">
        <f aca="false">J690+J691</f>
        <v>0</v>
      </c>
      <c r="K689" s="132" t="n">
        <f aca="false">K690+K691</f>
        <v>23708.6</v>
      </c>
      <c r="O689" s="131" t="n">
        <f aca="false">O690+O691</f>
        <v>23921.9</v>
      </c>
    </row>
    <row r="690" s="134" customFormat="true" ht="27.75" hidden="false" customHeight="true" outlineLevel="0" collapsed="false">
      <c r="A690" s="50" t="s">
        <v>511</v>
      </c>
      <c r="B690" s="82" t="s">
        <v>767</v>
      </c>
      <c r="C690" s="82" t="s">
        <v>498</v>
      </c>
      <c r="D690" s="82" t="s">
        <v>67</v>
      </c>
      <c r="E690" s="82" t="s">
        <v>538</v>
      </c>
      <c r="F690" s="82" t="s">
        <v>512</v>
      </c>
      <c r="G690" s="139" t="n">
        <v>23708.6</v>
      </c>
      <c r="H690" s="314"/>
      <c r="I690" s="265" t="n">
        <f aca="false">G690-H690</f>
        <v>23708.6</v>
      </c>
      <c r="J690" s="132"/>
      <c r="K690" s="95" t="n">
        <f aca="false">I690+J690</f>
        <v>23708.6</v>
      </c>
      <c r="O690" s="139" t="n">
        <v>23921.9</v>
      </c>
    </row>
    <row r="691" s="134" customFormat="true" ht="19.5" hidden="false" customHeight="true" outlineLevel="0" collapsed="false">
      <c r="A691" s="50" t="s">
        <v>77</v>
      </c>
      <c r="B691" s="82" t="s">
        <v>767</v>
      </c>
      <c r="C691" s="82" t="s">
        <v>498</v>
      </c>
      <c r="D691" s="82" t="s">
        <v>67</v>
      </c>
      <c r="E691" s="82" t="s">
        <v>538</v>
      </c>
      <c r="F691" s="82" t="s">
        <v>53</v>
      </c>
      <c r="G691" s="139"/>
      <c r="H691" s="314"/>
      <c r="I691" s="265" t="n">
        <f aca="false">G691-H691</f>
        <v>0</v>
      </c>
      <c r="J691" s="132"/>
      <c r="K691" s="95" t="n">
        <f aca="false">I691+J691</f>
        <v>0</v>
      </c>
      <c r="O691" s="139"/>
    </row>
    <row r="692" s="134" customFormat="true" ht="19.5" hidden="false" customHeight="true" outlineLevel="0" collapsed="false">
      <c r="A692" s="52" t="s">
        <v>548</v>
      </c>
      <c r="B692" s="101" t="s">
        <v>767</v>
      </c>
      <c r="C692" s="101" t="s">
        <v>498</v>
      </c>
      <c r="D692" s="101" t="s">
        <v>93</v>
      </c>
      <c r="E692" s="101"/>
      <c r="F692" s="101"/>
      <c r="G692" s="131" t="n">
        <f aca="false">G693+G710+G717</f>
        <v>3552.398</v>
      </c>
      <c r="H692" s="131" t="n">
        <f aca="false">H693+H710</f>
        <v>0</v>
      </c>
      <c r="I692" s="132" t="n">
        <f aca="false">I693+I710</f>
        <v>3524.398</v>
      </c>
      <c r="J692" s="132" t="n">
        <f aca="false">J693+J710</f>
        <v>43</v>
      </c>
      <c r="K692" s="132" t="n">
        <f aca="false">K693+K710</f>
        <v>3567.398</v>
      </c>
      <c r="O692" s="131" t="n">
        <f aca="false">O693+O710+O717</f>
        <v>4899.398</v>
      </c>
      <c r="Q692" s="263"/>
    </row>
    <row r="693" s="134" customFormat="true" ht="19.5" hidden="false" customHeight="true" outlineLevel="0" collapsed="false">
      <c r="A693" s="60" t="s">
        <v>549</v>
      </c>
      <c r="B693" s="101" t="s">
        <v>767</v>
      </c>
      <c r="C693" s="101" t="s">
        <v>498</v>
      </c>
      <c r="D693" s="101" t="s">
        <v>93</v>
      </c>
      <c r="E693" s="101"/>
      <c r="F693" s="101"/>
      <c r="G693" s="131" t="n">
        <f aca="false">G694</f>
        <v>3524.398</v>
      </c>
      <c r="H693" s="131" t="n">
        <f aca="false">H694</f>
        <v>0</v>
      </c>
      <c r="I693" s="132" t="n">
        <f aca="false">I694</f>
        <v>3524.398</v>
      </c>
      <c r="J693" s="132" t="n">
        <f aca="false">J694</f>
        <v>43</v>
      </c>
      <c r="K693" s="132" t="n">
        <f aca="false">K694</f>
        <v>3567.398</v>
      </c>
      <c r="O693" s="131" t="n">
        <f aca="false">O694</f>
        <v>4871.398</v>
      </c>
    </row>
    <row r="694" s="134" customFormat="true" ht="42" hidden="false" customHeight="true" outlineLevel="0" collapsed="false">
      <c r="A694" s="36" t="s">
        <v>94</v>
      </c>
      <c r="B694" s="67" t="s">
        <v>767</v>
      </c>
      <c r="C694" s="34" t="s">
        <v>498</v>
      </c>
      <c r="D694" s="34" t="s">
        <v>93</v>
      </c>
      <c r="E694" s="34" t="s">
        <v>68</v>
      </c>
      <c r="F694" s="34"/>
      <c r="G694" s="131" t="n">
        <f aca="false">G695</f>
        <v>3524.398</v>
      </c>
      <c r="H694" s="131" t="n">
        <f aca="false">H695</f>
        <v>0</v>
      </c>
      <c r="I694" s="132" t="n">
        <f aca="false">I695</f>
        <v>3524.398</v>
      </c>
      <c r="J694" s="132" t="n">
        <f aca="false">J695</f>
        <v>43</v>
      </c>
      <c r="K694" s="132" t="n">
        <f aca="false">K695</f>
        <v>3567.398</v>
      </c>
      <c r="O694" s="131" t="n">
        <f aca="false">O695</f>
        <v>4871.398</v>
      </c>
    </row>
    <row r="695" s="134" customFormat="true" ht="19.5" hidden="false" customHeight="true" outlineLevel="0" collapsed="false">
      <c r="A695" s="36" t="s">
        <v>47</v>
      </c>
      <c r="B695" s="67" t="s">
        <v>767</v>
      </c>
      <c r="C695" s="34" t="s">
        <v>498</v>
      </c>
      <c r="D695" s="34" t="s">
        <v>93</v>
      </c>
      <c r="E695" s="34" t="s">
        <v>68</v>
      </c>
      <c r="F695" s="34"/>
      <c r="G695" s="131" t="n">
        <f aca="false">G696+G701+G705</f>
        <v>3524.398</v>
      </c>
      <c r="H695" s="131" t="n">
        <f aca="false">H696+H701+H705</f>
        <v>0</v>
      </c>
      <c r="I695" s="132" t="n">
        <f aca="false">I696+I701+I705</f>
        <v>3524.398</v>
      </c>
      <c r="J695" s="132" t="n">
        <f aca="false">J696+J701+J705</f>
        <v>43</v>
      </c>
      <c r="K695" s="132" t="n">
        <f aca="false">K696+K701+K705</f>
        <v>3567.398</v>
      </c>
      <c r="O695" s="131" t="n">
        <f aca="false">O696+O701+O705</f>
        <v>4871.398</v>
      </c>
    </row>
    <row r="696" s="134" customFormat="true" ht="63" hidden="false" customHeight="true" outlineLevel="0" collapsed="false">
      <c r="A696" s="36" t="s">
        <v>27</v>
      </c>
      <c r="B696" s="67" t="s">
        <v>767</v>
      </c>
      <c r="C696" s="34" t="s">
        <v>498</v>
      </c>
      <c r="D696" s="34" t="s">
        <v>93</v>
      </c>
      <c r="E696" s="34" t="s">
        <v>69</v>
      </c>
      <c r="F696" s="34" t="s">
        <v>29</v>
      </c>
      <c r="G696" s="131" t="n">
        <f aca="false">G697</f>
        <v>2298.3</v>
      </c>
      <c r="H696" s="131" t="n">
        <f aca="false">H697</f>
        <v>0</v>
      </c>
      <c r="I696" s="132" t="n">
        <f aca="false">I697</f>
        <v>2298.3</v>
      </c>
      <c r="J696" s="132" t="n">
        <f aca="false">J697</f>
        <v>0</v>
      </c>
      <c r="K696" s="132" t="n">
        <f aca="false">K697</f>
        <v>2298.3</v>
      </c>
      <c r="O696" s="131" t="n">
        <f aca="false">O697</f>
        <v>4475.3</v>
      </c>
      <c r="Q696" s="263"/>
    </row>
    <row r="697" s="319" customFormat="true" ht="22.5" hidden="false" customHeight="true" outlineLevel="0" collapsed="false">
      <c r="A697" s="36" t="s">
        <v>30</v>
      </c>
      <c r="B697" s="67" t="s">
        <v>767</v>
      </c>
      <c r="C697" s="34" t="s">
        <v>498</v>
      </c>
      <c r="D697" s="34" t="s">
        <v>93</v>
      </c>
      <c r="E697" s="34" t="s">
        <v>69</v>
      </c>
      <c r="F697" s="34" t="s">
        <v>31</v>
      </c>
      <c r="G697" s="316" t="n">
        <f aca="false">G698+G699+G700</f>
        <v>2298.3</v>
      </c>
      <c r="H697" s="316" t="n">
        <f aca="false">H698+H699+H700</f>
        <v>0</v>
      </c>
      <c r="I697" s="317" t="n">
        <f aca="false">I698+I699+I700</f>
        <v>2298.3</v>
      </c>
      <c r="J697" s="317" t="n">
        <f aca="false">J698+J699+J700</f>
        <v>0</v>
      </c>
      <c r="K697" s="317" t="n">
        <f aca="false">K698+K699+K700</f>
        <v>2298.3</v>
      </c>
      <c r="L697" s="318"/>
      <c r="O697" s="316" t="n">
        <f aca="false">O698+O699+O700</f>
        <v>4475.3</v>
      </c>
      <c r="Q697" s="320"/>
    </row>
    <row r="698" s="134" customFormat="true" ht="32.25" hidden="false" customHeight="true" outlineLevel="0" collapsed="false">
      <c r="A698" s="36" t="s">
        <v>32</v>
      </c>
      <c r="B698" s="67" t="s">
        <v>767</v>
      </c>
      <c r="C698" s="34" t="s">
        <v>498</v>
      </c>
      <c r="D698" s="34" t="s">
        <v>93</v>
      </c>
      <c r="E698" s="34" t="s">
        <v>69</v>
      </c>
      <c r="F698" s="34" t="s">
        <v>33</v>
      </c>
      <c r="G698" s="139" t="n">
        <v>2047.7</v>
      </c>
      <c r="H698" s="314"/>
      <c r="I698" s="265" t="n">
        <f aca="false">G698-H698</f>
        <v>2047.7</v>
      </c>
      <c r="J698" s="132"/>
      <c r="K698" s="95" t="n">
        <f aca="false">I698+J698</f>
        <v>2047.7</v>
      </c>
      <c r="O698" s="139" t="n">
        <v>3619.9</v>
      </c>
    </row>
    <row r="699" s="134" customFormat="true" ht="32.25" hidden="false" customHeight="true" outlineLevel="0" collapsed="false">
      <c r="A699" s="36" t="s">
        <v>44</v>
      </c>
      <c r="B699" s="67" t="s">
        <v>767</v>
      </c>
      <c r="C699" s="34" t="s">
        <v>498</v>
      </c>
      <c r="D699" s="34" t="s">
        <v>93</v>
      </c>
      <c r="E699" s="34" t="s">
        <v>70</v>
      </c>
      <c r="F699" s="34" t="s">
        <v>45</v>
      </c>
      <c r="G699" s="139"/>
      <c r="H699" s="314"/>
      <c r="I699" s="265" t="n">
        <f aca="false">G699-H699</f>
        <v>0</v>
      </c>
      <c r="J699" s="132"/>
      <c r="K699" s="95" t="n">
        <f aca="false">I699+J699</f>
        <v>0</v>
      </c>
      <c r="O699" s="139"/>
    </row>
    <row r="700" s="134" customFormat="true" ht="33.75" hidden="false" customHeight="true" outlineLevel="0" collapsed="false">
      <c r="A700" s="36" t="s">
        <v>34</v>
      </c>
      <c r="B700" s="67" t="s">
        <v>767</v>
      </c>
      <c r="C700" s="34" t="s">
        <v>498</v>
      </c>
      <c r="D700" s="34" t="s">
        <v>93</v>
      </c>
      <c r="E700" s="34" t="s">
        <v>70</v>
      </c>
      <c r="F700" s="34" t="s">
        <v>36</v>
      </c>
      <c r="G700" s="139" t="n">
        <v>250.6</v>
      </c>
      <c r="H700" s="314"/>
      <c r="I700" s="265" t="n">
        <f aca="false">G700-H700</f>
        <v>250.6</v>
      </c>
      <c r="J700" s="132"/>
      <c r="K700" s="95" t="n">
        <f aca="false">I700+J700</f>
        <v>250.6</v>
      </c>
      <c r="O700" s="139" t="n">
        <v>855.4</v>
      </c>
    </row>
    <row r="701" s="134" customFormat="true" ht="19.5" hidden="false" customHeight="true" outlineLevel="0" collapsed="false">
      <c r="A701" s="36" t="s">
        <v>91</v>
      </c>
      <c r="B701" s="67" t="s">
        <v>767</v>
      </c>
      <c r="C701" s="34" t="s">
        <v>498</v>
      </c>
      <c r="D701" s="34" t="s">
        <v>93</v>
      </c>
      <c r="E701" s="34" t="s">
        <v>70</v>
      </c>
      <c r="F701" s="34" t="s">
        <v>49</v>
      </c>
      <c r="G701" s="139" t="n">
        <f aca="false">G702</f>
        <v>1212.098</v>
      </c>
      <c r="H701" s="139" t="n">
        <f aca="false">H702</f>
        <v>0</v>
      </c>
      <c r="I701" s="265" t="n">
        <f aca="false">I702</f>
        <v>1212.098</v>
      </c>
      <c r="J701" s="265" t="n">
        <f aca="false">J702</f>
        <v>43</v>
      </c>
      <c r="K701" s="265" t="n">
        <f aca="false">K702</f>
        <v>1255.098</v>
      </c>
      <c r="O701" s="139" t="n">
        <f aca="false">O702</f>
        <v>382.098</v>
      </c>
    </row>
    <row r="702" s="266" customFormat="true" ht="15.6" hidden="false" customHeight="true" outlineLevel="0" collapsed="false">
      <c r="A702" s="36" t="s">
        <v>50</v>
      </c>
      <c r="B702" s="67" t="s">
        <v>767</v>
      </c>
      <c r="C702" s="34" t="s">
        <v>498</v>
      </c>
      <c r="D702" s="34" t="s">
        <v>93</v>
      </c>
      <c r="E702" s="34" t="s">
        <v>70</v>
      </c>
      <c r="F702" s="34" t="s">
        <v>51</v>
      </c>
      <c r="G702" s="139" t="n">
        <f aca="false">G703+G704</f>
        <v>1212.098</v>
      </c>
      <c r="H702" s="139" t="n">
        <f aca="false">H703+H704</f>
        <v>0</v>
      </c>
      <c r="I702" s="265" t="n">
        <f aca="false">I703+I704</f>
        <v>1212.098</v>
      </c>
      <c r="J702" s="265" t="n">
        <f aca="false">J703+J704</f>
        <v>43</v>
      </c>
      <c r="K702" s="265" t="n">
        <f aca="false">K703+K704</f>
        <v>1255.098</v>
      </c>
      <c r="O702" s="139" t="n">
        <f aca="false">O703+O704</f>
        <v>382.098</v>
      </c>
    </row>
    <row r="703" s="266" customFormat="true" ht="31.15" hidden="false" customHeight="true" outlineLevel="0" collapsed="false">
      <c r="A703" s="36" t="s">
        <v>54</v>
      </c>
      <c r="B703" s="67" t="s">
        <v>767</v>
      </c>
      <c r="C703" s="34" t="s">
        <v>498</v>
      </c>
      <c r="D703" s="34" t="s">
        <v>93</v>
      </c>
      <c r="E703" s="34" t="s">
        <v>70</v>
      </c>
      <c r="F703" s="34" t="s">
        <v>55</v>
      </c>
      <c r="G703" s="139" t="n">
        <f aca="false">112.798+16+56</f>
        <v>184.798</v>
      </c>
      <c r="H703" s="297" t="n">
        <v>65</v>
      </c>
      <c r="I703" s="265" t="n">
        <f aca="false">G703+H703</f>
        <v>249.798</v>
      </c>
      <c r="J703" s="265" t="n">
        <v>43</v>
      </c>
      <c r="K703" s="95" t="n">
        <f aca="false">I703+J703</f>
        <v>292.798</v>
      </c>
      <c r="O703" s="139" t="n">
        <f aca="false">112.798+16+56</f>
        <v>184.798</v>
      </c>
    </row>
    <row r="704" s="266" customFormat="true" ht="15.6" hidden="false" customHeight="true" outlineLevel="0" collapsed="false">
      <c r="A704" s="36" t="s">
        <v>52</v>
      </c>
      <c r="B704" s="67" t="s">
        <v>767</v>
      </c>
      <c r="C704" s="34" t="s">
        <v>498</v>
      </c>
      <c r="D704" s="34" t="s">
        <v>93</v>
      </c>
      <c r="E704" s="34" t="s">
        <v>70</v>
      </c>
      <c r="F704" s="34" t="s">
        <v>53</v>
      </c>
      <c r="G704" s="139" t="n">
        <f aca="false">8+6.3+7+10+700+290+6</f>
        <v>1027.3</v>
      </c>
      <c r="H704" s="297" t="n">
        <v>-65</v>
      </c>
      <c r="I704" s="265" t="n">
        <f aca="false">G704+H704</f>
        <v>962.3</v>
      </c>
      <c r="J704" s="265"/>
      <c r="K704" s="95" t="n">
        <f aca="false">I704+J704</f>
        <v>962.3</v>
      </c>
      <c r="O704" s="139" t="n">
        <f aca="false">8+6.3+7+10+160+6</f>
        <v>197.3</v>
      </c>
    </row>
    <row r="705" s="266" customFormat="true" ht="15.6" hidden="false" customHeight="true" outlineLevel="0" collapsed="false">
      <c r="A705" s="36" t="s">
        <v>56</v>
      </c>
      <c r="B705" s="67" t="s">
        <v>767</v>
      </c>
      <c r="C705" s="34" t="s">
        <v>498</v>
      </c>
      <c r="D705" s="34" t="s">
        <v>93</v>
      </c>
      <c r="E705" s="34" t="s">
        <v>70</v>
      </c>
      <c r="F705" s="34" t="s">
        <v>57</v>
      </c>
      <c r="G705" s="139" t="n">
        <f aca="false">G706</f>
        <v>14</v>
      </c>
      <c r="H705" s="139" t="n">
        <f aca="false">H706</f>
        <v>0</v>
      </c>
      <c r="I705" s="265" t="n">
        <f aca="false">I706</f>
        <v>14</v>
      </c>
      <c r="J705" s="265" t="n">
        <f aca="false">J706</f>
        <v>0</v>
      </c>
      <c r="K705" s="265" t="n">
        <f aca="false">K706</f>
        <v>14</v>
      </c>
      <c r="O705" s="139" t="n">
        <f aca="false">O706</f>
        <v>14</v>
      </c>
    </row>
    <row r="706" s="266" customFormat="true" ht="15.6" hidden="false" customHeight="true" outlineLevel="0" collapsed="false">
      <c r="A706" s="36" t="s">
        <v>58</v>
      </c>
      <c r="B706" s="67" t="s">
        <v>767</v>
      </c>
      <c r="C706" s="34" t="s">
        <v>498</v>
      </c>
      <c r="D706" s="34" t="s">
        <v>93</v>
      </c>
      <c r="E706" s="34" t="s">
        <v>70</v>
      </c>
      <c r="F706" s="34" t="s">
        <v>59</v>
      </c>
      <c r="G706" s="139" t="n">
        <f aca="false">G707+G708+G709</f>
        <v>14</v>
      </c>
      <c r="H706" s="139" t="n">
        <f aca="false">H707+H708</f>
        <v>0</v>
      </c>
      <c r="I706" s="265" t="n">
        <f aca="false">I707+I708+I709</f>
        <v>14</v>
      </c>
      <c r="J706" s="265" t="n">
        <f aca="false">J707+J708+J709</f>
        <v>0</v>
      </c>
      <c r="K706" s="265" t="n">
        <f aca="false">K707+K708+K709</f>
        <v>14</v>
      </c>
      <c r="O706" s="139" t="n">
        <f aca="false">O707+O708+O709</f>
        <v>14</v>
      </c>
    </row>
    <row r="707" s="266" customFormat="true" ht="15.6" hidden="false" customHeight="true" outlineLevel="0" collapsed="false">
      <c r="A707" s="36" t="s">
        <v>60</v>
      </c>
      <c r="B707" s="67" t="s">
        <v>767</v>
      </c>
      <c r="C707" s="34" t="s">
        <v>498</v>
      </c>
      <c r="D707" s="34" t="s">
        <v>93</v>
      </c>
      <c r="E707" s="34" t="s">
        <v>70</v>
      </c>
      <c r="F707" s="34" t="s">
        <v>61</v>
      </c>
      <c r="G707" s="139" t="n">
        <v>6</v>
      </c>
      <c r="H707" s="297"/>
      <c r="I707" s="265" t="n">
        <f aca="false">G707-H707</f>
        <v>6</v>
      </c>
      <c r="J707" s="265"/>
      <c r="K707" s="95" t="n">
        <f aca="false">I707+J707</f>
        <v>6</v>
      </c>
      <c r="O707" s="139" t="n">
        <v>6</v>
      </c>
    </row>
    <row r="708" s="266" customFormat="true" ht="15.6" hidden="false" customHeight="true" outlineLevel="0" collapsed="false">
      <c r="A708" s="36" t="s">
        <v>62</v>
      </c>
      <c r="B708" s="67" t="s">
        <v>767</v>
      </c>
      <c r="C708" s="34" t="s">
        <v>498</v>
      </c>
      <c r="D708" s="34" t="s">
        <v>93</v>
      </c>
      <c r="E708" s="34" t="s">
        <v>70</v>
      </c>
      <c r="F708" s="34" t="s">
        <v>63</v>
      </c>
      <c r="G708" s="139" t="n">
        <v>8</v>
      </c>
      <c r="H708" s="297"/>
      <c r="I708" s="265" t="n">
        <f aca="false">G708-H708</f>
        <v>8</v>
      </c>
      <c r="J708" s="265" t="n">
        <v>-2</v>
      </c>
      <c r="K708" s="95" t="n">
        <f aca="false">I708+J708</f>
        <v>6</v>
      </c>
      <c r="O708" s="139" t="n">
        <v>8</v>
      </c>
    </row>
    <row r="709" s="266" customFormat="true" ht="15.6" hidden="false" customHeight="true" outlineLevel="0" collapsed="false">
      <c r="A709" s="36" t="s">
        <v>64</v>
      </c>
      <c r="B709" s="67" t="s">
        <v>774</v>
      </c>
      <c r="C709" s="34" t="s">
        <v>498</v>
      </c>
      <c r="D709" s="34" t="s">
        <v>93</v>
      </c>
      <c r="E709" s="34" t="s">
        <v>70</v>
      </c>
      <c r="F709" s="34" t="s">
        <v>65</v>
      </c>
      <c r="G709" s="139"/>
      <c r="H709" s="297"/>
      <c r="I709" s="265"/>
      <c r="J709" s="265" t="n">
        <v>2</v>
      </c>
      <c r="K709" s="95" t="n">
        <f aca="false">I709+J709</f>
        <v>2</v>
      </c>
      <c r="O709" s="139"/>
    </row>
    <row r="710" s="134" customFormat="true" ht="36" hidden="false" customHeight="true" outlineLevel="0" collapsed="false">
      <c r="A710" s="52" t="s">
        <v>550</v>
      </c>
      <c r="B710" s="101" t="s">
        <v>767</v>
      </c>
      <c r="C710" s="54" t="s">
        <v>498</v>
      </c>
      <c r="D710" s="54" t="s">
        <v>93</v>
      </c>
      <c r="E710" s="101" t="s">
        <v>551</v>
      </c>
      <c r="F710" s="101"/>
      <c r="G710" s="131" t="n">
        <f aca="false">G711+G714</f>
        <v>28</v>
      </c>
      <c r="H710" s="131" t="n">
        <f aca="false">H711</f>
        <v>0</v>
      </c>
      <c r="I710" s="132" t="n">
        <f aca="false">I711</f>
        <v>0</v>
      </c>
      <c r="J710" s="132" t="n">
        <f aca="false">J711</f>
        <v>0</v>
      </c>
      <c r="K710" s="132" t="n">
        <f aca="false">K711</f>
        <v>0</v>
      </c>
      <c r="O710" s="131" t="n">
        <f aca="false">O711+O714</f>
        <v>28</v>
      </c>
    </row>
    <row r="711" s="266" customFormat="true" ht="35.45" hidden="false" customHeight="true" outlineLevel="0" collapsed="false">
      <c r="A711" s="142" t="s">
        <v>552</v>
      </c>
      <c r="B711" s="82" t="s">
        <v>767</v>
      </c>
      <c r="C711" s="34" t="s">
        <v>498</v>
      </c>
      <c r="D711" s="34" t="s">
        <v>93</v>
      </c>
      <c r="E711" s="101" t="s">
        <v>553</v>
      </c>
      <c r="F711" s="34" t="s">
        <v>49</v>
      </c>
      <c r="G711" s="139" t="n">
        <f aca="false">G712</f>
        <v>0</v>
      </c>
      <c r="H711" s="139" t="n">
        <f aca="false">H712</f>
        <v>0</v>
      </c>
      <c r="I711" s="265" t="n">
        <f aca="false">I712</f>
        <v>0</v>
      </c>
      <c r="J711" s="265" t="n">
        <f aca="false">J712</f>
        <v>0</v>
      </c>
      <c r="K711" s="265" t="n">
        <f aca="false">K712</f>
        <v>0</v>
      </c>
      <c r="O711" s="139" t="n">
        <f aca="false">O712</f>
        <v>0</v>
      </c>
    </row>
    <row r="712" s="266" customFormat="true" ht="31.15" hidden="false" customHeight="true" outlineLevel="0" collapsed="false">
      <c r="A712" s="50" t="s">
        <v>76</v>
      </c>
      <c r="B712" s="82" t="s">
        <v>767</v>
      </c>
      <c r="C712" s="34" t="s">
        <v>498</v>
      </c>
      <c r="D712" s="34" t="s">
        <v>93</v>
      </c>
      <c r="E712" s="101" t="s">
        <v>554</v>
      </c>
      <c r="F712" s="34" t="s">
        <v>51</v>
      </c>
      <c r="G712" s="139" t="n">
        <f aca="false">G713</f>
        <v>0</v>
      </c>
      <c r="H712" s="139" t="n">
        <f aca="false">H713</f>
        <v>0</v>
      </c>
      <c r="I712" s="265" t="n">
        <f aca="false">I713</f>
        <v>0</v>
      </c>
      <c r="J712" s="265" t="n">
        <f aca="false">J713</f>
        <v>0</v>
      </c>
      <c r="K712" s="265" t="n">
        <f aca="false">K713</f>
        <v>0</v>
      </c>
      <c r="O712" s="139" t="n">
        <f aca="false">O713</f>
        <v>0</v>
      </c>
    </row>
    <row r="713" s="266" customFormat="true" ht="31.15" hidden="false" customHeight="true" outlineLevel="0" collapsed="false">
      <c r="A713" s="50" t="s">
        <v>77</v>
      </c>
      <c r="B713" s="82" t="s">
        <v>767</v>
      </c>
      <c r="C713" s="34" t="s">
        <v>498</v>
      </c>
      <c r="D713" s="34" t="s">
        <v>93</v>
      </c>
      <c r="E713" s="101" t="s">
        <v>554</v>
      </c>
      <c r="F713" s="34" t="s">
        <v>53</v>
      </c>
      <c r="G713" s="139"/>
      <c r="H713" s="297"/>
      <c r="I713" s="265" t="n">
        <f aca="false">G713-H713</f>
        <v>0</v>
      </c>
      <c r="J713" s="265"/>
      <c r="K713" s="95" t="n">
        <f aca="false">I713+J713</f>
        <v>0</v>
      </c>
      <c r="O713" s="139"/>
    </row>
    <row r="714" s="266" customFormat="true" ht="15" hidden="false" customHeight="true" outlineLevel="0" collapsed="false">
      <c r="A714" s="143" t="s">
        <v>775</v>
      </c>
      <c r="B714" s="82" t="s">
        <v>767</v>
      </c>
      <c r="C714" s="34" t="s">
        <v>498</v>
      </c>
      <c r="D714" s="34" t="s">
        <v>93</v>
      </c>
      <c r="E714" s="101" t="s">
        <v>556</v>
      </c>
      <c r="F714" s="34" t="s">
        <v>49</v>
      </c>
      <c r="G714" s="139" t="n">
        <f aca="false">G715</f>
        <v>28</v>
      </c>
      <c r="H714" s="297"/>
      <c r="I714" s="265"/>
      <c r="J714" s="265"/>
      <c r="K714" s="95"/>
      <c r="O714" s="139" t="n">
        <f aca="false">O715</f>
        <v>28</v>
      </c>
    </row>
    <row r="715" s="266" customFormat="true" ht="31.15" hidden="false" customHeight="true" outlineLevel="0" collapsed="false">
      <c r="A715" s="50" t="s">
        <v>76</v>
      </c>
      <c r="B715" s="82" t="s">
        <v>767</v>
      </c>
      <c r="C715" s="34" t="s">
        <v>498</v>
      </c>
      <c r="D715" s="34" t="s">
        <v>93</v>
      </c>
      <c r="E715" s="101" t="s">
        <v>557</v>
      </c>
      <c r="F715" s="34" t="s">
        <v>51</v>
      </c>
      <c r="G715" s="139" t="n">
        <f aca="false">G716</f>
        <v>28</v>
      </c>
      <c r="H715" s="297"/>
      <c r="I715" s="265"/>
      <c r="J715" s="265"/>
      <c r="K715" s="95"/>
      <c r="O715" s="139" t="n">
        <f aca="false">O716</f>
        <v>28</v>
      </c>
    </row>
    <row r="716" s="266" customFormat="true" ht="31.15" hidden="false" customHeight="true" outlineLevel="0" collapsed="false">
      <c r="A716" s="50" t="s">
        <v>77</v>
      </c>
      <c r="B716" s="82" t="s">
        <v>767</v>
      </c>
      <c r="C716" s="34" t="s">
        <v>498</v>
      </c>
      <c r="D716" s="34" t="s">
        <v>93</v>
      </c>
      <c r="E716" s="101" t="s">
        <v>557</v>
      </c>
      <c r="F716" s="34" t="s">
        <v>53</v>
      </c>
      <c r="G716" s="139" t="n">
        <v>28</v>
      </c>
      <c r="H716" s="297"/>
      <c r="I716" s="265"/>
      <c r="J716" s="265"/>
      <c r="K716" s="95"/>
      <c r="O716" s="139" t="n">
        <v>28</v>
      </c>
    </row>
    <row r="717" s="266" customFormat="true" ht="31.15" hidden="false" customHeight="true" outlineLevel="0" collapsed="false">
      <c r="A717" s="52" t="s">
        <v>558</v>
      </c>
      <c r="B717" s="82" t="s">
        <v>767</v>
      </c>
      <c r="C717" s="34" t="s">
        <v>498</v>
      </c>
      <c r="D717" s="34" t="s">
        <v>93</v>
      </c>
      <c r="E717" s="101" t="s">
        <v>776</v>
      </c>
      <c r="F717" s="34"/>
      <c r="G717" s="131" t="n">
        <f aca="false">G718</f>
        <v>0</v>
      </c>
      <c r="H717" s="297"/>
      <c r="I717" s="265"/>
      <c r="J717" s="265"/>
      <c r="K717" s="95"/>
      <c r="O717" s="131" t="n">
        <f aca="false">O718</f>
        <v>0</v>
      </c>
    </row>
    <row r="718" s="266" customFormat="true" ht="31.15" hidden="false" customHeight="true" outlineLevel="0" collapsed="false">
      <c r="A718" s="50" t="s">
        <v>559</v>
      </c>
      <c r="B718" s="82" t="s">
        <v>767</v>
      </c>
      <c r="C718" s="34" t="s">
        <v>498</v>
      </c>
      <c r="D718" s="34" t="s">
        <v>93</v>
      </c>
      <c r="E718" s="101" t="s">
        <v>560</v>
      </c>
      <c r="F718" s="34" t="s">
        <v>561</v>
      </c>
      <c r="G718" s="139" t="n">
        <f aca="false">G719</f>
        <v>0</v>
      </c>
      <c r="H718" s="297"/>
      <c r="I718" s="265"/>
      <c r="J718" s="265"/>
      <c r="K718" s="95"/>
      <c r="O718" s="139" t="n">
        <f aca="false">O719</f>
        <v>0</v>
      </c>
    </row>
    <row r="719" s="266" customFormat="true" ht="31.15" hidden="false" customHeight="true" outlineLevel="0" collapsed="false">
      <c r="A719" s="50" t="s">
        <v>562</v>
      </c>
      <c r="B719" s="82" t="s">
        <v>767</v>
      </c>
      <c r="C719" s="34" t="s">
        <v>498</v>
      </c>
      <c r="D719" s="34" t="s">
        <v>93</v>
      </c>
      <c r="E719" s="101" t="s">
        <v>563</v>
      </c>
      <c r="F719" s="34" t="s">
        <v>461</v>
      </c>
      <c r="G719" s="139" t="n">
        <v>0</v>
      </c>
      <c r="H719" s="297"/>
      <c r="I719" s="265"/>
      <c r="J719" s="265"/>
      <c r="K719" s="95"/>
      <c r="O719" s="139" t="n">
        <v>0</v>
      </c>
    </row>
    <row r="720" s="266" customFormat="true" ht="31.15" hidden="true" customHeight="true" outlineLevel="0" collapsed="false">
      <c r="A720" s="50"/>
      <c r="B720" s="82"/>
      <c r="C720" s="34"/>
      <c r="D720" s="34"/>
      <c r="E720" s="101"/>
      <c r="F720" s="34"/>
      <c r="G720" s="139"/>
      <c r="H720" s="297"/>
      <c r="I720" s="265"/>
      <c r="J720" s="265"/>
      <c r="K720" s="95"/>
      <c r="O720" s="139"/>
    </row>
    <row r="721" s="134" customFormat="true" ht="38.25" hidden="false" customHeight="true" outlineLevel="0" collapsed="false">
      <c r="A721" s="40" t="s">
        <v>777</v>
      </c>
      <c r="B721" s="121" t="s">
        <v>778</v>
      </c>
      <c r="C721" s="54"/>
      <c r="D721" s="54"/>
      <c r="E721" s="54"/>
      <c r="F721" s="54"/>
      <c r="G721" s="321" t="n">
        <f aca="false">G722</f>
        <v>4171.066</v>
      </c>
      <c r="H721" s="321" t="n">
        <f aca="false">H722</f>
        <v>0</v>
      </c>
      <c r="I721" s="132" t="n">
        <f aca="false">I722</f>
        <v>3238.066</v>
      </c>
      <c r="J721" s="132" t="n">
        <f aca="false">J722</f>
        <v>0</v>
      </c>
      <c r="K721" s="132" t="n">
        <f aca="false">K722</f>
        <v>3238.066</v>
      </c>
      <c r="O721" s="321" t="n">
        <f aca="false">O722</f>
        <v>4571</v>
      </c>
      <c r="Q721" s="263"/>
    </row>
    <row r="722" s="134" customFormat="true" ht="20.25" hidden="false" customHeight="true" outlineLevel="0" collapsed="false">
      <c r="A722" s="36" t="s">
        <v>648</v>
      </c>
      <c r="B722" s="121" t="s">
        <v>778</v>
      </c>
      <c r="C722" s="54" t="s">
        <v>23</v>
      </c>
      <c r="D722" s="54"/>
      <c r="E722" s="54"/>
      <c r="F722" s="54"/>
      <c r="G722" s="321" t="n">
        <f aca="false">G723+G741</f>
        <v>4171.066</v>
      </c>
      <c r="H722" s="321" t="n">
        <f aca="false">H723+H741</f>
        <v>0</v>
      </c>
      <c r="I722" s="132" t="n">
        <f aca="false">I723+I741</f>
        <v>3238.066</v>
      </c>
      <c r="J722" s="132" t="n">
        <f aca="false">J723+J741</f>
        <v>0</v>
      </c>
      <c r="K722" s="132" t="n">
        <f aca="false">K723+K741</f>
        <v>3238.066</v>
      </c>
      <c r="O722" s="321" t="n">
        <f aca="false">O723+O741</f>
        <v>4571</v>
      </c>
    </row>
    <row r="723" s="97" customFormat="true" ht="30" hidden="false" customHeight="true" outlineLevel="0" collapsed="false">
      <c r="A723" s="36" t="s">
        <v>37</v>
      </c>
      <c r="B723" s="67" t="s">
        <v>778</v>
      </c>
      <c r="C723" s="41" t="s">
        <v>23</v>
      </c>
      <c r="D723" s="34" t="s">
        <v>38</v>
      </c>
      <c r="E723" s="34"/>
      <c r="F723" s="34"/>
      <c r="G723" s="38" t="n">
        <f aca="false">G724</f>
        <v>2782.866</v>
      </c>
      <c r="H723" s="38" t="n">
        <f aca="false">H724</f>
        <v>0</v>
      </c>
      <c r="I723" s="107" t="n">
        <f aca="false">I724</f>
        <v>1853.866</v>
      </c>
      <c r="J723" s="107" t="n">
        <f aca="false">J724</f>
        <v>0</v>
      </c>
      <c r="K723" s="107" t="n">
        <f aca="false">K724</f>
        <v>1853.866</v>
      </c>
      <c r="O723" s="38" t="n">
        <f aca="false">O724</f>
        <v>2156.5</v>
      </c>
      <c r="Q723" s="253"/>
    </row>
    <row r="724" s="97" customFormat="true" ht="38.25" hidden="false" customHeight="true" outlineLevel="0" collapsed="false">
      <c r="A724" s="36" t="s">
        <v>39</v>
      </c>
      <c r="B724" s="67" t="s">
        <v>778</v>
      </c>
      <c r="C724" s="41" t="s">
        <v>23</v>
      </c>
      <c r="D724" s="34" t="s">
        <v>38</v>
      </c>
      <c r="E724" s="322" t="n">
        <v>7960000000</v>
      </c>
      <c r="F724" s="34"/>
      <c r="G724" s="38" t="n">
        <f aca="false">G725</f>
        <v>2782.866</v>
      </c>
      <c r="H724" s="38" t="n">
        <f aca="false">H725</f>
        <v>0</v>
      </c>
      <c r="I724" s="107" t="n">
        <f aca="false">I725</f>
        <v>1853.866</v>
      </c>
      <c r="J724" s="107" t="n">
        <f aca="false">J725</f>
        <v>0</v>
      </c>
      <c r="K724" s="107" t="n">
        <f aca="false">K725</f>
        <v>1853.866</v>
      </c>
      <c r="O724" s="38" t="n">
        <f aca="false">O725</f>
        <v>2156.5</v>
      </c>
    </row>
    <row r="725" s="97" customFormat="true" ht="23.25" hidden="false" customHeight="true" outlineLevel="0" collapsed="false">
      <c r="A725" s="36" t="s">
        <v>41</v>
      </c>
      <c r="B725" s="67" t="s">
        <v>778</v>
      </c>
      <c r="C725" s="37" t="s">
        <v>23</v>
      </c>
      <c r="D725" s="37" t="s">
        <v>38</v>
      </c>
      <c r="E725" s="322" t="n">
        <v>7960000000</v>
      </c>
      <c r="F725" s="34"/>
      <c r="G725" s="38" t="n">
        <f aca="false">G726+G731+G736</f>
        <v>2782.866</v>
      </c>
      <c r="H725" s="38" t="n">
        <f aca="false">H726+H731+H736</f>
        <v>0</v>
      </c>
      <c r="I725" s="107" t="n">
        <f aca="false">I726+I731+I736</f>
        <v>1853.866</v>
      </c>
      <c r="J725" s="107" t="n">
        <f aca="false">J726+J731+J736</f>
        <v>0</v>
      </c>
      <c r="K725" s="107" t="n">
        <f aca="false">K726+K731+K736</f>
        <v>1853.866</v>
      </c>
      <c r="O725" s="38" t="n">
        <f aca="false">O726+O731+O736</f>
        <v>2156.5</v>
      </c>
    </row>
    <row r="726" s="97" customFormat="true" ht="63.75" hidden="false" customHeight="true" outlineLevel="0" collapsed="false">
      <c r="A726" s="36" t="s">
        <v>27</v>
      </c>
      <c r="B726" s="67" t="s">
        <v>778</v>
      </c>
      <c r="C726" s="37" t="s">
        <v>23</v>
      </c>
      <c r="D726" s="37" t="s">
        <v>38</v>
      </c>
      <c r="E726" s="322" t="s">
        <v>779</v>
      </c>
      <c r="F726" s="34" t="s">
        <v>29</v>
      </c>
      <c r="G726" s="38" t="n">
        <f aca="false">G727</f>
        <v>1648.866</v>
      </c>
      <c r="H726" s="38" t="n">
        <f aca="false">H727</f>
        <v>0</v>
      </c>
      <c r="I726" s="107" t="n">
        <f aca="false">I727</f>
        <v>1628.866</v>
      </c>
      <c r="J726" s="107" t="n">
        <f aca="false">J727</f>
        <v>0</v>
      </c>
      <c r="K726" s="107" t="n">
        <f aca="false">K727</f>
        <v>1628.866</v>
      </c>
      <c r="O726" s="38" t="n">
        <f aca="false">O727</f>
        <v>1962.5</v>
      </c>
      <c r="Q726" s="253"/>
    </row>
    <row r="727" s="97" customFormat="true" ht="15.6" hidden="false" customHeight="true" outlineLevel="0" collapsed="false">
      <c r="A727" s="36" t="s">
        <v>43</v>
      </c>
      <c r="B727" s="67" t="s">
        <v>778</v>
      </c>
      <c r="C727" s="37" t="s">
        <v>23</v>
      </c>
      <c r="D727" s="37" t="s">
        <v>38</v>
      </c>
      <c r="E727" s="322" t="s">
        <v>779</v>
      </c>
      <c r="F727" s="34" t="s">
        <v>31</v>
      </c>
      <c r="G727" s="38" t="n">
        <f aca="false">G728+G730+G729</f>
        <v>1648.866</v>
      </c>
      <c r="H727" s="38" t="n">
        <f aca="false">H728+H730</f>
        <v>0</v>
      </c>
      <c r="I727" s="107" t="n">
        <f aca="false">I728+I730</f>
        <v>1628.866</v>
      </c>
      <c r="J727" s="107" t="n">
        <f aca="false">J728+J730</f>
        <v>0</v>
      </c>
      <c r="K727" s="107" t="n">
        <f aca="false">K728+K730</f>
        <v>1628.866</v>
      </c>
      <c r="O727" s="38" t="n">
        <f aca="false">O728+O730+O729</f>
        <v>1962.5</v>
      </c>
    </row>
    <row r="728" s="97" customFormat="true" ht="31.15" hidden="false" customHeight="true" outlineLevel="0" collapsed="false">
      <c r="A728" s="36" t="s">
        <v>100</v>
      </c>
      <c r="B728" s="67" t="s">
        <v>778</v>
      </c>
      <c r="C728" s="37" t="s">
        <v>23</v>
      </c>
      <c r="D728" s="37" t="s">
        <v>38</v>
      </c>
      <c r="E728" s="322" t="s">
        <v>779</v>
      </c>
      <c r="F728" s="34" t="s">
        <v>33</v>
      </c>
      <c r="G728" s="38" t="n">
        <f aca="false">1251.066</f>
        <v>1251.066</v>
      </c>
      <c r="H728" s="94"/>
      <c r="I728" s="265" t="n">
        <f aca="false">G728-H728</f>
        <v>1251.066</v>
      </c>
      <c r="J728" s="95"/>
      <c r="K728" s="95" t="n">
        <f aca="false">I728+J728</f>
        <v>1251.066</v>
      </c>
      <c r="O728" s="38" t="n">
        <f aca="false">1492</f>
        <v>1492</v>
      </c>
      <c r="P728" s="253"/>
      <c r="Q728" s="253"/>
    </row>
    <row r="729" s="97" customFormat="true" ht="15.6" hidden="false" customHeight="true" outlineLevel="0" collapsed="false">
      <c r="A729" s="36" t="s">
        <v>44</v>
      </c>
      <c r="B729" s="67" t="s">
        <v>778</v>
      </c>
      <c r="C729" s="37" t="s">
        <v>23</v>
      </c>
      <c r="D729" s="37" t="s">
        <v>38</v>
      </c>
      <c r="E729" s="34" t="s">
        <v>46</v>
      </c>
      <c r="F729" s="34" t="s">
        <v>45</v>
      </c>
      <c r="G729" s="38" t="n">
        <v>20</v>
      </c>
      <c r="H729" s="94"/>
      <c r="I729" s="265" t="n">
        <f aca="false">G729-H729</f>
        <v>20</v>
      </c>
      <c r="J729" s="95"/>
      <c r="K729" s="95" t="n">
        <f aca="false">I729+J729</f>
        <v>20</v>
      </c>
      <c r="O729" s="38" t="n">
        <v>20</v>
      </c>
      <c r="P729" s="253"/>
    </row>
    <row r="730" s="97" customFormat="true" ht="31.15" hidden="false" customHeight="true" outlineLevel="0" collapsed="false">
      <c r="A730" s="36" t="s">
        <v>100</v>
      </c>
      <c r="B730" s="67" t="s">
        <v>778</v>
      </c>
      <c r="C730" s="37" t="s">
        <v>23</v>
      </c>
      <c r="D730" s="37" t="s">
        <v>38</v>
      </c>
      <c r="E730" s="34" t="s">
        <v>46</v>
      </c>
      <c r="F730" s="34" t="s">
        <v>36</v>
      </c>
      <c r="G730" s="38" t="n">
        <v>377.8</v>
      </c>
      <c r="H730" s="94"/>
      <c r="I730" s="265" t="n">
        <f aca="false">G730-H730</f>
        <v>377.8</v>
      </c>
      <c r="J730" s="95"/>
      <c r="K730" s="95" t="n">
        <f aca="false">I730+J730</f>
        <v>377.8</v>
      </c>
      <c r="O730" s="38" t="n">
        <v>450.5</v>
      </c>
    </row>
    <row r="731" s="97" customFormat="true" ht="31.15" hidden="false" customHeight="true" outlineLevel="0" collapsed="false">
      <c r="A731" s="36" t="s">
        <v>48</v>
      </c>
      <c r="B731" s="67" t="s">
        <v>778</v>
      </c>
      <c r="C731" s="37" t="s">
        <v>23</v>
      </c>
      <c r="D731" s="37" t="s">
        <v>38</v>
      </c>
      <c r="E731" s="34" t="s">
        <v>46</v>
      </c>
      <c r="F731" s="34" t="s">
        <v>49</v>
      </c>
      <c r="G731" s="38" t="n">
        <f aca="false">G732</f>
        <v>1125</v>
      </c>
      <c r="H731" s="38" t="n">
        <f aca="false">H732</f>
        <v>0</v>
      </c>
      <c r="I731" s="107" t="n">
        <f aca="false">I732</f>
        <v>216</v>
      </c>
      <c r="J731" s="107" t="n">
        <f aca="false">J732</f>
        <v>0</v>
      </c>
      <c r="K731" s="107" t="n">
        <f aca="false">K732</f>
        <v>216</v>
      </c>
      <c r="O731" s="38" t="n">
        <f aca="false">O732</f>
        <v>185</v>
      </c>
    </row>
    <row r="732" s="97" customFormat="true" ht="15.6" hidden="false" customHeight="true" outlineLevel="0" collapsed="false">
      <c r="A732" s="36" t="s">
        <v>50</v>
      </c>
      <c r="B732" s="67" t="s">
        <v>778</v>
      </c>
      <c r="C732" s="37" t="s">
        <v>23</v>
      </c>
      <c r="D732" s="37" t="s">
        <v>38</v>
      </c>
      <c r="E732" s="34" t="s">
        <v>46</v>
      </c>
      <c r="F732" s="34" t="s">
        <v>51</v>
      </c>
      <c r="G732" s="38" t="n">
        <f aca="false">G734+G733</f>
        <v>1125</v>
      </c>
      <c r="H732" s="38" t="n">
        <f aca="false">H734</f>
        <v>0</v>
      </c>
      <c r="I732" s="107" t="n">
        <f aca="false">I734</f>
        <v>216</v>
      </c>
      <c r="J732" s="107" t="n">
        <f aca="false">J734</f>
        <v>0</v>
      </c>
      <c r="K732" s="107" t="n">
        <f aca="false">K734</f>
        <v>216</v>
      </c>
      <c r="O732" s="38" t="n">
        <f aca="false">O734+O733</f>
        <v>185</v>
      </c>
    </row>
    <row r="733" s="97" customFormat="true" ht="15.6" hidden="false" customHeight="true" outlineLevel="0" collapsed="false">
      <c r="A733" s="36" t="s">
        <v>54</v>
      </c>
      <c r="B733" s="67" t="s">
        <v>778</v>
      </c>
      <c r="C733" s="37" t="s">
        <v>23</v>
      </c>
      <c r="D733" s="37" t="s">
        <v>38</v>
      </c>
      <c r="E733" s="34" t="s">
        <v>46</v>
      </c>
      <c r="F733" s="34" t="s">
        <v>55</v>
      </c>
      <c r="G733" s="38" t="n">
        <f aca="false">5+4+900</f>
        <v>909</v>
      </c>
      <c r="H733" s="38"/>
      <c r="I733" s="107"/>
      <c r="J733" s="107"/>
      <c r="K733" s="107"/>
      <c r="O733" s="38" t="n">
        <f aca="false">5+4</f>
        <v>9</v>
      </c>
    </row>
    <row r="734" s="97" customFormat="true" ht="15.6" hidden="false" customHeight="true" outlineLevel="0" collapsed="false">
      <c r="A734" s="36" t="s">
        <v>52</v>
      </c>
      <c r="B734" s="67" t="s">
        <v>778</v>
      </c>
      <c r="C734" s="37" t="s">
        <v>23</v>
      </c>
      <c r="D734" s="37" t="s">
        <v>38</v>
      </c>
      <c r="E734" s="34" t="s">
        <v>46</v>
      </c>
      <c r="F734" s="34" t="s">
        <v>53</v>
      </c>
      <c r="G734" s="38" t="n">
        <f aca="false">6+120+90</f>
        <v>216</v>
      </c>
      <c r="H734" s="94"/>
      <c r="I734" s="265" t="n">
        <f aca="false">G734-H734</f>
        <v>216</v>
      </c>
      <c r="J734" s="95"/>
      <c r="K734" s="95" t="n">
        <f aca="false">I734+J734</f>
        <v>216</v>
      </c>
      <c r="O734" s="38" t="n">
        <f aca="false">6+80+90</f>
        <v>176</v>
      </c>
    </row>
    <row r="735" s="97" customFormat="true" ht="15.6" hidden="false" customHeight="true" outlineLevel="0" collapsed="false">
      <c r="A735" s="36" t="s">
        <v>54</v>
      </c>
      <c r="B735" s="67" t="s">
        <v>778</v>
      </c>
      <c r="C735" s="37" t="s">
        <v>23</v>
      </c>
      <c r="D735" s="37" t="s">
        <v>38</v>
      </c>
      <c r="E735" s="34" t="s">
        <v>46</v>
      </c>
      <c r="F735" s="34" t="s">
        <v>55</v>
      </c>
      <c r="G735" s="38"/>
      <c r="H735" s="94"/>
      <c r="I735" s="265"/>
      <c r="J735" s="95"/>
      <c r="K735" s="95"/>
      <c r="O735" s="38"/>
    </row>
    <row r="736" s="97" customFormat="true" ht="15.6" hidden="false" customHeight="true" outlineLevel="0" collapsed="false">
      <c r="A736" s="36" t="s">
        <v>56</v>
      </c>
      <c r="B736" s="67" t="s">
        <v>778</v>
      </c>
      <c r="C736" s="37" t="s">
        <v>23</v>
      </c>
      <c r="D736" s="37" t="s">
        <v>38</v>
      </c>
      <c r="E736" s="34" t="s">
        <v>46</v>
      </c>
      <c r="F736" s="34" t="s">
        <v>57</v>
      </c>
      <c r="G736" s="38" t="n">
        <f aca="false">G737</f>
        <v>9</v>
      </c>
      <c r="H736" s="38" t="n">
        <f aca="false">H737</f>
        <v>0</v>
      </c>
      <c r="I736" s="107" t="n">
        <f aca="false">I737</f>
        <v>9</v>
      </c>
      <c r="J736" s="107" t="n">
        <f aca="false">J737</f>
        <v>0</v>
      </c>
      <c r="K736" s="107" t="n">
        <f aca="false">K737</f>
        <v>9</v>
      </c>
      <c r="O736" s="38" t="n">
        <f aca="false">O737</f>
        <v>9</v>
      </c>
    </row>
    <row r="737" s="97" customFormat="true" ht="15.6" hidden="false" customHeight="true" outlineLevel="0" collapsed="false">
      <c r="A737" s="36" t="s">
        <v>58</v>
      </c>
      <c r="B737" s="67" t="s">
        <v>778</v>
      </c>
      <c r="C737" s="37" t="s">
        <v>23</v>
      </c>
      <c r="D737" s="37" t="s">
        <v>38</v>
      </c>
      <c r="E737" s="34" t="s">
        <v>46</v>
      </c>
      <c r="F737" s="34" t="s">
        <v>59</v>
      </c>
      <c r="G737" s="38" t="n">
        <f aca="false">G738+G739+G740</f>
        <v>9</v>
      </c>
      <c r="H737" s="38" t="n">
        <f aca="false">H738+H739</f>
        <v>0</v>
      </c>
      <c r="I737" s="107" t="n">
        <f aca="false">I738+I739+I740</f>
        <v>9</v>
      </c>
      <c r="J737" s="107" t="n">
        <f aca="false">J738+J739+J740</f>
        <v>0</v>
      </c>
      <c r="K737" s="107" t="n">
        <f aca="false">K738+K739+K740</f>
        <v>9</v>
      </c>
      <c r="O737" s="38" t="n">
        <f aca="false">O738+O739+O740</f>
        <v>9</v>
      </c>
    </row>
    <row r="738" s="97" customFormat="true" ht="15.6" hidden="false" customHeight="true" outlineLevel="0" collapsed="false">
      <c r="A738" s="36" t="s">
        <v>60</v>
      </c>
      <c r="B738" s="67" t="s">
        <v>778</v>
      </c>
      <c r="C738" s="37" t="s">
        <v>23</v>
      </c>
      <c r="D738" s="37" t="s">
        <v>38</v>
      </c>
      <c r="E738" s="34" t="s">
        <v>46</v>
      </c>
      <c r="F738" s="34" t="s">
        <v>61</v>
      </c>
      <c r="G738" s="38" t="n">
        <v>9</v>
      </c>
      <c r="H738" s="255" t="n">
        <v>-2</v>
      </c>
      <c r="I738" s="265" t="n">
        <f aca="false">G738+H738</f>
        <v>7</v>
      </c>
      <c r="J738" s="95" t="n">
        <v>-3</v>
      </c>
      <c r="K738" s="95" t="n">
        <f aca="false">I738+J738</f>
        <v>4</v>
      </c>
      <c r="O738" s="38" t="n">
        <v>9</v>
      </c>
    </row>
    <row r="739" s="97" customFormat="true" ht="15.6" hidden="false" customHeight="true" outlineLevel="0" collapsed="false">
      <c r="A739" s="36" t="s">
        <v>62</v>
      </c>
      <c r="B739" s="67" t="s">
        <v>778</v>
      </c>
      <c r="C739" s="37" t="s">
        <v>23</v>
      </c>
      <c r="D739" s="37" t="s">
        <v>38</v>
      </c>
      <c r="E739" s="34" t="s">
        <v>46</v>
      </c>
      <c r="F739" s="34" t="s">
        <v>63</v>
      </c>
      <c r="G739" s="38" t="n">
        <v>0</v>
      </c>
      <c r="H739" s="255" t="n">
        <v>2</v>
      </c>
      <c r="I739" s="265" t="n">
        <f aca="false">G739+H739</f>
        <v>2</v>
      </c>
      <c r="J739" s="95"/>
      <c r="K739" s="95" t="n">
        <f aca="false">I739+J739</f>
        <v>2</v>
      </c>
      <c r="O739" s="38" t="n">
        <v>0</v>
      </c>
    </row>
    <row r="740" s="97" customFormat="true" ht="15.6" hidden="false" customHeight="true" outlineLevel="0" collapsed="false">
      <c r="A740" s="36" t="s">
        <v>64</v>
      </c>
      <c r="B740" s="67" t="s">
        <v>778</v>
      </c>
      <c r="C740" s="37" t="s">
        <v>23</v>
      </c>
      <c r="D740" s="37" t="s">
        <v>38</v>
      </c>
      <c r="E740" s="34" t="s">
        <v>46</v>
      </c>
      <c r="F740" s="34" t="s">
        <v>65</v>
      </c>
      <c r="G740" s="38"/>
      <c r="H740" s="255"/>
      <c r="I740" s="265"/>
      <c r="J740" s="95" t="n">
        <v>3</v>
      </c>
      <c r="K740" s="95" t="n">
        <f aca="false">I740+J740</f>
        <v>3</v>
      </c>
      <c r="O740" s="38"/>
    </row>
    <row r="741" s="147" customFormat="true" ht="39" hidden="false" customHeight="true" outlineLevel="0" collapsed="false">
      <c r="A741" s="40" t="s">
        <v>92</v>
      </c>
      <c r="B741" s="121" t="s">
        <v>778</v>
      </c>
      <c r="C741" s="54" t="s">
        <v>23</v>
      </c>
      <c r="D741" s="54" t="s">
        <v>93</v>
      </c>
      <c r="E741" s="54"/>
      <c r="F741" s="54"/>
      <c r="G741" s="55" t="n">
        <f aca="false">G742</f>
        <v>1388.2</v>
      </c>
      <c r="H741" s="55" t="n">
        <f aca="false">H742</f>
        <v>0</v>
      </c>
      <c r="I741" s="254" t="n">
        <f aca="false">I742</f>
        <v>1384.2</v>
      </c>
      <c r="J741" s="254" t="n">
        <f aca="false">J742</f>
        <v>0</v>
      </c>
      <c r="K741" s="254" t="n">
        <f aca="false">K742</f>
        <v>1384.2</v>
      </c>
      <c r="O741" s="55" t="n">
        <f aca="false">O742</f>
        <v>2414.5</v>
      </c>
      <c r="R741" s="258"/>
    </row>
    <row r="742" s="97" customFormat="true" ht="50.25" hidden="false" customHeight="true" outlineLevel="0" collapsed="false">
      <c r="A742" s="36" t="s">
        <v>94</v>
      </c>
      <c r="B742" s="67" t="s">
        <v>778</v>
      </c>
      <c r="C742" s="34" t="s">
        <v>23</v>
      </c>
      <c r="D742" s="34" t="s">
        <v>93</v>
      </c>
      <c r="E742" s="34" t="s">
        <v>98</v>
      </c>
      <c r="F742" s="34"/>
      <c r="G742" s="38" t="n">
        <f aca="false">G743</f>
        <v>1388.2</v>
      </c>
      <c r="H742" s="38" t="n">
        <f aca="false">H743</f>
        <v>0</v>
      </c>
      <c r="I742" s="107" t="n">
        <f aca="false">I743</f>
        <v>1384.2</v>
      </c>
      <c r="J742" s="107" t="n">
        <f aca="false">J743</f>
        <v>0</v>
      </c>
      <c r="K742" s="107" t="n">
        <f aca="false">K743</f>
        <v>1384.2</v>
      </c>
      <c r="O742" s="38" t="n">
        <f aca="false">O743</f>
        <v>2414.5</v>
      </c>
    </row>
    <row r="743" s="97" customFormat="true" ht="15.6" hidden="false" customHeight="true" outlineLevel="0" collapsed="false">
      <c r="A743" s="36" t="s">
        <v>47</v>
      </c>
      <c r="B743" s="67" t="s">
        <v>778</v>
      </c>
      <c r="C743" s="34" t="s">
        <v>23</v>
      </c>
      <c r="D743" s="34" t="s">
        <v>93</v>
      </c>
      <c r="E743" s="34" t="s">
        <v>98</v>
      </c>
      <c r="F743" s="34"/>
      <c r="G743" s="38" t="n">
        <f aca="false">G744+G749+G753</f>
        <v>1388.2</v>
      </c>
      <c r="H743" s="38" t="n">
        <f aca="false">H744+H749</f>
        <v>0</v>
      </c>
      <c r="I743" s="107" t="n">
        <f aca="false">I744+I749</f>
        <v>1384.2</v>
      </c>
      <c r="J743" s="107" t="n">
        <f aca="false">J744+J749</f>
        <v>0</v>
      </c>
      <c r="K743" s="107" t="n">
        <f aca="false">K744+K749</f>
        <v>1384.2</v>
      </c>
      <c r="O743" s="38" t="n">
        <f aca="false">O744+O749+O753</f>
        <v>2414.5</v>
      </c>
    </row>
    <row r="744" s="97" customFormat="true" ht="69.75" hidden="false" customHeight="true" outlineLevel="0" collapsed="false">
      <c r="A744" s="36" t="s">
        <v>27</v>
      </c>
      <c r="B744" s="67" t="s">
        <v>778</v>
      </c>
      <c r="C744" s="41" t="s">
        <v>23</v>
      </c>
      <c r="D744" s="34" t="s">
        <v>93</v>
      </c>
      <c r="E744" s="34" t="s">
        <v>99</v>
      </c>
      <c r="F744" s="34" t="s">
        <v>29</v>
      </c>
      <c r="G744" s="38" t="n">
        <f aca="false">G745</f>
        <v>1230.4</v>
      </c>
      <c r="H744" s="38" t="n">
        <f aca="false">H745</f>
        <v>0</v>
      </c>
      <c r="I744" s="107" t="n">
        <f aca="false">I745</f>
        <v>1230.4</v>
      </c>
      <c r="J744" s="107" t="n">
        <f aca="false">J745</f>
        <v>0</v>
      </c>
      <c r="K744" s="107" t="n">
        <f aca="false">K745</f>
        <v>1230.4</v>
      </c>
      <c r="O744" s="38" t="n">
        <f aca="false">O745</f>
        <v>2256.7</v>
      </c>
    </row>
    <row r="745" s="97" customFormat="true" ht="15.6" hidden="false" customHeight="true" outlineLevel="0" collapsed="false">
      <c r="A745" s="36" t="s">
        <v>43</v>
      </c>
      <c r="B745" s="67" t="s">
        <v>778</v>
      </c>
      <c r="C745" s="41" t="s">
        <v>23</v>
      </c>
      <c r="D745" s="34" t="s">
        <v>93</v>
      </c>
      <c r="E745" s="34" t="s">
        <v>99</v>
      </c>
      <c r="F745" s="34" t="s">
        <v>31</v>
      </c>
      <c r="G745" s="38" t="n">
        <f aca="false">G746+G747+G748</f>
        <v>1230.4</v>
      </c>
      <c r="H745" s="38" t="n">
        <f aca="false">H746+H748+H747</f>
        <v>0</v>
      </c>
      <c r="I745" s="107" t="n">
        <f aca="false">I746+I748+I747</f>
        <v>1230.4</v>
      </c>
      <c r="J745" s="107" t="n">
        <f aca="false">J746+J748+J747</f>
        <v>0</v>
      </c>
      <c r="K745" s="107" t="n">
        <f aca="false">K746+K748+K747</f>
        <v>1230.4</v>
      </c>
      <c r="O745" s="38" t="n">
        <f aca="false">O746+O747+O748</f>
        <v>2256.7</v>
      </c>
    </row>
    <row r="746" s="97" customFormat="true" ht="31.15" hidden="false" customHeight="true" outlineLevel="0" collapsed="false">
      <c r="A746" s="36" t="s">
        <v>100</v>
      </c>
      <c r="B746" s="67" t="s">
        <v>778</v>
      </c>
      <c r="C746" s="41" t="s">
        <v>23</v>
      </c>
      <c r="D746" s="34" t="s">
        <v>93</v>
      </c>
      <c r="E746" s="34" t="s">
        <v>99</v>
      </c>
      <c r="F746" s="34" t="s">
        <v>33</v>
      </c>
      <c r="G746" s="38" t="n">
        <v>937.3</v>
      </c>
      <c r="H746" s="94"/>
      <c r="I746" s="265" t="n">
        <f aca="false">G746-H746</f>
        <v>937.3</v>
      </c>
      <c r="J746" s="95"/>
      <c r="K746" s="95" t="n">
        <f aca="false">I746+J746</f>
        <v>937.3</v>
      </c>
      <c r="O746" s="38" t="n">
        <v>1725.5</v>
      </c>
      <c r="P746" s="99"/>
      <c r="Q746" s="323"/>
    </row>
    <row r="747" s="97" customFormat="true" ht="15.6" hidden="false" customHeight="true" outlineLevel="0" collapsed="false">
      <c r="A747" s="36" t="s">
        <v>44</v>
      </c>
      <c r="B747" s="67" t="s">
        <v>778</v>
      </c>
      <c r="C747" s="41" t="s">
        <v>23</v>
      </c>
      <c r="D747" s="34" t="s">
        <v>93</v>
      </c>
      <c r="E747" s="34" t="s">
        <v>101</v>
      </c>
      <c r="F747" s="34" t="s">
        <v>45</v>
      </c>
      <c r="G747" s="38" t="n">
        <v>10</v>
      </c>
      <c r="H747" s="94"/>
      <c r="I747" s="265" t="n">
        <f aca="false">G747-H747</f>
        <v>10</v>
      </c>
      <c r="J747" s="95"/>
      <c r="K747" s="95" t="n">
        <f aca="false">I747+J747</f>
        <v>10</v>
      </c>
      <c r="O747" s="38" t="n">
        <v>10</v>
      </c>
      <c r="P747" s="99"/>
      <c r="Q747" s="252"/>
    </row>
    <row r="748" s="97" customFormat="true" ht="31.15" hidden="false" customHeight="true" outlineLevel="0" collapsed="false">
      <c r="A748" s="36" t="s">
        <v>100</v>
      </c>
      <c r="B748" s="67" t="s">
        <v>778</v>
      </c>
      <c r="C748" s="41" t="s">
        <v>23</v>
      </c>
      <c r="D748" s="34" t="s">
        <v>93</v>
      </c>
      <c r="E748" s="34" t="s">
        <v>101</v>
      </c>
      <c r="F748" s="34" t="s">
        <v>36</v>
      </c>
      <c r="G748" s="38" t="n">
        <v>283.1</v>
      </c>
      <c r="H748" s="94"/>
      <c r="I748" s="265" t="n">
        <f aca="false">G748-H748</f>
        <v>283.1</v>
      </c>
      <c r="J748" s="95"/>
      <c r="K748" s="95" t="n">
        <f aca="false">I748+J748</f>
        <v>283.1</v>
      </c>
      <c r="O748" s="38" t="n">
        <v>521.2</v>
      </c>
      <c r="P748" s="99"/>
      <c r="Q748" s="323"/>
    </row>
    <row r="749" s="97" customFormat="true" ht="15.6" hidden="false" customHeight="true" outlineLevel="0" collapsed="false">
      <c r="A749" s="36" t="s">
        <v>91</v>
      </c>
      <c r="B749" s="67" t="s">
        <v>778</v>
      </c>
      <c r="C749" s="41" t="s">
        <v>23</v>
      </c>
      <c r="D749" s="34" t="s">
        <v>93</v>
      </c>
      <c r="E749" s="34" t="s">
        <v>101</v>
      </c>
      <c r="F749" s="34" t="s">
        <v>49</v>
      </c>
      <c r="G749" s="38" t="n">
        <f aca="false">G750</f>
        <v>153.8</v>
      </c>
      <c r="H749" s="38" t="n">
        <f aca="false">H750</f>
        <v>0</v>
      </c>
      <c r="I749" s="107" t="n">
        <f aca="false">I750</f>
        <v>153.8</v>
      </c>
      <c r="J749" s="95"/>
      <c r="K749" s="95" t="n">
        <f aca="false">I749+J749</f>
        <v>153.8</v>
      </c>
      <c r="O749" s="38" t="n">
        <f aca="false">O750</f>
        <v>153.8</v>
      </c>
      <c r="P749" s="253"/>
    </row>
    <row r="750" s="97" customFormat="true" ht="15.6" hidden="false" customHeight="true" outlineLevel="0" collapsed="false">
      <c r="A750" s="36" t="s">
        <v>50</v>
      </c>
      <c r="B750" s="67" t="s">
        <v>778</v>
      </c>
      <c r="C750" s="41" t="s">
        <v>23</v>
      </c>
      <c r="D750" s="34" t="s">
        <v>93</v>
      </c>
      <c r="E750" s="34" t="s">
        <v>101</v>
      </c>
      <c r="F750" s="34" t="s">
        <v>51</v>
      </c>
      <c r="G750" s="38" t="n">
        <f aca="false">G751+G752</f>
        <v>153.8</v>
      </c>
      <c r="H750" s="38" t="n">
        <f aca="false">H751+H752</f>
        <v>0</v>
      </c>
      <c r="I750" s="107" t="n">
        <f aca="false">I751+I752</f>
        <v>153.8</v>
      </c>
      <c r="J750" s="107" t="n">
        <f aca="false">J751+J752</f>
        <v>0</v>
      </c>
      <c r="K750" s="107" t="n">
        <f aca="false">K751+K752</f>
        <v>153.8</v>
      </c>
      <c r="O750" s="38" t="n">
        <f aca="false">O751+O752</f>
        <v>153.8</v>
      </c>
    </row>
    <row r="751" s="97" customFormat="true" ht="31.15" hidden="false" customHeight="true" outlineLevel="0" collapsed="false">
      <c r="A751" s="36" t="s">
        <v>54</v>
      </c>
      <c r="B751" s="67" t="s">
        <v>778</v>
      </c>
      <c r="C751" s="41" t="s">
        <v>23</v>
      </c>
      <c r="D751" s="34" t="s">
        <v>93</v>
      </c>
      <c r="E751" s="34" t="s">
        <v>101</v>
      </c>
      <c r="F751" s="34" t="s">
        <v>55</v>
      </c>
      <c r="G751" s="94" t="n">
        <v>113.8</v>
      </c>
      <c r="H751" s="94"/>
      <c r="I751" s="265" t="n">
        <f aca="false">G751-H751</f>
        <v>113.8</v>
      </c>
      <c r="J751" s="95"/>
      <c r="K751" s="95" t="n">
        <f aca="false">I751+J751</f>
        <v>113.8</v>
      </c>
      <c r="O751" s="94" t="n">
        <v>113.8</v>
      </c>
    </row>
    <row r="752" s="97" customFormat="true" ht="20.25" hidden="false" customHeight="true" outlineLevel="0" collapsed="false">
      <c r="A752" s="36" t="s">
        <v>52</v>
      </c>
      <c r="B752" s="67" t="s">
        <v>778</v>
      </c>
      <c r="C752" s="41" t="s">
        <v>23</v>
      </c>
      <c r="D752" s="34" t="s">
        <v>93</v>
      </c>
      <c r="E752" s="34" t="s">
        <v>101</v>
      </c>
      <c r="F752" s="34" t="s">
        <v>53</v>
      </c>
      <c r="G752" s="324" t="n">
        <v>40</v>
      </c>
      <c r="H752" s="324"/>
      <c r="I752" s="325" t="n">
        <f aca="false">G752-H752</f>
        <v>40</v>
      </c>
      <c r="J752" s="326"/>
      <c r="K752" s="326" t="n">
        <f aca="false">I752+J752</f>
        <v>40</v>
      </c>
      <c r="L752" s="327"/>
      <c r="M752" s="327"/>
      <c r="N752" s="327"/>
      <c r="O752" s="324" t="n">
        <v>40</v>
      </c>
    </row>
    <row r="753" customFormat="false" ht="15.6" hidden="false" customHeight="true" outlineLevel="0" collapsed="false">
      <c r="A753" s="36" t="s">
        <v>56</v>
      </c>
      <c r="B753" s="67" t="s">
        <v>778</v>
      </c>
      <c r="C753" s="37" t="s">
        <v>23</v>
      </c>
      <c r="D753" s="34" t="s">
        <v>93</v>
      </c>
      <c r="E753" s="34" t="s">
        <v>101</v>
      </c>
      <c r="F753" s="34" t="s">
        <v>57</v>
      </c>
      <c r="G753" s="328" t="n">
        <f aca="false">G754</f>
        <v>4</v>
      </c>
      <c r="O753" s="328" t="n">
        <f aca="false">O754</f>
        <v>4</v>
      </c>
    </row>
    <row r="754" customFormat="false" ht="15.6" hidden="false" customHeight="true" outlineLevel="0" collapsed="false">
      <c r="A754" s="36" t="s">
        <v>58</v>
      </c>
      <c r="B754" s="67" t="s">
        <v>778</v>
      </c>
      <c r="C754" s="37" t="s">
        <v>23</v>
      </c>
      <c r="D754" s="34" t="s">
        <v>93</v>
      </c>
      <c r="E754" s="34" t="s">
        <v>101</v>
      </c>
      <c r="F754" s="34" t="s">
        <v>59</v>
      </c>
      <c r="G754" s="328" t="n">
        <f aca="false">G755+G756+G757</f>
        <v>4</v>
      </c>
      <c r="O754" s="328" t="n">
        <f aca="false">O755+O756+O757</f>
        <v>4</v>
      </c>
    </row>
    <row r="755" customFormat="false" ht="15.6" hidden="false" customHeight="true" outlineLevel="0" collapsed="false">
      <c r="A755" s="36" t="s">
        <v>60</v>
      </c>
      <c r="B755" s="67" t="s">
        <v>778</v>
      </c>
      <c r="C755" s="37" t="s">
        <v>23</v>
      </c>
      <c r="D755" s="34" t="s">
        <v>93</v>
      </c>
      <c r="E755" s="34" t="s">
        <v>101</v>
      </c>
      <c r="F755" s="34" t="s">
        <v>61</v>
      </c>
      <c r="G755" s="328" t="n">
        <v>4</v>
      </c>
      <c r="O755" s="328" t="n">
        <v>4</v>
      </c>
    </row>
    <row r="756" customFormat="false" ht="15.6" hidden="false" customHeight="true" outlineLevel="0" collapsed="false">
      <c r="A756" s="36" t="s">
        <v>62</v>
      </c>
      <c r="B756" s="67" t="s">
        <v>778</v>
      </c>
      <c r="C756" s="37" t="s">
        <v>23</v>
      </c>
      <c r="D756" s="34" t="s">
        <v>93</v>
      </c>
      <c r="E756" s="34" t="s">
        <v>101</v>
      </c>
      <c r="F756" s="34" t="s">
        <v>63</v>
      </c>
      <c r="G756" s="328"/>
      <c r="O756" s="328"/>
    </row>
    <row r="757" customFormat="false" ht="15.6" hidden="false" customHeight="true" outlineLevel="0" collapsed="false">
      <c r="A757" s="36" t="s">
        <v>64</v>
      </c>
      <c r="B757" s="67" t="s">
        <v>778</v>
      </c>
      <c r="C757" s="37" t="s">
        <v>23</v>
      </c>
      <c r="D757" s="34" t="s">
        <v>93</v>
      </c>
      <c r="E757" s="34" t="s">
        <v>101</v>
      </c>
      <c r="F757" s="34" t="s">
        <v>65</v>
      </c>
      <c r="G757" s="328"/>
      <c r="O757" s="328"/>
    </row>
  </sheetData>
  <mergeCells count="18">
    <mergeCell ref="A2:O2"/>
    <mergeCell ref="A3:O3"/>
    <mergeCell ref="A4:O4"/>
    <mergeCell ref="F6:O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Орлан-ооловна</cp:lastModifiedBy>
  <cp:lastPrinted>2020-12-28T09:26:55Z</cp:lastPrinted>
  <dcterms:modified xsi:type="dcterms:W3CDTF">2021-01-12T10:28:59Z</dcterms:modified>
  <cp:revision>0</cp:revision>
  <dc:subject/>
  <dc:title/>
</cp:coreProperties>
</file>