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11" sheetId="2" state="visible" r:id="rId3"/>
    <sheet name="Лист1" sheetId="3" state="visible" r:id="rId4"/>
  </sheets>
  <definedNames>
    <definedName function="false" hidden="false" localSheetId="1" name="_xlnm.Print_Area" vbProcedure="false">'прил 11'!$A$1:$P$782</definedName>
    <definedName function="false" hidden="false" localSheetId="0" name="_xlnm.Print_Area" vbProcedure="false">'прил 8'!$A$1:$I$863</definedName>
    <definedName function="false" hidden="false" localSheetId="0" name="_xlnm.Print_Titles" vbProcedure="false">'прил 8'!$14:$15</definedName>
    <definedName function="false" hidden="false" localSheetId="0" name="Excel_BuiltIn__FilterDatabase" vbProcedure="false">'прил 8'!$A$16:$F$16</definedName>
    <definedName function="false" hidden="false" localSheetId="1" name="Excel_BuiltIn__FilterDatabase" vbProcedure="false">'прил 11'!$A$15:$FZ$743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0" uniqueCount="807">
  <si>
    <t xml:space="preserve">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к 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 бюджета муниципального района  </t>
  </si>
  <si>
    <t xml:space="preserve">"Монгун-Тайгинский кожуун Республики Тыва" </t>
  </si>
  <si>
    <t xml:space="preserve">на 2021 год и на плановый период 2022 и 2023 годов" </t>
  </si>
  <si>
    <t xml:space="preserve">№165      от 29.12. 2020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21 ГОД </t>
  </si>
  <si>
    <t xml:space="preserve">Наименование</t>
  </si>
  <si>
    <t xml:space="preserve">РЗ</t>
  </si>
  <si>
    <t xml:space="preserve">ПР</t>
  </si>
  <si>
    <t xml:space="preserve">Сумма на 2021 год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В С Е Г О</t>
  </si>
  <si>
    <t xml:space="preserve">Условно утвержденный расх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Оснашение спец. оборудованием</t>
  </si>
  <si>
    <t xml:space="preserve">786000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2000 00000</t>
  </si>
  <si>
    <t xml:space="preserve">Основное мероприятие "Совершенствование системы управления муниципальной службы в администрации и повышение ее эффективности"</t>
  </si>
  <si>
    <t xml:space="preserve">12001 00000</t>
  </si>
  <si>
    <t xml:space="preserve">12001 0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Резервный фонд Правительства Республики Тыва, местных администраций</t>
  </si>
  <si>
    <t xml:space="preserve">97500 00190</t>
  </si>
  <si>
    <t xml:space="preserve">Собственные доходы, направляемые на финансирование расходов из Резервного фонда администраций муниципальных образований</t>
  </si>
  <si>
    <t xml:space="preserve">87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97000 76130</t>
  </si>
  <si>
    <t xml:space="preserve">97000 5469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99900 51180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09</t>
  </si>
  <si>
    <t xml:space="preserve">110</t>
  </si>
  <si>
    <t xml:space="preserve">111</t>
  </si>
  <si>
    <t xml:space="preserve">119</t>
  </si>
  <si>
    <t xml:space="preserve">Муниципальная программа «Развитие ЕДДС администрации муниципального района  Монгун-Тайгинский район Республики Тыва на 2020-2022 годы</t>
  </si>
  <si>
    <t xml:space="preserve">2700000000</t>
  </si>
  <si>
    <t xml:space="preserve"> Основное мероприятие "Обеспечение деятельности ЕДДС"</t>
  </si>
  <si>
    <t xml:space="preserve">2700100000</t>
  </si>
  <si>
    <t xml:space="preserve">2700100190</t>
  </si>
  <si>
    <t xml:space="preserve"> Основное мероприятие "Укрепление материально-технической базы ЕДДС"</t>
  </si>
  <si>
    <t xml:space="preserve">2700200000</t>
  </si>
  <si>
    <t xml:space="preserve">2700200190</t>
  </si>
  <si>
    <t xml:space="preserve"> Основное мероприятие "Организация обучения и проведения тренировок по вопросам ГО и ЧС дежурно-диспетчерского персонала ЕДДС"</t>
  </si>
  <si>
    <t xml:space="preserve">2700300000</t>
  </si>
  <si>
    <t xml:space="preserve">270030019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000 00000</t>
  </si>
  <si>
    <t xml:space="preserve"> Основное мероприятие "Мероприятия по пожарной безопасности"</t>
  </si>
  <si>
    <t xml:space="preserve">09001 00000</t>
  </si>
  <si>
    <t xml:space="preserve">09001 01190</t>
  </si>
  <si>
    <t xml:space="preserve"> Основное мероприятие "Мероприятия по защите людей на водных объектах"</t>
  </si>
  <si>
    <t xml:space="preserve">09002 00000</t>
  </si>
  <si>
    <t xml:space="preserve">09002 0119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4</t>
  </si>
  <si>
    <t xml:space="preserve">10000 00000</t>
  </si>
  <si>
    <t xml:space="preserve">Основное мероприятие «Организационные мероприятия по выполнению программы». </t>
  </si>
  <si>
    <t xml:space="preserve">10001 00000</t>
  </si>
  <si>
    <t xml:space="preserve">10001 00190</t>
  </si>
  <si>
    <t xml:space="preserve">Основное мероприятие «Предупреждение безнадзорности, профилактика правонарушений несовершеннолетних и молодежи»</t>
  </si>
  <si>
    <t xml:space="preserve">10002 00000</t>
  </si>
  <si>
    <t xml:space="preserve">10002 00190</t>
  </si>
  <si>
    <t xml:space="preserve">Основное мероприятие «Профилактика алкоголизма и наркомании» </t>
  </si>
  <si>
    <t xml:space="preserve">10003 00000</t>
  </si>
  <si>
    <t xml:space="preserve">10003 00190</t>
  </si>
  <si>
    <t xml:space="preserve">Основное мероприятие «Профилактика правонарушений, связанных с нелегальной миграци­ей» </t>
  </si>
  <si>
    <t xml:space="preserve">10004 00000</t>
  </si>
  <si>
    <t xml:space="preserve">10004 00190</t>
  </si>
  <si>
    <t xml:space="preserve">Основное мероприятие «Обеспечение жильем участковых уполномоченных полиции по профилактике правонарушений на административных участках».</t>
  </si>
  <si>
    <t xml:space="preserve">10005 00000</t>
  </si>
  <si>
    <t xml:space="preserve">10005 00190</t>
  </si>
  <si>
    <t xml:space="preserve">Основное мероприятие «Профилактика преступлений, связанных с кражами скота и разъ­яснительная работа населению Монгун-Тайгинского кожууна» </t>
  </si>
  <si>
    <t xml:space="preserve">10006 00000</t>
  </si>
  <si>
    <t xml:space="preserve">10006 00190</t>
  </si>
  <si>
    <t xml:space="preserve">Основное мероприятие «Мероприятия по организации трудовой занятости населения, в том числе среди несовершеннолетних и молодежи» </t>
  </si>
  <si>
    <t xml:space="preserve">10007 00000</t>
  </si>
  <si>
    <t xml:space="preserve">10007 00190</t>
  </si>
  <si>
    <t xml:space="preserve">Муниципальная программа Профилактика безнадзорности правонарушений среди несовершеннолетних «Поддержи подростка» на 2019-2021 годы.</t>
  </si>
  <si>
    <t xml:space="preserve">03.</t>
  </si>
  <si>
    <t xml:space="preserve">24000 00000</t>
  </si>
  <si>
    <t xml:space="preserve">Основные мероприятия «Социальная профилактика. Защита прав несовершеннолетних в социальной сфере "</t>
  </si>
  <si>
    <t xml:space="preserve">24001 00000</t>
  </si>
  <si>
    <t xml:space="preserve">24001 00190</t>
  </si>
  <si>
    <t xml:space="preserve">Основное мероприятие "Профилактика правонарушений"</t>
  </si>
  <si>
    <t xml:space="preserve">24002 00000</t>
  </si>
  <si>
    <t xml:space="preserve">2400200190</t>
  </si>
  <si>
    <t xml:space="preserve">Основное мероприятие "Повышение эффективности и обеспечение координации деятельности субъектов системы профилактики их безнадзорности и правонарушений среди несовершеннолетних и защите и их прав"</t>
  </si>
  <si>
    <t xml:space="preserve">24003 00000</t>
  </si>
  <si>
    <t xml:space="preserve">24003 00190</t>
  </si>
  <si>
    <t xml:space="preserve">Муниципальная программа "Профилактика экстремизма и терроризма на территории муниципального района "Монгун-Тайгинский кожуун РТ» на 2020-2022 годы.</t>
  </si>
  <si>
    <t xml:space="preserve">28000 00000</t>
  </si>
  <si>
    <t xml:space="preserve">Основные мероприятия «Профилактические мероприятия "</t>
  </si>
  <si>
    <t xml:space="preserve">28001 00000</t>
  </si>
  <si>
    <t xml:space="preserve">28001 00190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ории муниципального района  "Монгун-Тайгинский кожуун РТ» на 2020-2022 годы.</t>
  </si>
  <si>
    <t xml:space="preserve">29000 00000</t>
  </si>
  <si>
    <t xml:space="preserve">29001 00000</t>
  </si>
  <si>
    <t xml:space="preserve">29001 00190</t>
  </si>
  <si>
    <t xml:space="preserve">НАЦИОНАЛЬНАЯ ЭКОНОМИКА</t>
  </si>
  <si>
    <t xml:space="preserve">Сельское хозяйство и рыболовство</t>
  </si>
  <si>
    <t xml:space="preserve">78600 000120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6000 00000   </t>
  </si>
  <si>
    <t xml:space="preserve">Подпрограмма 1 "Развитие подотрасли животноводства и растениеводства, переработки и реализации животноводческой продукции в Монгун-Тайгинском районе Республики Тыва на 2018-2020 годы;</t>
  </si>
  <si>
    <t xml:space="preserve">06100 00000   </t>
  </si>
  <si>
    <t xml:space="preserve">06101 00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одпрограмма 2 «Поддержка малых форм хозяйствования в Монгун-Тайгинском районе Республики Тыва на 2018-2020 годы»</t>
  </si>
  <si>
    <t xml:space="preserve">06200 00000   </t>
  </si>
  <si>
    <t xml:space="preserve">Иные бюджетные ассигнования</t>
  </si>
  <si>
    <t xml:space="preserve">06201 00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Субвенции по обращению с животными</t>
  </si>
  <si>
    <t xml:space="preserve">0610076140</t>
  </si>
  <si>
    <t xml:space="preserve">Другие аналогичные расходы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5-2020 годы»</t>
  </si>
  <si>
    <t xml:space="preserve">12</t>
  </si>
  <si>
    <t xml:space="preserve">06300 00000   </t>
  </si>
  <si>
    <t xml:space="preserve">06301 00190</t>
  </si>
  <si>
    <t xml:space="preserve">Подпрограмма 4 "Мелиорация земель в Монгун-Тайгинском районе Республики Тыва на 2018-2020 годы;</t>
  </si>
  <si>
    <t xml:space="preserve">06400 00000   </t>
  </si>
  <si>
    <t xml:space="preserve">06401 00190</t>
  </si>
  <si>
    <t xml:space="preserve">Дорожный фонд </t>
  </si>
  <si>
    <t xml:space="preserve">Муниципальная программа "Повышение безопасности дорожного движения в Монгун-Тайгинском кожууне на 2019-2021годы"</t>
  </si>
  <si>
    <t xml:space="preserve">17000 00000</t>
  </si>
  <si>
    <t xml:space="preserve">Основное мероприятие совершенствование организации дорожного движения в населенных пунктах;
      - организация деятельности по предупреждению аварийности
</t>
  </si>
  <si>
    <t xml:space="preserve">17001 75050</t>
  </si>
  <si>
    <t xml:space="preserve">Основное мероприятие обеспечение БДД на автомобильных дорогах общего пользования республиканского и межмуниципального значения</t>
  </si>
  <si>
    <t xml:space="preserve">17002 75050</t>
  </si>
  <si>
    <t xml:space="preserve">Основное мероприятие схема автомобильных дорог</t>
  </si>
  <si>
    <t xml:space="preserve">17003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9-2021годы"</t>
  </si>
  <si>
    <t xml:space="preserve">18000 00000</t>
  </si>
  <si>
    <t xml:space="preserve">Основное мероприятие  "Инвентаризация и паспортизация  муниципальных автомобильных дорог местного значения общего пользования"</t>
  </si>
  <si>
    <t xml:space="preserve">18001 75050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00</t>
  </si>
  <si>
    <t xml:space="preserve">08000 00000</t>
  </si>
  <si>
    <t xml:space="preserve">Подпрограмма "Развитие малого и среднего предпринимательства"</t>
  </si>
  <si>
    <t xml:space="preserve">.04</t>
  </si>
  <si>
    <t xml:space="preserve">08100 00000</t>
  </si>
  <si>
    <t xml:space="preserve">Подпрограмма 1 "Развитие малого и среднего предпринимательства"</t>
  </si>
  <si>
    <t xml:space="preserve">08101 00000</t>
  </si>
  <si>
    <t xml:space="preserve"> Основное мероприятие Финансовая поддержка малого и среднего предпринимательства</t>
  </si>
  <si>
    <t xml:space="preserve">08101 00190</t>
  </si>
  <si>
    <t xml:space="preserve">08102 00000</t>
  </si>
  <si>
    <t xml:space="preserve"> Основное мероприятие Субсидирование через «Фонд поддержки предпринимательства»  организации выставочно-ярмарочных мероприятий, в том числе </t>
  </si>
  <si>
    <t xml:space="preserve">08102 00190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8200 00000</t>
  </si>
  <si>
    <t xml:space="preserve"> Основное мероприятие Нормативно-правовая и информационно-методическая поддержка внешнеэкономической, международной и межрегиональной деятельности</t>
  </si>
  <si>
    <t xml:space="preserve">08201 00000</t>
  </si>
  <si>
    <t xml:space="preserve">08201 0019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8300 00000</t>
  </si>
  <si>
    <t xml:space="preserve"> Основное мероприятие Организационное и информационное обеспечение и развитие туризма</t>
  </si>
  <si>
    <t xml:space="preserve">08301 00000</t>
  </si>
  <si>
    <t xml:space="preserve">08301 00190</t>
  </si>
  <si>
    <t xml:space="preserve"> Основное мерприятие Участие в приоритетном проекте «Аржаанный бальнеотуризм»</t>
  </si>
  <si>
    <t xml:space="preserve">08303 00000</t>
  </si>
  <si>
    <t xml:space="preserve">08303 0019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300000000</t>
  </si>
  <si>
    <t xml:space="preserve"> Основное мерприятие Повышение эффективности использования объектов муниципального имущества и земельных ресурсов района</t>
  </si>
  <si>
    <t xml:space="preserve">1300100000</t>
  </si>
  <si>
    <t xml:space="preserve">1300100190</t>
  </si>
  <si>
    <t xml:space="preserve">Закупка товаров, работ, услуг в сфере информационно-коммуникационных технологий</t>
  </si>
  <si>
    <t xml:space="preserve"> Основное мероприятие Разработка проектов нормативных актов и методических документов в районе в сфере земельно-имущественных отношений</t>
  </si>
  <si>
    <t xml:space="preserve">1300200000</t>
  </si>
  <si>
    <t xml:space="preserve">1300200190</t>
  </si>
  <si>
    <t xml:space="preserve"> Основное мероприятие Проведение комплексных кадастровых работ на территории Монгун-Тайгинского района</t>
  </si>
  <si>
    <t xml:space="preserve">1300300000</t>
  </si>
  <si>
    <t xml:space="preserve">1300300190</t>
  </si>
  <si>
    <t xml:space="preserve"> Основное мероприятие Осуществление муниципального контроля</t>
  </si>
  <si>
    <t xml:space="preserve">1300400000</t>
  </si>
  <si>
    <t xml:space="preserve">1300400190</t>
  </si>
  <si>
    <t xml:space="preserve">Муниципальная программа "Развитие земельно-имущественных отношений и градостроительства  Монгун-Тайгинском кожууне на 2020-2022годы"</t>
  </si>
  <si>
    <t xml:space="preserve">3100000000</t>
  </si>
  <si>
    <t xml:space="preserve">3100100000</t>
  </si>
  <si>
    <t xml:space="preserve">3100100190</t>
  </si>
  <si>
    <t xml:space="preserve"> Основное мерприятие Выполнение границ территориальных зон </t>
  </si>
  <si>
    <t xml:space="preserve">3100200000</t>
  </si>
  <si>
    <t xml:space="preserve">3100200190</t>
  </si>
  <si>
    <t xml:space="preserve"> Основное мерприятие Внесение изменений в Правила землепользования и застройки с.Мугур-Аксы и Кызыл-Хая</t>
  </si>
  <si>
    <t xml:space="preserve">3100300000</t>
  </si>
  <si>
    <t xml:space="preserve">3100300190</t>
  </si>
  <si>
    <t xml:space="preserve"> Основное мерприятие  Корректировка генеральных планов сельских поселений Каргынский и Моген-Буренский</t>
  </si>
  <si>
    <t xml:space="preserve">3100400000</t>
  </si>
  <si>
    <t xml:space="preserve">3100400190</t>
  </si>
  <si>
    <t xml:space="preserve"> Основное мерприятие  Внесение изменений в Схему  территориального планирования Монгун-Тайгинского района</t>
  </si>
  <si>
    <t xml:space="preserve">3100500000</t>
  </si>
  <si>
    <t xml:space="preserve">Закупка товаров, работ и услуг для обеспечения государственных (муниципальных) нужд Внесение изменений в Схему  территориального планирования Монгун-Тайгинского района</t>
  </si>
  <si>
    <t xml:space="preserve">3100500190</t>
  </si>
  <si>
    <t xml:space="preserve">Межевание границ</t>
  </si>
  <si>
    <t xml:space="preserve">3100700190</t>
  </si>
  <si>
    <t xml:space="preserve">Разработка схем терр-го план</t>
  </si>
  <si>
    <t xml:space="preserve">3100800190</t>
  </si>
  <si>
    <t xml:space="preserve">ЖИЛИЩНО-КОММУНАЛЬНОЕ ХОЗЯЙСТВО</t>
  </si>
  <si>
    <t xml:space="preserve">.05</t>
  </si>
  <si>
    <t xml:space="preserve">Строительство,реконструкция, приобретение</t>
  </si>
  <si>
    <t xml:space="preserve">11002L5760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1100 000000</t>
  </si>
  <si>
    <t xml:space="preserve">Основное мероприятие "Коммунальное хозяйство"</t>
  </si>
  <si>
    <t xml:space="preserve">1100 100190</t>
  </si>
  <si>
    <t xml:space="preserve">Субсидии на обеспечение специализированной коммунальной техникой предприятий жилищно-коммунального комплекса </t>
  </si>
  <si>
    <t xml:space="preserve">Основное мероприятие "Благоустройство и озеленение"</t>
  </si>
  <si>
    <t xml:space="preserve">1100 200000</t>
  </si>
  <si>
    <t xml:space="preserve">1100 200190</t>
  </si>
  <si>
    <t xml:space="preserve">1100 2L5760</t>
  </si>
  <si>
    <t xml:space="preserve">Муниципальная программа Формирование современной городской среды на 2018-2022 годы, сумона Каргы, сумона Моген-Бурен</t>
  </si>
  <si>
    <t xml:space="preserve">23000 00000</t>
  </si>
  <si>
    <t xml:space="preserve">Основное мероприятие "Формирование в территории с. Каргы среды, благоприятной для проживания населения, а также мест массового пребывания населения"</t>
  </si>
  <si>
    <t xml:space="preserve">23001 00000</t>
  </si>
  <si>
    <t xml:space="preserve">23001 00190</t>
  </si>
  <si>
    <t xml:space="preserve">Основное мероприятие "Формирование в территории с. Моген-Бурен среды, благоприятной для проживания населения, а также мест массового пребывания населения"</t>
  </si>
  <si>
    <t xml:space="preserve">23002 00000</t>
  </si>
  <si>
    <t xml:space="preserve">23002 00190</t>
  </si>
  <si>
    <t xml:space="preserve">330F255550</t>
  </si>
  <si>
    <t xml:space="preserve">ОБРАЗОВАНИЕ</t>
  </si>
  <si>
    <t xml:space="preserve">23001 01190</t>
  </si>
  <si>
    <t xml:space="preserve">Подрограмма "Развитие дошкольного образования"</t>
  </si>
  <si>
    <t xml:space="preserve">23002 01190</t>
  </si>
  <si>
    <t xml:space="preserve">Дошкольное образование</t>
  </si>
  <si>
    <t xml:space="preserve">01 100 00000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01101 7602У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Субсидии на созданиев общелобразовательных организациях, расположенных в сельской месности, условий для занятий физической культурой и спортом</t>
  </si>
  <si>
    <t xml:space="preserve">072Е250970</t>
  </si>
  <si>
    <t xml:space="preserve">Субсидии на возмещение части затрат на содержание детей чабанов, проживающих в интернатах муниципальных образовательных организаций Республики Тыва 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Подрограмма 7 "Патриотическое воспитание  детей и молодежи Монгун-Тайгинского кожууна на 2018-2020 годы"</t>
  </si>
  <si>
    <t xml:space="preserve">01700 00000</t>
  </si>
  <si>
    <t xml:space="preserve">0170151008</t>
  </si>
  <si>
    <t xml:space="preserve">Реализация мероприятий подпрограммы "Дети чабанов"</t>
  </si>
  <si>
    <t xml:space="preserve">01801 00000</t>
  </si>
  <si>
    <t xml:space="preserve">018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Развитие воспитания 2021-202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9-2021 годы.</t>
  </si>
  <si>
    <t xml:space="preserve">20000 00000</t>
  </si>
  <si>
    <t xml:space="preserve">Мероприятие Развитие профессиональной компетенции педагогических кадров  образовательных организаций кожууна</t>
  </si>
  <si>
    <t xml:space="preserve">20001 00000</t>
  </si>
  <si>
    <t xml:space="preserve">20001 00008</t>
  </si>
  <si>
    <t xml:space="preserve">Мероприятие Совершенствование  системы воспитательной работы  в образовательных организациях кожууна </t>
  </si>
  <si>
    <t xml:space="preserve">20002 00008</t>
  </si>
  <si>
    <t xml:space="preserve">Муниципальная программа "Государственные языки в системе образования  в Монгун-Тайгинском кожууне на 2019-2021годы"</t>
  </si>
  <si>
    <t xml:space="preserve">Основное мероприятие Государственные языки в системе образования Монгун-Тайгинского кожууна</t>
  </si>
  <si>
    <t xml:space="preserve">02001 00000</t>
  </si>
  <si>
    <t xml:space="preserve">02001 00007</t>
  </si>
  <si>
    <t xml:space="preserve">Мероприятие Подготовка и переподготовка педагогических кадров</t>
  </si>
  <si>
    <t xml:space="preserve">02002 00000</t>
  </si>
  <si>
    <t xml:space="preserve">02002 00007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1100 00009</t>
  </si>
  <si>
    <t xml:space="preserve">Подпрограмма 1 Функционирование и развитие русского языка как государственного языка и языка межнационального общения в муниципальном районе «Монгун-Тайгинский кожуун Республики Тыва» на 2015 - 2019 годы</t>
  </si>
  <si>
    <t xml:space="preserve">Подпрограмма 2 Русский язык в системе непрерывного образования муниципального района «Монгун-Тайгинский кожуун Республики Тыва» на 2015 - 2019 годы</t>
  </si>
  <si>
    <t xml:space="preserve">21200 00009</t>
  </si>
  <si>
    <r>
      <rPr>
        <sz val="11"/>
        <rFont val="Calibri"/>
        <family val="2"/>
        <charset val="204"/>
      </rPr>
      <t xml:space="preserve"> Подпрограмма 3 «</t>
    </r>
    <r>
      <rPr>
        <sz val="12"/>
        <rFont val="Times New Roman"/>
        <family val="1"/>
        <charset val="204"/>
      </rPr>
      <t xml:space="preserve">Повышение квалификации педагогических кадров системы образования муниципального района «Монгун-Тайгинский кожуун Республики Тыва» </t>
    </r>
  </si>
  <si>
    <t xml:space="preserve">21300 00009</t>
  </si>
  <si>
    <t xml:space="preserve">СОЦИАЛЬНАЯ ПОЛИТИКА</t>
  </si>
  <si>
    <t xml:space="preserve">Социальное обеспечение населения</t>
  </si>
  <si>
    <t xml:space="preserve">01400 00000</t>
  </si>
  <si>
    <t xml:space="preserve">Охрана семьи и детства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79000 00190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Приобреение основных фондов 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Муниципальная программа Развитие культуры в Монгун-Тайгинском районе на 2018-2020 годы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1L5190</t>
  </si>
  <si>
    <t xml:space="preserve">Предоставление субсидий бюджетным, автономным учреждениям и иным некоммерческим организациям</t>
  </si>
  <si>
    <t xml:space="preserve"> Подпрограмма 4 Создание условий для реализации муниципальной программы</t>
  </si>
  <si>
    <t xml:space="preserve">Кожууный организационный центр  культуры </t>
  </si>
  <si>
    <t xml:space="preserve">05400 00000</t>
  </si>
  <si>
    <t xml:space="preserve">05400 00100</t>
  </si>
  <si>
    <t xml:space="preserve">Фонд оплаты труда  и страховые взносы </t>
  </si>
  <si>
    <t xml:space="preserve">05400 00190</t>
  </si>
  <si>
    <t xml:space="preserve">05400 00200</t>
  </si>
  <si>
    <t xml:space="preserve">Приемии гранты</t>
  </si>
  <si>
    <t xml:space="preserve">350</t>
  </si>
  <si>
    <t xml:space="preserve">05400 00800</t>
  </si>
  <si>
    <t xml:space="preserve">МП «Реализация муниципальной национальной политики  на 2018-2020 годы.</t>
  </si>
  <si>
    <t xml:space="preserve">25000 00000</t>
  </si>
  <si>
    <t xml:space="preserve">Мероприятие Приобретение материала для костюмов Оркестра русских народных инструментов</t>
  </si>
  <si>
    <t xml:space="preserve">25001 00000</t>
  </si>
  <si>
    <t xml:space="preserve">25001 00010</t>
  </si>
  <si>
    <t xml:space="preserve">Мероприятие Приобретение микрофонов и пульта аудиозаписи</t>
  </si>
  <si>
    <t xml:space="preserve">25002 00010</t>
  </si>
  <si>
    <t xml:space="preserve">Другие вопросы в области  культуры </t>
  </si>
  <si>
    <t xml:space="preserve">Фонд оплаты труда  учреждений</t>
  </si>
  <si>
    <t xml:space="preserve">Приобрение основных фондов 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5000 00000</t>
  </si>
  <si>
    <t xml:space="preserve">Основное мероприятие "Приобретение вакцины клещевой"</t>
  </si>
  <si>
    <t xml:space="preserve">15001 00000</t>
  </si>
  <si>
    <t xml:space="preserve">15001 0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6000 00000</t>
  </si>
  <si>
    <t xml:space="preserve">Подпрограмма "Туберкулез"</t>
  </si>
  <si>
    <t xml:space="preserve">16100 00000</t>
  </si>
  <si>
    <t xml:space="preserve">16100 00190</t>
  </si>
  <si>
    <t xml:space="preserve">Подпрограмма "Психические расстройства"</t>
  </si>
  <si>
    <t xml:space="preserve">16200 00000</t>
  </si>
  <si>
    <t xml:space="preserve">16200 00190</t>
  </si>
  <si>
    <t xml:space="preserve">1620000190</t>
  </si>
  <si>
    <t xml:space="preserve">Подпрограмма "ВИЧ"</t>
  </si>
  <si>
    <t xml:space="preserve">16300 00000</t>
  </si>
  <si>
    <t xml:space="preserve">16300 00190</t>
  </si>
  <si>
    <t xml:space="preserve">Подпрограмма "Онкология"</t>
  </si>
  <si>
    <t xml:space="preserve">16400 00000</t>
  </si>
  <si>
    <t xml:space="preserve">1640000190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4000 00000</t>
  </si>
  <si>
    <t xml:space="preserve">Основное мероприятие "Улучшение материально-технической базы инфекционного госпиталя"</t>
  </si>
  <si>
    <t xml:space="preserve">14001 00000</t>
  </si>
  <si>
    <t xml:space="preserve">14001 00190</t>
  </si>
  <si>
    <t xml:space="preserve">10</t>
  </si>
  <si>
    <t xml:space="preserve">00000 00000</t>
  </si>
  <si>
    <t xml:space="preserve">Социальная поддержка населения в Монгун-Тайгинском кожууне на 2021-2023 годы</t>
  </si>
  <si>
    <t xml:space="preserve">Социальна политика </t>
  </si>
  <si>
    <t xml:space="preserve">04200 10000</t>
  </si>
  <si>
    <t xml:space="preserve">Муниципальная программа "Социальная поддержка населения в Монгун-Тайгинском кожууне на 2018-2020годы"</t>
  </si>
  <si>
    <t xml:space="preserve">Социальная поддержка старшего поколения</t>
  </si>
  <si>
    <t xml:space="preserve">0420000000</t>
  </si>
  <si>
    <t xml:space="preserve">0420020000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4200240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042027611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4203 7606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4204 76080</t>
  </si>
  <si>
    <t xml:space="preserve">Субвенции на оплату жилищно-коммунальных услуг отдельным категориям граждан</t>
  </si>
  <si>
    <t xml:space="preserve">04205 52500</t>
  </si>
  <si>
    <t xml:space="preserve">321</t>
  </si>
  <si>
    <t xml:space="preserve">Подрограмма 1 "Социальная поддержка семьи и детей на 2018-2020годы"</t>
  </si>
  <si>
    <t xml:space="preserve">0410000000</t>
  </si>
  <si>
    <t xml:space="preserve">Социальная поддержка семьи и детей</t>
  </si>
  <si>
    <t xml:space="preserve">041001400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4106 76030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0410676100</t>
  </si>
  <si>
    <t xml:space="preserve">Субвенции  на реализацию Закона РТ "О погребении и похоронном деле в РТ"</t>
  </si>
  <si>
    <t xml:space="preserve">0410676120</t>
  </si>
  <si>
    <t xml:space="preserve">Адрестная материальная помощь населению </t>
  </si>
  <si>
    <t xml:space="preserve">04103 54001</t>
  </si>
  <si>
    <t xml:space="preserve">360</t>
  </si>
  <si>
    <t xml:space="preserve">87000 00000</t>
  </si>
  <si>
    <t xml:space="preserve">87200 00000</t>
  </si>
  <si>
    <t xml:space="preserve">87200 76140</t>
  </si>
  <si>
    <t xml:space="preserve">112</t>
  </si>
  <si>
    <t xml:space="preserve">Субвенции на выплау ежемесячных пособий на первого ребенка, рожденного с 1 января 2018 года с ФЗ -418</t>
  </si>
  <si>
    <t xml:space="preserve">041P155730</t>
  </si>
  <si>
    <t xml:space="preserve">Ежемесячная выплата в связи с рождением третьего и последующего ребенка </t>
  </si>
  <si>
    <t xml:space="preserve">041Р150840</t>
  </si>
  <si>
    <t xml:space="preserve">Ежемесячная выплата на ребенкав возрасте от 3 до 7 лет включительно</t>
  </si>
  <si>
    <t xml:space="preserve">10201L3020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41047604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4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4102 53800</t>
  </si>
  <si>
    <t xml:space="preserve">Другие вопросы в области социальной политики</t>
  </si>
  <si>
    <t xml:space="preserve">Непрограммное направление в области культуры </t>
  </si>
  <si>
    <t xml:space="preserve">Муниципальная программа"Доступная среда  в Монгун-Тайгинском кожууне на 2016-2020годы"</t>
  </si>
  <si>
    <t xml:space="preserve">19000 00000</t>
  </si>
  <si>
    <t xml:space="preserve">Мероприятие Установка пандусов, замена входных дверей по требованиям ГОСТа у входа в здание администрации кожууна, в ГАУ МФЦ «Мои документы»</t>
  </si>
  <si>
    <t xml:space="preserve">19001 00000</t>
  </si>
  <si>
    <t xml:space="preserve">19001 00190</t>
  </si>
  <si>
    <t xml:space="preserve">Мероприятие Проведение мероприятий с участие инвалидов</t>
  </si>
  <si>
    <t xml:space="preserve">19002 00000</t>
  </si>
  <si>
    <t xml:space="preserve">19002 00190</t>
  </si>
  <si>
    <t xml:space="preserve">Муниципальная программа"Преодоление бедности  в Монгун-Тайгинском кожууне на 2020-2022годы"</t>
  </si>
  <si>
    <t xml:space="preserve">мероприятие Поощрение огородничества</t>
  </si>
  <si>
    <t xml:space="preserve">3000100000</t>
  </si>
  <si>
    <t xml:space="preserve">300</t>
  </si>
  <si>
    <t xml:space="preserve">Поощрение огородничества</t>
  </si>
  <si>
    <t xml:space="preserve">3000100190</t>
  </si>
  <si>
    <t xml:space="preserve">Муниципальная программа "Обеспечение жильем молодых семей"</t>
  </si>
  <si>
    <t xml:space="preserve">22000 00000</t>
  </si>
  <si>
    <t xml:space="preserve"> Основное мероприятие "Предоставление молодым семьям - участникам подпрограммы социальных выплат на приобретение или строительство жилья"</t>
  </si>
  <si>
    <t xml:space="preserve">2200F 00000</t>
  </si>
  <si>
    <t xml:space="preserve">Пособия по социальной помощи населению</t>
  </si>
  <si>
    <t xml:space="preserve">220F154970</t>
  </si>
  <si>
    <t xml:space="preserve">320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322</t>
  </si>
  <si>
    <t xml:space="preserve">Муниципальная программа "Устойчивое развитиесельских территории муниципального района   в Монгун-Тайгинском кожууне на 2018-2020годы"</t>
  </si>
  <si>
    <t xml:space="preserve">07000 00000</t>
  </si>
  <si>
    <t xml:space="preserve"> Основное мероприятие Улучшение жилищных условий населения, проживающего в сельских поселениях Муниципального района, в гом числе молодых семей и молодых специалистов.</t>
  </si>
  <si>
    <t xml:space="preserve">07001 L0190</t>
  </si>
  <si>
    <t xml:space="preserve">Социальные выплаты гражданам на приобретение (строительство) жилья, в том числе с использованием государственных жилищных сертификатов</t>
  </si>
  <si>
    <t xml:space="preserve">Субсидии на реализацию мероприятий по государственной программе "Комплексное развитие сельских территорий" </t>
  </si>
  <si>
    <t xml:space="preserve">22001L5760</t>
  </si>
  <si>
    <t xml:space="preserve"> ФИЗИЧЕСКАЯ КУЛЬТУРА И СПОРТ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3000 00000</t>
  </si>
  <si>
    <t xml:space="preserve"> Основное мероприятие "Развитие физической культуры и массового спорта"</t>
  </si>
  <si>
    <t xml:space="preserve">03001 00000</t>
  </si>
  <si>
    <t xml:space="preserve">03001 00190</t>
  </si>
  <si>
    <t xml:space="preserve">Премии гранты</t>
  </si>
  <si>
    <t xml:space="preserve"> Основное мероприятие Управление развитием отрасли физической культуры и спорта</t>
  </si>
  <si>
    <t xml:space="preserve">03002 00000</t>
  </si>
  <si>
    <t xml:space="preserve">03002 00190</t>
  </si>
  <si>
    <t xml:space="preserve"> Основное мероприятие Развитие и совершенствование спортивной инфраструктуры и материально-технической базы для занятий физической культурой и спортом</t>
  </si>
  <si>
    <t xml:space="preserve">03003 00000</t>
  </si>
  <si>
    <t xml:space="preserve">03003 00190</t>
  </si>
  <si>
    <t xml:space="preserve"> Муниципальная программа «Развитие системы молодежной политики на территории Монгун-Тайгинского района Республики Тыва на 2019-2021 годы</t>
  </si>
  <si>
    <t xml:space="preserve">26000 00000</t>
  </si>
  <si>
    <t xml:space="preserve">Основное мероприятие Развитие молодежной политики"</t>
  </si>
  <si>
    <t xml:space="preserve">26001 00000</t>
  </si>
  <si>
    <t xml:space="preserve">26001 0019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3400 0000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Иные безвозмездные и безвозвратные перечисления</t>
  </si>
  <si>
    <t xml:space="preserve">54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11</t>
  </si>
  <si>
    <t xml:space="preserve">                                                                                                                     к  Решению Хурала представителей</t>
  </si>
  <si>
    <t xml:space="preserve">МП</t>
  </si>
  <si>
    <t xml:space="preserve">изменения</t>
  </si>
  <si>
    <t xml:space="preserve">сумма с изменениями</t>
  </si>
  <si>
    <t xml:space="preserve">"Об утверждении  бюджета муниципального района"Монгун-Тайгинский кожуун Республики Тыва" </t>
  </si>
  <si>
    <t xml:space="preserve">0100000000</t>
  </si>
  <si>
    <t xml:space="preserve">0300000000</t>
  </si>
  <si>
    <t xml:space="preserve">№165    от 29 .12.  2020 года</t>
  </si>
  <si>
    <t xml:space="preserve">0900000000</t>
  </si>
  <si>
    <t xml:space="preserve">ВЕДОМСТВЕННАЯ СТРУКТУРА РАСХОДОВ БЮДЖЕТА МУНИЦИПАЛЬНОГО </t>
  </si>
  <si>
    <t xml:space="preserve">РАЙОНА  "МОНГУН-ТАЙГИНСКИЙ КОЖУУН РЕСПУБЛИКИ ТЫВА" НА 2021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на 2021</t>
  </si>
  <si>
    <t xml:space="preserve">Бюджет с изменениями на 2015 год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Cубвенции на осуществление гос-ных полномочий</t>
  </si>
  <si>
    <t xml:space="preserve">9700076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грамма «Развитие ЕДДС администрации муниципального района  Монгун-Тайгинский район Республики Тыва на 2020-2022 годы</t>
  </si>
  <si>
    <t xml:space="preserve"> Основное мероприятие "Организация обучения и проведения тренировок по вопросам ГО и ЧС дежурно-диспеттчерского персонала ЕДДС"</t>
  </si>
  <si>
    <t xml:space="preserve">09001 00190</t>
  </si>
  <si>
    <t xml:space="preserve">09002 00190</t>
  </si>
  <si>
    <t xml:space="preserve">Мероприятия ГО и ЧС</t>
  </si>
  <si>
    <t xml:space="preserve">0900300190</t>
  </si>
  <si>
    <t xml:space="preserve">Чаа сорук</t>
  </si>
  <si>
    <t xml:space="preserve">10008 00000</t>
  </si>
  <si>
    <t xml:space="preserve">10008 00190</t>
  </si>
  <si>
    <t xml:space="preserve">Муниципальная программа "Профилактика эктремизма и терроризма на территории муниципального района "Монгун-Тайгинский кожуун РТ» на 2020-2022 годы.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роии муниципального района  "Монгун-Тайгинский кожуун РТ» на 2020-2022 годы.</t>
  </si>
  <si>
    <t xml:space="preserve">Основные мероприятия «Профилактические мероприятия. ГСМ для рейдовых мероприятий "</t>
  </si>
  <si>
    <t xml:space="preserve">Национальная экономика</t>
  </si>
  <si>
    <t xml:space="preserve">04.</t>
  </si>
  <si>
    <t xml:space="preserve">061007640</t>
  </si>
  <si>
    <t xml:space="preserve">Дорожный фонд</t>
  </si>
  <si>
    <t xml:space="preserve">806 </t>
  </si>
  <si>
    <t xml:space="preserve"> Основное мерприятие Выполнение градостроительных планов земельных участков</t>
  </si>
  <si>
    <t xml:space="preserve">Расходы на изготовление межевых планов для строит-ва домов для детей-сирот</t>
  </si>
  <si>
    <t xml:space="preserve">межевание границ</t>
  </si>
  <si>
    <t xml:space="preserve">разработка схем терр-го план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8-2020годы"</t>
  </si>
  <si>
    <t xml:space="preserve">1100 100000</t>
  </si>
  <si>
    <t xml:space="preserve">разработка сметной документации </t>
  </si>
  <si>
    <t xml:space="preserve">3300250000 Cтроительство, реконструкция, приобретение 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09.</t>
  </si>
  <si>
    <t xml:space="preserve">не понятно, 150 т.р. Входят в МП или нет?</t>
  </si>
  <si>
    <t xml:space="preserve">Муниципальная программа "Обеспечение жильем молодых семей в Монгун-Тайгинском районе" на 2016-2020 годы</t>
  </si>
  <si>
    <t xml:space="preserve">2200L54970</t>
  </si>
  <si>
    <t xml:space="preserve">ФИЗИЧЕСКАЯ КУЛЬТУРА И СПОРТ</t>
  </si>
  <si>
    <t xml:space="preserve">Муниципальная программа "Развитие физической культуры и спорта в  Монгун-Тайгинском кожууне на 2018-2020 годы"</t>
  </si>
  <si>
    <t xml:space="preserve">Выплаты гос.премий, грантов</t>
  </si>
  <si>
    <t xml:space="preserve">03004 0019</t>
  </si>
  <si>
    <t xml:space="preserve">03005 00190</t>
  </si>
  <si>
    <t xml:space="preserve">Типографические услуги</t>
  </si>
  <si>
    <t xml:space="preserve">03006 00190</t>
  </si>
  <si>
    <t xml:space="preserve">Увеличение строительных материалов</t>
  </si>
  <si>
    <t xml:space="preserve">03007 00190</t>
  </si>
  <si>
    <t xml:space="preserve">09170 00000</t>
  </si>
  <si>
    <t xml:space="preserve">09170 00190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131027001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3 «Обеспечение мероприятий по профилактике и предупреждения нападения волков на домашних животных и для проведения облавы на волков на территории Монгун-Тайгинского района Республики Тыва на 2018-2020 годы»</t>
  </si>
  <si>
    <t xml:space="preserve">Муниципальная программа "Устойчивое развитие сельских территории муниципального района   в Монгун-Тайгинском кожууне на 2018-2020годы"</t>
  </si>
  <si>
    <t xml:space="preserve">Управление образования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Подрограмма 1 "Развитие дошкольного образования"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720076040</t>
  </si>
  <si>
    <t xml:space="preserve">Льготы ЖКУ сельским специалистам</t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Подрограмма 2 "Развитие общего образования"</t>
  </si>
  <si>
    <t xml:space="preserve">01201 7602У</t>
  </si>
  <si>
    <t xml:space="preserve">Подрограмма 3 "Развитие дополнительного образования  и воспитания детей"</t>
  </si>
  <si>
    <t xml:space="preserve">01701 00000</t>
  </si>
  <si>
    <t xml:space="preserve">01701 51004</t>
  </si>
  <si>
    <t xml:space="preserve">Подрограмма 5 "Безопасность образовательных организация"</t>
  </si>
  <si>
    <t xml:space="preserve">Подрограмма 6 "Каждой семье- не менее одного ребенка с высшим образованием"</t>
  </si>
  <si>
    <t xml:space="preserve">Подрограмма 4  "Отдых и оздоровление детей"</t>
  </si>
  <si>
    <t xml:space="preserve">02000 00000</t>
  </si>
  <si>
    <t xml:space="preserve">Муниципальная программа "Развитие русского языка в муниципальном районе "Монгун-Тайгинский  кожуун Республики Тыва на 2020-2022годы"</t>
  </si>
  <si>
    <t xml:space="preserve">21000 00000</t>
  </si>
  <si>
    <t xml:space="preserve">Подпрограмма 1 Функционирование и развитие русского языка как государственного языка и языка межнационального общения в муниципальном районе «Монгун-Тайгинский кожуун Республики Тыва» на 2020 - 2022 годы</t>
  </si>
  <si>
    <t xml:space="preserve">Подпрограмма 2 Русский язык в системе непрерывного образования муниципального района «Монгун-Тайгинский кожуун Республики Тыва» на 2020 - 2022 годы</t>
  </si>
  <si>
    <t xml:space="preserve">Уплата  иных платежей</t>
  </si>
  <si>
    <t xml:space="preserve">Субсидии на мероприятия государственной программы РТ  "Доступная среда на 2016-2020 годы"</t>
  </si>
  <si>
    <t xml:space="preserve">01201L0270</t>
  </si>
  <si>
    <t xml:space="preserve">ОУ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8-2020годы"</t>
  </si>
  <si>
    <t xml:space="preserve">05000 00000</t>
  </si>
  <si>
    <t xml:space="preserve">Образование </t>
  </si>
  <si>
    <t xml:space="preserve">Подрограмма 3 "Развитие дополнительного  образования детей"</t>
  </si>
  <si>
    <t xml:space="preserve">Подрограмма 2 "Организация досуга и развитие местного народного творчества"</t>
  </si>
  <si>
    <t xml:space="preserve">Подрограмма 1 "Библиотечное обслуживание населения"</t>
  </si>
  <si>
    <t xml:space="preserve">87200 76040</t>
  </si>
  <si>
    <t xml:space="preserve">600</t>
  </si>
  <si>
    <t xml:space="preserve">03400 00190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04000 00000</t>
  </si>
  <si>
    <t xml:space="preserve">Подрограмма 2 "Социальная поддержка  старшего поколения, ветеранов и инвалидов, иных категорий граждан на 2018-2020годы"</t>
  </si>
  <si>
    <t xml:space="preserve">04200 00000</t>
  </si>
  <si>
    <t xml:space="preserve">04202 76110</t>
  </si>
  <si>
    <t xml:space="preserve">04100 00000</t>
  </si>
  <si>
    <t xml:space="preserve">.0410676030</t>
  </si>
  <si>
    <t xml:space="preserve">04106 76120</t>
  </si>
  <si>
    <t xml:space="preserve">04104 76040</t>
  </si>
  <si>
    <t xml:space="preserve">007 </t>
  </si>
  <si>
    <t xml:space="preserve">Мероприятие Проведение мероприятий с участием инвалидов</t>
  </si>
  <si>
    <t xml:space="preserve">3000000000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  <si>
    <t xml:space="preserve">кдн</t>
  </si>
  <si>
    <t xml:space="preserve">кс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00"/>
    <numFmt numFmtId="172" formatCode="0.000"/>
    <numFmt numFmtId="173" formatCode="0000000;[RED]\-0000000;&quot;&quot;"/>
    <numFmt numFmtId="174" formatCode="General"/>
    <numFmt numFmtId="175" formatCode="#,##0.00"/>
    <numFmt numFmtId="176" formatCode="#,##0.00000_ ;[RED]\-#,##0.00000\ "/>
    <numFmt numFmtId="177" formatCode="0.000000"/>
    <numFmt numFmtId="178" formatCode="#,##0.0000_ ;[RED]\-#,##0.0000\ "/>
    <numFmt numFmtId="179" formatCode="_-* #,##0.00_р_._-;\-* #,##0.00_р_._-;_-* \-??_р_._-;_-@_-"/>
    <numFmt numFmtId="180" formatCode="_-* #,##0.000_р_._-;\-* #,##0.000_р_._-;_-* \-??_р_._-;_-@_-"/>
    <numFmt numFmtId="181" formatCode="#,##0.00000"/>
    <numFmt numFmtId="182" formatCode="00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FFFF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31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9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республиканский  2005 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4" activeCellId="0" sqref="A14: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18.56"/>
    <col collapsed="false" customWidth="true" hidden="false" outlineLevel="0" max="5" min="5" style="1" width="10.28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7"/>
    <col collapsed="false" customWidth="true" hidden="false" outlineLevel="0" max="9" min="9" style="3" width="13.14"/>
    <col collapsed="false" customWidth="true" hidden="false" outlineLevel="0" max="10" min="10" style="1" width="12.56"/>
    <col collapsed="false" customWidth="false" hidden="false" outlineLevel="0" max="12" min="11" style="1" width="9.14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6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4" s="6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</row>
    <row r="5" s="6" customFormat="true" ht="15" hidden="false" customHeight="false" outlineLevel="0" collapsed="false">
      <c r="A5" s="7"/>
      <c r="B5" s="7"/>
      <c r="C5" s="7"/>
      <c r="D5" s="7"/>
      <c r="E5" s="7"/>
      <c r="F5" s="7" t="s">
        <v>4</v>
      </c>
      <c r="G5" s="7"/>
      <c r="H5" s="7"/>
      <c r="I5" s="5"/>
    </row>
    <row r="6" s="6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</row>
    <row r="7" s="6" customFormat="tru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5"/>
    </row>
    <row r="8" s="6" customFormat="tru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5"/>
    </row>
    <row r="9" s="6" customFormat="true" ht="15" hidden="false" customHeight="false" outlineLevel="0" collapsed="false">
      <c r="A9" s="8" t="s">
        <v>7</v>
      </c>
      <c r="B9" s="8"/>
      <c r="C9" s="8"/>
      <c r="D9" s="8"/>
      <c r="E9" s="8"/>
      <c r="F9" s="8"/>
      <c r="I9" s="5"/>
    </row>
    <row r="10" s="6" customFormat="true" ht="15" hidden="false" customHeight="false" outlineLevel="0" collapsed="false">
      <c r="A10" s="8" t="s">
        <v>8</v>
      </c>
      <c r="B10" s="8"/>
      <c r="C10" s="8"/>
      <c r="D10" s="8"/>
      <c r="E10" s="8"/>
      <c r="F10" s="8"/>
      <c r="I10" s="5"/>
    </row>
    <row r="11" s="6" customFormat="true" ht="30.75" hidden="false" customHeight="true" outlineLevel="0" collapsed="false">
      <c r="A11" s="9" t="s">
        <v>9</v>
      </c>
      <c r="B11" s="9"/>
      <c r="C11" s="9"/>
      <c r="D11" s="9"/>
      <c r="E11" s="9"/>
      <c r="F11" s="9"/>
      <c r="I11" s="5"/>
    </row>
    <row r="12" s="6" customFormat="true" ht="15" hidden="false" customHeight="false" outlineLevel="0" collapsed="false">
      <c r="A12" s="8" t="s">
        <v>10</v>
      </c>
      <c r="B12" s="8"/>
      <c r="C12" s="8"/>
      <c r="D12" s="8"/>
      <c r="E12" s="8"/>
      <c r="F12" s="8"/>
      <c r="I12" s="5"/>
    </row>
    <row r="13" s="6" customFormat="true" ht="9.75" hidden="false" customHeight="true" outlineLevel="0" collapsed="false">
      <c r="A13" s="10"/>
      <c r="F13" s="2"/>
      <c r="I13" s="5"/>
    </row>
    <row r="14" s="6" customFormat="true" ht="13.5" hidden="false" customHeight="true" outlineLevel="0" collapsed="false">
      <c r="A14" s="11" t="s">
        <v>11</v>
      </c>
      <c r="B14" s="11" t="s">
        <v>12</v>
      </c>
      <c r="C14" s="11" t="s">
        <v>13</v>
      </c>
      <c r="D14" s="12"/>
      <c r="E14" s="12"/>
      <c r="F14" s="13" t="s">
        <v>14</v>
      </c>
      <c r="G14" s="14" t="s">
        <v>15</v>
      </c>
      <c r="H14" s="14" t="s">
        <v>16</v>
      </c>
      <c r="I14" s="5"/>
    </row>
    <row r="15" s="16" customFormat="true" ht="39" hidden="false" customHeight="true" outlineLevel="0" collapsed="false">
      <c r="A15" s="11"/>
      <c r="B15" s="11"/>
      <c r="C15" s="11"/>
      <c r="D15" s="11" t="s">
        <v>17</v>
      </c>
      <c r="E15" s="11" t="s">
        <v>18</v>
      </c>
      <c r="F15" s="13"/>
      <c r="G15" s="14"/>
      <c r="H15" s="14"/>
      <c r="I15" s="15"/>
    </row>
    <row r="16" s="22" customFormat="true" ht="17.25" hidden="false" customHeight="true" outlineLevel="0" collapsed="false">
      <c r="A16" s="17" t="s">
        <v>19</v>
      </c>
      <c r="B16" s="18"/>
      <c r="C16" s="18"/>
      <c r="D16" s="18"/>
      <c r="E16" s="18"/>
      <c r="F16" s="19" t="n">
        <f aca="false">F18+F136+F142+F218+F338+F364+F521+F586+F614+F715+F736+F751+F758</f>
        <v>489346.9</v>
      </c>
      <c r="G16" s="19" t="e">
        <f aca="false">G18+G136+G142+G218+G338+G364+G518+G582+G611+G708+G733+G748+G755</f>
        <v>#VALUE!</v>
      </c>
      <c r="H16" s="19" t="e">
        <f aca="false">H18+H136+H142+H218+H338+H364+H518+H582+H611+H708+H733+H748+H755</f>
        <v>#VALUE!</v>
      </c>
      <c r="I16" s="20" t="n">
        <f aca="false">F16-F17</f>
        <v>487005.9</v>
      </c>
      <c r="J16" s="21"/>
    </row>
    <row r="17" s="22" customFormat="true" ht="15.75" hidden="false" customHeight="false" outlineLevel="0" collapsed="false">
      <c r="A17" s="23" t="s">
        <v>20</v>
      </c>
      <c r="B17" s="18"/>
      <c r="C17" s="18"/>
      <c r="D17" s="18"/>
      <c r="E17" s="18"/>
      <c r="F17" s="24" t="n">
        <f aca="false">'прил 11'!G14</f>
        <v>2341</v>
      </c>
      <c r="G17" s="25"/>
      <c r="H17" s="25"/>
      <c r="I17" s="26"/>
    </row>
    <row r="18" s="31" customFormat="true" ht="14.25" hidden="false" customHeight="false" outlineLevel="0" collapsed="false">
      <c r="A18" s="27" t="s">
        <v>21</v>
      </c>
      <c r="B18" s="28" t="s">
        <v>22</v>
      </c>
      <c r="C18" s="17"/>
      <c r="D18" s="17"/>
      <c r="E18" s="17"/>
      <c r="F18" s="19" t="n">
        <f aca="false">F19+F24+F42+F76+F114+F118+F71+F109</f>
        <v>39227.19007</v>
      </c>
      <c r="G18" s="19" t="e">
        <f aca="false">G19+G24+G42+#REF!+G76+G114+G118</f>
        <v>#VALUE!</v>
      </c>
      <c r="H18" s="19" t="e">
        <f aca="false">H19+H24+H42+#REF!+H76+H114+H118</f>
        <v>#VALUE!</v>
      </c>
      <c r="I18" s="29"/>
      <c r="J18" s="30"/>
    </row>
    <row r="19" s="22" customFormat="true" ht="15.75" hidden="false" customHeight="false" outlineLevel="0" collapsed="false">
      <c r="A19" s="32" t="s">
        <v>23</v>
      </c>
      <c r="B19" s="33" t="s">
        <v>22</v>
      </c>
      <c r="C19" s="33" t="s">
        <v>24</v>
      </c>
      <c r="D19" s="34" t="s">
        <v>25</v>
      </c>
      <c r="E19" s="34"/>
      <c r="F19" s="35" t="n">
        <f aca="false">F20</f>
        <v>1121.30193</v>
      </c>
      <c r="G19" s="35" t="n">
        <f aca="false">G20</f>
        <v>0</v>
      </c>
      <c r="H19" s="35" t="n">
        <f aca="false">H20</f>
        <v>1121.30193</v>
      </c>
      <c r="I19" s="20"/>
    </row>
    <row r="20" s="22" customFormat="true" ht="53.25" hidden="false" customHeight="true" outlineLevel="0" collapsed="false">
      <c r="A20" s="36" t="s">
        <v>26</v>
      </c>
      <c r="B20" s="37" t="s">
        <v>22</v>
      </c>
      <c r="C20" s="37" t="s">
        <v>24</v>
      </c>
      <c r="D20" s="34" t="s">
        <v>27</v>
      </c>
      <c r="E20" s="34" t="s">
        <v>28</v>
      </c>
      <c r="F20" s="38" t="n">
        <f aca="false">F21</f>
        <v>1121.30193</v>
      </c>
      <c r="G20" s="38" t="n">
        <f aca="false">G21</f>
        <v>0</v>
      </c>
      <c r="H20" s="38" t="n">
        <f aca="false">H21</f>
        <v>1121.30193</v>
      </c>
      <c r="I20" s="26"/>
    </row>
    <row r="21" s="22" customFormat="true" ht="22.5" hidden="false" customHeight="true" outlineLevel="0" collapsed="false">
      <c r="A21" s="36" t="s">
        <v>29</v>
      </c>
      <c r="B21" s="37" t="s">
        <v>22</v>
      </c>
      <c r="C21" s="37" t="s">
        <v>24</v>
      </c>
      <c r="D21" s="34" t="s">
        <v>27</v>
      </c>
      <c r="E21" s="34" t="s">
        <v>30</v>
      </c>
      <c r="F21" s="38" t="n">
        <f aca="false">F22+F23</f>
        <v>1121.30193</v>
      </c>
      <c r="G21" s="38" t="n">
        <f aca="false">G22+G23</f>
        <v>0</v>
      </c>
      <c r="H21" s="38" t="n">
        <f aca="false">H22+H23</f>
        <v>1121.30193</v>
      </c>
      <c r="I21" s="26"/>
    </row>
    <row r="22" s="22" customFormat="true" ht="15.75" hidden="false" customHeight="false" outlineLevel="0" collapsed="false">
      <c r="A22" s="36" t="s">
        <v>31</v>
      </c>
      <c r="B22" s="37" t="s">
        <v>22</v>
      </c>
      <c r="C22" s="37" t="s">
        <v>24</v>
      </c>
      <c r="D22" s="34" t="s">
        <v>27</v>
      </c>
      <c r="E22" s="34" t="s">
        <v>32</v>
      </c>
      <c r="F22" s="38" t="n">
        <f aca="false">'прил 11'!I22</f>
        <v>861.215</v>
      </c>
      <c r="G22" s="38" t="n">
        <f aca="false">'прил 11'!J22</f>
        <v>0</v>
      </c>
      <c r="H22" s="38" t="n">
        <f aca="false">'прил 11'!K22</f>
        <v>861.215</v>
      </c>
      <c r="I22" s="26"/>
    </row>
    <row r="23" s="22" customFormat="true" ht="32.25" hidden="false" customHeight="true" outlineLevel="0" collapsed="false">
      <c r="A23" s="36" t="s">
        <v>33</v>
      </c>
      <c r="B23" s="37" t="s">
        <v>22</v>
      </c>
      <c r="C23" s="37" t="s">
        <v>24</v>
      </c>
      <c r="D23" s="34" t="s">
        <v>34</v>
      </c>
      <c r="E23" s="34" t="s">
        <v>35</v>
      </c>
      <c r="F23" s="38" t="n">
        <f aca="false">'прил 11'!I23</f>
        <v>260.08693</v>
      </c>
      <c r="G23" s="38" t="n">
        <f aca="false">'прил 11'!J23</f>
        <v>0</v>
      </c>
      <c r="H23" s="38" t="n">
        <f aca="false">'прил 11'!K23</f>
        <v>260.08693</v>
      </c>
      <c r="I23" s="26"/>
    </row>
    <row r="24" s="22" customFormat="true" ht="39.75" hidden="false" customHeight="true" outlineLevel="0" collapsed="false">
      <c r="A24" s="39" t="s">
        <v>36</v>
      </c>
      <c r="B24" s="40" t="s">
        <v>22</v>
      </c>
      <c r="C24" s="34" t="s">
        <v>37</v>
      </c>
      <c r="D24" s="41"/>
      <c r="E24" s="34"/>
      <c r="F24" s="38" t="n">
        <f aca="false">F25+F32</f>
        <v>1531.226</v>
      </c>
      <c r="G24" s="42" t="n">
        <f aca="false">G25+G32</f>
        <v>0</v>
      </c>
      <c r="H24" s="42" t="n">
        <f aca="false">H25+H32</f>
        <v>1531.226</v>
      </c>
      <c r="I24" s="26"/>
      <c r="J24" s="43"/>
    </row>
    <row r="25" s="22" customFormat="true" ht="19.5" hidden="false" customHeight="true" outlineLevel="0" collapsed="false">
      <c r="A25" s="36" t="s">
        <v>38</v>
      </c>
      <c r="B25" s="40" t="s">
        <v>22</v>
      </c>
      <c r="C25" s="34" t="s">
        <v>37</v>
      </c>
      <c r="D25" s="34" t="s">
        <v>39</v>
      </c>
      <c r="E25" s="34"/>
      <c r="F25" s="38" t="n">
        <f aca="false">F26</f>
        <v>1462.326</v>
      </c>
      <c r="G25" s="38" t="n">
        <f aca="false">G26</f>
        <v>0</v>
      </c>
      <c r="H25" s="38" t="n">
        <f aca="false">H26</f>
        <v>1462.326</v>
      </c>
      <c r="I25" s="26"/>
    </row>
    <row r="26" s="22" customFormat="true" ht="22.5" hidden="false" customHeight="true" outlineLevel="0" collapsed="false">
      <c r="A26" s="36" t="s">
        <v>40</v>
      </c>
      <c r="B26" s="37" t="s">
        <v>22</v>
      </c>
      <c r="C26" s="37" t="s">
        <v>37</v>
      </c>
      <c r="D26" s="34" t="s">
        <v>39</v>
      </c>
      <c r="E26" s="34"/>
      <c r="F26" s="38" t="n">
        <f aca="false">F27</f>
        <v>1462.326</v>
      </c>
      <c r="G26" s="38" t="n">
        <f aca="false">G27</f>
        <v>0</v>
      </c>
      <c r="H26" s="38" t="n">
        <f aca="false">H27</f>
        <v>1462.326</v>
      </c>
      <c r="I26" s="26"/>
    </row>
    <row r="27" s="22" customFormat="true" ht="80.25" hidden="false" customHeight="true" outlineLevel="0" collapsed="false">
      <c r="A27" s="36" t="s">
        <v>26</v>
      </c>
      <c r="B27" s="37" t="s">
        <v>22</v>
      </c>
      <c r="C27" s="37" t="s">
        <v>37</v>
      </c>
      <c r="D27" s="34" t="s">
        <v>41</v>
      </c>
      <c r="E27" s="34" t="s">
        <v>28</v>
      </c>
      <c r="F27" s="38" t="n">
        <f aca="false">F28</f>
        <v>1462.326</v>
      </c>
      <c r="G27" s="38" t="n">
        <f aca="false">G28</f>
        <v>0</v>
      </c>
      <c r="H27" s="38" t="n">
        <f aca="false">H28</f>
        <v>1462.326</v>
      </c>
      <c r="I27" s="26"/>
    </row>
    <row r="28" s="22" customFormat="true" ht="19.5" hidden="false" customHeight="true" outlineLevel="0" collapsed="false">
      <c r="A28" s="36" t="s">
        <v>42</v>
      </c>
      <c r="B28" s="37" t="s">
        <v>22</v>
      </c>
      <c r="C28" s="37" t="s">
        <v>37</v>
      </c>
      <c r="D28" s="34" t="s">
        <v>41</v>
      </c>
      <c r="E28" s="34" t="s">
        <v>30</v>
      </c>
      <c r="F28" s="38" t="n">
        <f aca="false">F29+F31+F30</f>
        <v>1462.326</v>
      </c>
      <c r="G28" s="38" t="n">
        <f aca="false">G29+G31</f>
        <v>0</v>
      </c>
      <c r="H28" s="38" t="n">
        <f aca="false">H29+H31</f>
        <v>1462.326</v>
      </c>
      <c r="I28" s="26"/>
    </row>
    <row r="29" s="22" customFormat="true" ht="23.45" hidden="false" customHeight="true" outlineLevel="0" collapsed="false">
      <c r="A29" s="36" t="s">
        <v>31</v>
      </c>
      <c r="B29" s="37" t="s">
        <v>22</v>
      </c>
      <c r="C29" s="37" t="s">
        <v>37</v>
      </c>
      <c r="D29" s="34" t="s">
        <v>41</v>
      </c>
      <c r="E29" s="34" t="s">
        <v>32</v>
      </c>
      <c r="F29" s="38" t="n">
        <f aca="false">'прил 11'!I752</f>
        <v>1122.83</v>
      </c>
      <c r="G29" s="38" t="n">
        <f aca="false">'прил 11'!J752</f>
        <v>0</v>
      </c>
      <c r="H29" s="38" t="n">
        <f aca="false">'прил 11'!K752</f>
        <v>1122.83</v>
      </c>
      <c r="I29" s="26"/>
    </row>
    <row r="30" s="22" customFormat="true" ht="23.45" hidden="false" customHeight="true" outlineLevel="0" collapsed="false">
      <c r="A30" s="36" t="s">
        <v>43</v>
      </c>
      <c r="B30" s="37" t="s">
        <v>22</v>
      </c>
      <c r="C30" s="37" t="s">
        <v>37</v>
      </c>
      <c r="D30" s="34" t="s">
        <v>41</v>
      </c>
      <c r="E30" s="34" t="s">
        <v>44</v>
      </c>
      <c r="F30" s="38" t="n">
        <f aca="false">'прил 11'!G753</f>
        <v>0</v>
      </c>
      <c r="G30" s="38"/>
      <c r="H30" s="38"/>
      <c r="I30" s="26"/>
    </row>
    <row r="31" s="22" customFormat="true" ht="47.25" hidden="false" customHeight="false" outlineLevel="0" collapsed="false">
      <c r="A31" s="36" t="s">
        <v>33</v>
      </c>
      <c r="B31" s="37" t="s">
        <v>22</v>
      </c>
      <c r="C31" s="37" t="s">
        <v>37</v>
      </c>
      <c r="D31" s="34" t="s">
        <v>45</v>
      </c>
      <c r="E31" s="34" t="s">
        <v>35</v>
      </c>
      <c r="F31" s="38" t="n">
        <f aca="false">'прил 11'!I754</f>
        <v>339.496</v>
      </c>
      <c r="G31" s="38" t="n">
        <f aca="false">'прил 11'!J754</f>
        <v>0</v>
      </c>
      <c r="H31" s="38" t="n">
        <f aca="false">'прил 11'!K754</f>
        <v>339.496</v>
      </c>
      <c r="I31" s="26"/>
    </row>
    <row r="32" s="22" customFormat="true" ht="15.75" hidden="false" customHeight="false" outlineLevel="0" collapsed="false">
      <c r="A32" s="36" t="s">
        <v>46</v>
      </c>
      <c r="B32" s="37" t="s">
        <v>22</v>
      </c>
      <c r="C32" s="37" t="s">
        <v>37</v>
      </c>
      <c r="D32" s="34" t="s">
        <v>45</v>
      </c>
      <c r="E32" s="34"/>
      <c r="F32" s="38" t="n">
        <f aca="false">F33+F37</f>
        <v>68.9</v>
      </c>
      <c r="G32" s="38" t="n">
        <f aca="false">G33+G37</f>
        <v>0</v>
      </c>
      <c r="H32" s="44" t="n">
        <f aca="false">F32+G32</f>
        <v>68.9</v>
      </c>
      <c r="I32" s="26"/>
    </row>
    <row r="33" s="22" customFormat="true" ht="22.5" hidden="false" customHeight="true" outlineLevel="0" collapsed="false">
      <c r="A33" s="36" t="s">
        <v>47</v>
      </c>
      <c r="B33" s="37" t="s">
        <v>22</v>
      </c>
      <c r="C33" s="37" t="s">
        <v>37</v>
      </c>
      <c r="D33" s="34" t="s">
        <v>45</v>
      </c>
      <c r="E33" s="34" t="s">
        <v>48</v>
      </c>
      <c r="F33" s="38" t="n">
        <f aca="false">F34</f>
        <v>66.9</v>
      </c>
      <c r="G33" s="38" t="n">
        <f aca="false">G34</f>
        <v>0</v>
      </c>
      <c r="H33" s="44" t="n">
        <f aca="false">F33+G33</f>
        <v>66.9</v>
      </c>
      <c r="I33" s="26"/>
    </row>
    <row r="34" s="22" customFormat="true" ht="19.5" hidden="false" customHeight="true" outlineLevel="0" collapsed="false">
      <c r="A34" s="36" t="s">
        <v>49</v>
      </c>
      <c r="B34" s="37" t="s">
        <v>22</v>
      </c>
      <c r="C34" s="37" t="s">
        <v>37</v>
      </c>
      <c r="D34" s="34" t="s">
        <v>45</v>
      </c>
      <c r="E34" s="34" t="s">
        <v>50</v>
      </c>
      <c r="F34" s="38" t="n">
        <f aca="false">F35+F36</f>
        <v>66.9</v>
      </c>
      <c r="G34" s="38" t="n">
        <f aca="false">G35</f>
        <v>0</v>
      </c>
      <c r="H34" s="44" t="n">
        <f aca="false">F34+G34</f>
        <v>66.9</v>
      </c>
      <c r="I34" s="26"/>
    </row>
    <row r="35" s="22" customFormat="true" ht="20.25" hidden="false" customHeight="true" outlineLevel="0" collapsed="false">
      <c r="A35" s="36" t="s">
        <v>51</v>
      </c>
      <c r="B35" s="37" t="s">
        <v>22</v>
      </c>
      <c r="C35" s="37" t="s">
        <v>37</v>
      </c>
      <c r="D35" s="34" t="s">
        <v>45</v>
      </c>
      <c r="E35" s="34" t="s">
        <v>52</v>
      </c>
      <c r="F35" s="38" t="n">
        <f aca="false">'прил 11'!I758</f>
        <v>61.6</v>
      </c>
      <c r="G35" s="38" t="n">
        <f aca="false">'прил 11'!J758</f>
        <v>0</v>
      </c>
      <c r="H35" s="38" t="n">
        <f aca="false">'прил 11'!K758</f>
        <v>61.6</v>
      </c>
      <c r="I35" s="26"/>
    </row>
    <row r="36" s="22" customFormat="true" ht="20.25" hidden="false" customHeight="true" outlineLevel="0" collapsed="false">
      <c r="A36" s="36" t="s">
        <v>53</v>
      </c>
      <c r="B36" s="37" t="s">
        <v>22</v>
      </c>
      <c r="C36" s="37" t="s">
        <v>37</v>
      </c>
      <c r="D36" s="34" t="s">
        <v>45</v>
      </c>
      <c r="E36" s="34" t="s">
        <v>54</v>
      </c>
      <c r="F36" s="38" t="n">
        <f aca="false">'прил 11'!G757</f>
        <v>5.3</v>
      </c>
      <c r="G36" s="38"/>
      <c r="H36" s="38"/>
      <c r="I36" s="26"/>
    </row>
    <row r="37" s="22" customFormat="true" ht="20.25" hidden="false" customHeight="true" outlineLevel="0" collapsed="false">
      <c r="A37" s="36" t="s">
        <v>55</v>
      </c>
      <c r="B37" s="37" t="s">
        <v>22</v>
      </c>
      <c r="C37" s="37" t="s">
        <v>37</v>
      </c>
      <c r="D37" s="34" t="s">
        <v>45</v>
      </c>
      <c r="E37" s="34" t="s">
        <v>56</v>
      </c>
      <c r="F37" s="38" t="n">
        <f aca="false">F38</f>
        <v>2</v>
      </c>
      <c r="G37" s="38" t="n">
        <f aca="false">G38</f>
        <v>0</v>
      </c>
      <c r="H37" s="38" t="n">
        <f aca="false">H38</f>
        <v>2</v>
      </c>
      <c r="I37" s="26"/>
    </row>
    <row r="38" s="22" customFormat="true" ht="20.25" hidden="false" customHeight="true" outlineLevel="0" collapsed="false">
      <c r="A38" s="36" t="s">
        <v>57</v>
      </c>
      <c r="B38" s="37" t="s">
        <v>22</v>
      </c>
      <c r="C38" s="37" t="s">
        <v>37</v>
      </c>
      <c r="D38" s="34" t="s">
        <v>45</v>
      </c>
      <c r="E38" s="34" t="s">
        <v>58</v>
      </c>
      <c r="F38" s="38" t="n">
        <f aca="false">F39+F40+F41</f>
        <v>2</v>
      </c>
      <c r="G38" s="38" t="n">
        <f aca="false">G39+G40+G41</f>
        <v>0</v>
      </c>
      <c r="H38" s="38" t="n">
        <f aca="false">H39+H40+H41</f>
        <v>2</v>
      </c>
      <c r="I38" s="26"/>
    </row>
    <row r="39" s="22" customFormat="true" ht="20.25" hidden="false" customHeight="true" outlineLevel="0" collapsed="false">
      <c r="A39" s="36" t="s">
        <v>59</v>
      </c>
      <c r="B39" s="37" t="s">
        <v>22</v>
      </c>
      <c r="C39" s="37" t="s">
        <v>37</v>
      </c>
      <c r="D39" s="34" t="s">
        <v>45</v>
      </c>
      <c r="E39" s="34" t="s">
        <v>60</v>
      </c>
      <c r="F39" s="38" t="n">
        <f aca="false">'прил 11'!G762</f>
        <v>2</v>
      </c>
      <c r="G39" s="38" t="n">
        <f aca="false">'прил 11'!J762</f>
        <v>-3</v>
      </c>
      <c r="H39" s="38" t="n">
        <f aca="false">'прил 11'!K762</f>
        <v>-3</v>
      </c>
      <c r="I39" s="26"/>
    </row>
    <row r="40" s="22" customFormat="true" ht="20.25" hidden="false" customHeight="true" outlineLevel="0" collapsed="false">
      <c r="A40" s="36" t="s">
        <v>61</v>
      </c>
      <c r="B40" s="37" t="s">
        <v>22</v>
      </c>
      <c r="C40" s="37" t="s">
        <v>37</v>
      </c>
      <c r="D40" s="34" t="s">
        <v>45</v>
      </c>
      <c r="E40" s="34" t="s">
        <v>62</v>
      </c>
      <c r="F40" s="38" t="n">
        <f aca="false">'прил 11'!G763</f>
        <v>0</v>
      </c>
      <c r="G40" s="38" t="n">
        <f aca="false">'прил 11'!J763</f>
        <v>0</v>
      </c>
      <c r="H40" s="38" t="n">
        <f aca="false">'прил 11'!K763</f>
        <v>2</v>
      </c>
      <c r="I40" s="26"/>
    </row>
    <row r="41" s="22" customFormat="true" ht="20.25" hidden="false" customHeight="true" outlineLevel="0" collapsed="false">
      <c r="A41" s="36" t="s">
        <v>63</v>
      </c>
      <c r="B41" s="37" t="s">
        <v>22</v>
      </c>
      <c r="C41" s="37" t="s">
        <v>37</v>
      </c>
      <c r="D41" s="34" t="s">
        <v>45</v>
      </c>
      <c r="E41" s="34" t="s">
        <v>64</v>
      </c>
      <c r="F41" s="38" t="n">
        <f aca="false">'прил 11'!I764</f>
        <v>0</v>
      </c>
      <c r="G41" s="38" t="n">
        <f aca="false">'прил 11'!J764</f>
        <v>3</v>
      </c>
      <c r="H41" s="38" t="n">
        <f aca="false">'прил 11'!K764</f>
        <v>3</v>
      </c>
      <c r="I41" s="26"/>
    </row>
    <row r="42" s="22" customFormat="true" ht="19.5" hidden="false" customHeight="true" outlineLevel="0" collapsed="false">
      <c r="A42" s="36" t="s">
        <v>65</v>
      </c>
      <c r="B42" s="40" t="s">
        <v>22</v>
      </c>
      <c r="C42" s="34" t="s">
        <v>66</v>
      </c>
      <c r="D42" s="41"/>
      <c r="E42" s="41"/>
      <c r="F42" s="38" t="n">
        <f aca="false">F43+F66</f>
        <v>27628.49414</v>
      </c>
      <c r="G42" s="38" t="e">
        <f aca="false">G43+#REF!+#REF!+#REF!</f>
        <v>#VALUE!</v>
      </c>
      <c r="H42" s="38" t="e">
        <f aca="false">H43+#REF!+#REF!+#REF!</f>
        <v>#VALUE!</v>
      </c>
      <c r="I42" s="26"/>
      <c r="J42" s="21"/>
    </row>
    <row r="43" s="22" customFormat="true" ht="24" hidden="false" customHeight="true" outlineLevel="0" collapsed="false">
      <c r="A43" s="36" t="s">
        <v>38</v>
      </c>
      <c r="B43" s="40" t="s">
        <v>22</v>
      </c>
      <c r="C43" s="34" t="s">
        <v>66</v>
      </c>
      <c r="D43" s="34" t="s">
        <v>67</v>
      </c>
      <c r="E43" s="40"/>
      <c r="F43" s="38" t="n">
        <f aca="false">F44</f>
        <v>27628.49414</v>
      </c>
      <c r="G43" s="38" t="n">
        <f aca="false">G44</f>
        <v>250</v>
      </c>
      <c r="H43" s="38" t="n">
        <f aca="false">H44</f>
        <v>27794.49414</v>
      </c>
      <c r="I43" s="20" t="n">
        <f aca="false">F45+F49+F57+F62+F64</f>
        <v>27628.49414</v>
      </c>
    </row>
    <row r="44" s="22" customFormat="true" ht="15.75" hidden="false" customHeight="false" outlineLevel="0" collapsed="false">
      <c r="A44" s="36" t="s">
        <v>46</v>
      </c>
      <c r="B44" s="40" t="s">
        <v>22</v>
      </c>
      <c r="C44" s="34" t="s">
        <v>66</v>
      </c>
      <c r="D44" s="34" t="s">
        <v>67</v>
      </c>
      <c r="E44" s="40"/>
      <c r="F44" s="38" t="n">
        <f aca="false">F45+F49+F57+F62+F64</f>
        <v>27628.49414</v>
      </c>
      <c r="G44" s="38" t="n">
        <f aca="false">G45+G49+G57+G62+G64</f>
        <v>250</v>
      </c>
      <c r="H44" s="38" t="n">
        <f aca="false">H45+H49+H57+H62+H64</f>
        <v>27794.49414</v>
      </c>
      <c r="I44" s="26"/>
    </row>
    <row r="45" s="22" customFormat="true" ht="50.25" hidden="false" customHeight="true" outlineLevel="0" collapsed="false">
      <c r="A45" s="36" t="s">
        <v>26</v>
      </c>
      <c r="B45" s="40" t="s">
        <v>22</v>
      </c>
      <c r="C45" s="34" t="s">
        <v>66</v>
      </c>
      <c r="D45" s="34" t="s">
        <v>67</v>
      </c>
      <c r="E45" s="34" t="s">
        <v>28</v>
      </c>
      <c r="F45" s="38" t="n">
        <f aca="false">F46</f>
        <v>20514.12079</v>
      </c>
      <c r="G45" s="38" t="n">
        <f aca="false">G46</f>
        <v>250</v>
      </c>
      <c r="H45" s="38" t="n">
        <f aca="false">H46</f>
        <v>20764.12079</v>
      </c>
      <c r="I45" s="26"/>
    </row>
    <row r="46" s="22" customFormat="true" ht="28.5" hidden="false" customHeight="true" outlineLevel="0" collapsed="false">
      <c r="A46" s="36" t="s">
        <v>29</v>
      </c>
      <c r="B46" s="40" t="s">
        <v>22</v>
      </c>
      <c r="C46" s="34" t="s">
        <v>66</v>
      </c>
      <c r="D46" s="34" t="s">
        <v>67</v>
      </c>
      <c r="E46" s="34" t="s">
        <v>30</v>
      </c>
      <c r="F46" s="38" t="n">
        <f aca="false">F47+F48</f>
        <v>20514.12079</v>
      </c>
      <c r="G46" s="38" t="n">
        <f aca="false">G47+G48</f>
        <v>250</v>
      </c>
      <c r="H46" s="38" t="n">
        <f aca="false">H47+H48</f>
        <v>20764.12079</v>
      </c>
      <c r="I46" s="26"/>
    </row>
    <row r="47" s="22" customFormat="true" ht="15.75" hidden="false" customHeight="false" outlineLevel="0" collapsed="false">
      <c r="A47" s="36" t="s">
        <v>31</v>
      </c>
      <c r="B47" s="40" t="s">
        <v>22</v>
      </c>
      <c r="C47" s="34" t="s">
        <v>66</v>
      </c>
      <c r="D47" s="34" t="s">
        <v>68</v>
      </c>
      <c r="E47" s="34" t="s">
        <v>32</v>
      </c>
      <c r="F47" s="38" t="n">
        <f aca="false">'прил 11'!G29</f>
        <v>15477.58679</v>
      </c>
      <c r="G47" s="38" t="n">
        <f aca="false">'прил 11'!J29</f>
        <v>250</v>
      </c>
      <c r="H47" s="38" t="n">
        <f aca="false">'прил 11'!K29</f>
        <v>15727.58679</v>
      </c>
      <c r="I47" s="26"/>
    </row>
    <row r="48" s="22" customFormat="true" ht="32.25" hidden="false" customHeight="true" outlineLevel="0" collapsed="false">
      <c r="A48" s="36" t="s">
        <v>33</v>
      </c>
      <c r="B48" s="40" t="s">
        <v>22</v>
      </c>
      <c r="C48" s="34" t="s">
        <v>66</v>
      </c>
      <c r="D48" s="34" t="s">
        <v>69</v>
      </c>
      <c r="E48" s="34" t="s">
        <v>35</v>
      </c>
      <c r="F48" s="38" t="n">
        <f aca="false">'прил 11'!G30</f>
        <v>5036.534</v>
      </c>
      <c r="G48" s="38" t="n">
        <f aca="false">'прил 11'!J30</f>
        <v>0</v>
      </c>
      <c r="H48" s="38" t="n">
        <f aca="false">'прил 11'!K30</f>
        <v>5036.534</v>
      </c>
      <c r="I48" s="26"/>
    </row>
    <row r="49" s="22" customFormat="true" ht="19.5" hidden="false" customHeight="true" outlineLevel="0" collapsed="false">
      <c r="A49" s="45" t="s">
        <v>70</v>
      </c>
      <c r="B49" s="40" t="s">
        <v>22</v>
      </c>
      <c r="C49" s="34" t="s">
        <v>66</v>
      </c>
      <c r="D49" s="34" t="s">
        <v>69</v>
      </c>
      <c r="E49" s="34" t="s">
        <v>48</v>
      </c>
      <c r="F49" s="38" t="n">
        <f aca="false">F50</f>
        <v>3915.60489</v>
      </c>
      <c r="G49" s="38" t="n">
        <f aca="false">G50</f>
        <v>0</v>
      </c>
      <c r="H49" s="38" t="n">
        <f aca="false">H50</f>
        <v>4001.60489</v>
      </c>
      <c r="I49" s="26"/>
    </row>
    <row r="50" s="22" customFormat="true" ht="24.75" hidden="false" customHeight="true" outlineLevel="0" collapsed="false">
      <c r="A50" s="36" t="s">
        <v>49</v>
      </c>
      <c r="B50" s="40" t="s">
        <v>22</v>
      </c>
      <c r="C50" s="34" t="s">
        <v>66</v>
      </c>
      <c r="D50" s="34" t="s">
        <v>69</v>
      </c>
      <c r="E50" s="34" t="s">
        <v>50</v>
      </c>
      <c r="F50" s="38" t="n">
        <f aca="false">F51+F52+F53</f>
        <v>3915.60489</v>
      </c>
      <c r="G50" s="38" t="n">
        <f aca="false">G51+G52</f>
        <v>0</v>
      </c>
      <c r="H50" s="38" t="n">
        <f aca="false">H51+H52</f>
        <v>4001.60489</v>
      </c>
      <c r="I50" s="26"/>
    </row>
    <row r="51" s="22" customFormat="true" ht="21" hidden="false" customHeight="true" outlineLevel="0" collapsed="false">
      <c r="A51" s="36" t="s">
        <v>71</v>
      </c>
      <c r="B51" s="40" t="s">
        <v>22</v>
      </c>
      <c r="C51" s="34" t="s">
        <v>66</v>
      </c>
      <c r="D51" s="34" t="s">
        <v>69</v>
      </c>
      <c r="E51" s="34" t="s">
        <v>52</v>
      </c>
      <c r="F51" s="38" t="n">
        <f aca="false">'прил 11'!G33</f>
        <v>3413.40489</v>
      </c>
      <c r="G51" s="38" t="n">
        <f aca="false">'прил 11'!J33</f>
        <v>0</v>
      </c>
      <c r="H51" s="38" t="n">
        <f aca="false">'прил 11'!K33</f>
        <v>2702.11289</v>
      </c>
      <c r="I51" s="26"/>
    </row>
    <row r="52" s="22" customFormat="true" ht="31.5" hidden="false" customHeight="false" outlineLevel="0" collapsed="false">
      <c r="A52" s="36" t="s">
        <v>53</v>
      </c>
      <c r="B52" s="40" t="s">
        <v>22</v>
      </c>
      <c r="C52" s="34" t="s">
        <v>66</v>
      </c>
      <c r="D52" s="34" t="s">
        <v>69</v>
      </c>
      <c r="E52" s="34" t="s">
        <v>54</v>
      </c>
      <c r="F52" s="38" t="n">
        <f aca="false">'прил 11'!G34</f>
        <v>502.2</v>
      </c>
      <c r="G52" s="38" t="n">
        <f aca="false">'прил 11'!J34</f>
        <v>0</v>
      </c>
      <c r="H52" s="38" t="n">
        <f aca="false">'прил 11'!K34</f>
        <v>1299.492</v>
      </c>
      <c r="I52" s="26"/>
    </row>
    <row r="53" s="22" customFormat="true" ht="16.15" hidden="false" customHeight="true" outlineLevel="0" collapsed="false">
      <c r="A53" s="46" t="s">
        <v>72</v>
      </c>
      <c r="B53" s="40" t="s">
        <v>22</v>
      </c>
      <c r="C53" s="34" t="s">
        <v>66</v>
      </c>
      <c r="D53" s="47" t="s">
        <v>73</v>
      </c>
      <c r="E53" s="34"/>
      <c r="F53" s="48" t="n">
        <f aca="false">F54</f>
        <v>0</v>
      </c>
      <c r="G53" s="38"/>
      <c r="H53" s="44"/>
      <c r="I53" s="26"/>
    </row>
    <row r="54" s="22" customFormat="true" ht="16.15" hidden="false" customHeight="true" outlineLevel="0" collapsed="false">
      <c r="A54" s="49" t="s">
        <v>74</v>
      </c>
      <c r="B54" s="40" t="s">
        <v>22</v>
      </c>
      <c r="C54" s="34" t="s">
        <v>66</v>
      </c>
      <c r="D54" s="47" t="s">
        <v>69</v>
      </c>
      <c r="E54" s="34" t="s">
        <v>48</v>
      </c>
      <c r="F54" s="38" t="n">
        <f aca="false">F55</f>
        <v>0</v>
      </c>
      <c r="G54" s="38"/>
      <c r="H54" s="44"/>
      <c r="I54" s="26"/>
    </row>
    <row r="55" s="22" customFormat="true" ht="16.15" hidden="false" customHeight="true" outlineLevel="0" collapsed="false">
      <c r="A55" s="49" t="s">
        <v>75</v>
      </c>
      <c r="B55" s="40" t="s">
        <v>22</v>
      </c>
      <c r="C55" s="34" t="s">
        <v>66</v>
      </c>
      <c r="D55" s="47" t="s">
        <v>69</v>
      </c>
      <c r="E55" s="34" t="s">
        <v>50</v>
      </c>
      <c r="F55" s="38" t="n">
        <f aca="false">F56</f>
        <v>0</v>
      </c>
      <c r="G55" s="38"/>
      <c r="H55" s="44"/>
      <c r="I55" s="26"/>
    </row>
    <row r="56" s="22" customFormat="true" ht="16.15" hidden="false" customHeight="true" outlineLevel="0" collapsed="false">
      <c r="A56" s="49" t="s">
        <v>76</v>
      </c>
      <c r="B56" s="40" t="s">
        <v>22</v>
      </c>
      <c r="C56" s="34" t="s">
        <v>66</v>
      </c>
      <c r="D56" s="47" t="s">
        <v>69</v>
      </c>
      <c r="E56" s="34" t="s">
        <v>54</v>
      </c>
      <c r="F56" s="38"/>
      <c r="G56" s="38"/>
      <c r="H56" s="44"/>
      <c r="I56" s="26"/>
    </row>
    <row r="57" s="22" customFormat="true" ht="15.75" hidden="false" customHeight="false" outlineLevel="0" collapsed="false">
      <c r="A57" s="36" t="s">
        <v>55</v>
      </c>
      <c r="B57" s="40" t="s">
        <v>22</v>
      </c>
      <c r="C57" s="34" t="s">
        <v>66</v>
      </c>
      <c r="D57" s="34" t="s">
        <v>69</v>
      </c>
      <c r="E57" s="34" t="s">
        <v>56</v>
      </c>
      <c r="F57" s="38" t="n">
        <f aca="false">F58</f>
        <v>1260</v>
      </c>
      <c r="G57" s="38" t="n">
        <f aca="false">G58</f>
        <v>0</v>
      </c>
      <c r="H57" s="38" t="n">
        <f aca="false">H58</f>
        <v>1090</v>
      </c>
      <c r="I57" s="26"/>
    </row>
    <row r="58" s="22" customFormat="true" ht="37.5" hidden="false" customHeight="true" outlineLevel="0" collapsed="false">
      <c r="A58" s="36" t="s">
        <v>57</v>
      </c>
      <c r="B58" s="40" t="s">
        <v>22</v>
      </c>
      <c r="C58" s="34" t="s">
        <v>66</v>
      </c>
      <c r="D58" s="34" t="s">
        <v>69</v>
      </c>
      <c r="E58" s="34" t="s">
        <v>58</v>
      </c>
      <c r="F58" s="38" t="n">
        <f aca="false">F59+F60+F61</f>
        <v>1260</v>
      </c>
      <c r="G58" s="38" t="n">
        <f aca="false">G59+G60</f>
        <v>0</v>
      </c>
      <c r="H58" s="38" t="n">
        <f aca="false">H59+H60</f>
        <v>1090</v>
      </c>
      <c r="I58" s="26"/>
    </row>
    <row r="59" s="22" customFormat="true" ht="23.25" hidden="false" customHeight="true" outlineLevel="0" collapsed="false">
      <c r="A59" s="36" t="s">
        <v>59</v>
      </c>
      <c r="B59" s="40" t="s">
        <v>22</v>
      </c>
      <c r="C59" s="34" t="s">
        <v>66</v>
      </c>
      <c r="D59" s="34" t="s">
        <v>69</v>
      </c>
      <c r="E59" s="34" t="s">
        <v>60</v>
      </c>
      <c r="F59" s="38" t="n">
        <f aca="false">'прил 11'!G41</f>
        <v>1020</v>
      </c>
      <c r="G59" s="38" t="n">
        <f aca="false">'прил 11'!J41</f>
        <v>0</v>
      </c>
      <c r="H59" s="38" t="n">
        <f aca="false">'прил 11'!K41</f>
        <v>1020</v>
      </c>
      <c r="I59" s="26"/>
    </row>
    <row r="60" s="22" customFormat="true" ht="23.25" hidden="false" customHeight="true" outlineLevel="0" collapsed="false">
      <c r="A60" s="36" t="s">
        <v>61</v>
      </c>
      <c r="B60" s="40" t="s">
        <v>22</v>
      </c>
      <c r="C60" s="34" t="s">
        <v>66</v>
      </c>
      <c r="D60" s="34" t="s">
        <v>69</v>
      </c>
      <c r="E60" s="34" t="s">
        <v>64</v>
      </c>
      <c r="F60" s="38" t="n">
        <f aca="false">'прил 11'!G42</f>
        <v>70</v>
      </c>
      <c r="G60" s="38" t="n">
        <f aca="false">'прил 11'!J42</f>
        <v>0</v>
      </c>
      <c r="H60" s="38" t="n">
        <f aca="false">'прил 11'!K42</f>
        <v>70</v>
      </c>
      <c r="I60" s="26"/>
    </row>
    <row r="61" s="22" customFormat="true" ht="23.25" hidden="false" customHeight="true" outlineLevel="0" collapsed="false">
      <c r="A61" s="50" t="s">
        <v>63</v>
      </c>
      <c r="B61" s="40" t="s">
        <v>22</v>
      </c>
      <c r="C61" s="34" t="s">
        <v>66</v>
      </c>
      <c r="D61" s="34" t="s">
        <v>69</v>
      </c>
      <c r="E61" s="34" t="s">
        <v>64</v>
      </c>
      <c r="F61" s="38" t="n">
        <f aca="false">'прил 11'!G43</f>
        <v>170</v>
      </c>
      <c r="G61" s="38"/>
      <c r="H61" s="38"/>
      <c r="I61" s="26"/>
    </row>
    <row r="62" s="22" customFormat="true" ht="23.25" hidden="false" customHeight="true" outlineLevel="0" collapsed="false">
      <c r="A62" s="36" t="s">
        <v>77</v>
      </c>
      <c r="B62" s="40" t="s">
        <v>22</v>
      </c>
      <c r="C62" s="34" t="s">
        <v>66</v>
      </c>
      <c r="D62" s="34" t="s">
        <v>78</v>
      </c>
      <c r="E62" s="34"/>
      <c r="F62" s="38" t="n">
        <f aca="false">F63</f>
        <v>548.6576</v>
      </c>
      <c r="G62" s="38" t="n">
        <f aca="false">G63</f>
        <v>0</v>
      </c>
      <c r="H62" s="38" t="n">
        <f aca="false">H63</f>
        <v>548.6576</v>
      </c>
      <c r="I62" s="26"/>
    </row>
    <row r="63" s="22" customFormat="true" ht="23.25" hidden="false" customHeight="true" outlineLevel="0" collapsed="false">
      <c r="A63" s="36" t="s">
        <v>71</v>
      </c>
      <c r="B63" s="40" t="s">
        <v>22</v>
      </c>
      <c r="C63" s="34" t="s">
        <v>66</v>
      </c>
      <c r="D63" s="34" t="s">
        <v>78</v>
      </c>
      <c r="E63" s="34" t="s">
        <v>52</v>
      </c>
      <c r="F63" s="38" t="n">
        <f aca="false">'прил 11'!G45</f>
        <v>548.6576</v>
      </c>
      <c r="G63" s="38" t="n">
        <f aca="false">'прил 11'!J45</f>
        <v>0</v>
      </c>
      <c r="H63" s="38" t="n">
        <f aca="false">'прил 11'!K45</f>
        <v>548.6576</v>
      </c>
      <c r="I63" s="26"/>
    </row>
    <row r="64" s="22" customFormat="true" ht="23.25" hidden="false" customHeight="true" outlineLevel="0" collapsed="false">
      <c r="A64" s="36" t="s">
        <v>79</v>
      </c>
      <c r="B64" s="40" t="s">
        <v>22</v>
      </c>
      <c r="C64" s="34" t="s">
        <v>66</v>
      </c>
      <c r="D64" s="34" t="s">
        <v>80</v>
      </c>
      <c r="E64" s="34"/>
      <c r="F64" s="38" t="n">
        <f aca="false">F65</f>
        <v>1390.11086</v>
      </c>
      <c r="G64" s="38" t="n">
        <f aca="false">G65</f>
        <v>0</v>
      </c>
      <c r="H64" s="38" t="n">
        <f aca="false">H65</f>
        <v>1390.11086</v>
      </c>
      <c r="I64" s="26"/>
    </row>
    <row r="65" s="22" customFormat="true" ht="23.25" hidden="false" customHeight="true" outlineLevel="0" collapsed="false">
      <c r="A65" s="36" t="s">
        <v>71</v>
      </c>
      <c r="B65" s="40" t="s">
        <v>22</v>
      </c>
      <c r="C65" s="34" t="s">
        <v>66</v>
      </c>
      <c r="D65" s="34" t="s">
        <v>80</v>
      </c>
      <c r="E65" s="34" t="s">
        <v>52</v>
      </c>
      <c r="F65" s="38" t="n">
        <f aca="false">'прил 11'!G47</f>
        <v>1390.11086</v>
      </c>
      <c r="G65" s="38" t="n">
        <f aca="false">'прил 11'!J47</f>
        <v>0</v>
      </c>
      <c r="H65" s="38" t="n">
        <f aca="false">'прил 11'!K47</f>
        <v>1390.11086</v>
      </c>
      <c r="I65" s="26"/>
    </row>
    <row r="66" s="31" customFormat="true" ht="53.45" hidden="false" customHeight="true" outlineLevel="0" collapsed="false">
      <c r="A66" s="51" t="s">
        <v>81</v>
      </c>
      <c r="B66" s="52" t="s">
        <v>22</v>
      </c>
      <c r="C66" s="53" t="s">
        <v>66</v>
      </c>
      <c r="D66" s="34" t="s">
        <v>82</v>
      </c>
      <c r="E66" s="53"/>
      <c r="F66" s="54" t="n">
        <f aca="false">F67</f>
        <v>0</v>
      </c>
      <c r="G66" s="54" t="e">
        <f aca="false">G67</f>
        <v>#REF!</v>
      </c>
      <c r="H66" s="54" t="e">
        <f aca="false">H67</f>
        <v>#REF!</v>
      </c>
      <c r="I66" s="55"/>
    </row>
    <row r="67" s="22" customFormat="true" ht="45.6" hidden="false" customHeight="true" outlineLevel="0" collapsed="false">
      <c r="A67" s="56" t="s">
        <v>83</v>
      </c>
      <c r="B67" s="40" t="s">
        <v>22</v>
      </c>
      <c r="C67" s="34" t="s">
        <v>66</v>
      </c>
      <c r="D67" s="34" t="s">
        <v>84</v>
      </c>
      <c r="E67" s="34"/>
      <c r="F67" s="38" t="n">
        <f aca="false">F68</f>
        <v>0</v>
      </c>
      <c r="G67" s="38" t="e">
        <f aca="false">G68</f>
        <v>#REF!</v>
      </c>
      <c r="H67" s="38" t="e">
        <f aca="false">H68</f>
        <v>#REF!</v>
      </c>
      <c r="I67" s="26"/>
    </row>
    <row r="68" s="22" customFormat="true" ht="34.9" hidden="false" customHeight="true" outlineLevel="0" collapsed="false">
      <c r="A68" s="57" t="s">
        <v>74</v>
      </c>
      <c r="B68" s="40" t="s">
        <v>22</v>
      </c>
      <c r="C68" s="34" t="s">
        <v>66</v>
      </c>
      <c r="D68" s="34" t="s">
        <v>85</v>
      </c>
      <c r="E68" s="34" t="s">
        <v>48</v>
      </c>
      <c r="F68" s="38" t="n">
        <f aca="false">F69</f>
        <v>0</v>
      </c>
      <c r="G68" s="38" t="e">
        <f aca="false">G69</f>
        <v>#REF!</v>
      </c>
      <c r="H68" s="38" t="e">
        <f aca="false">H69</f>
        <v>#REF!</v>
      </c>
      <c r="I68" s="26"/>
    </row>
    <row r="69" s="22" customFormat="true" ht="30.6" hidden="false" customHeight="true" outlineLevel="0" collapsed="false">
      <c r="A69" s="57" t="s">
        <v>75</v>
      </c>
      <c r="B69" s="40" t="s">
        <v>22</v>
      </c>
      <c r="C69" s="34" t="s">
        <v>66</v>
      </c>
      <c r="D69" s="34" t="s">
        <v>85</v>
      </c>
      <c r="E69" s="34" t="s">
        <v>50</v>
      </c>
      <c r="F69" s="38" t="n">
        <f aca="false">F70</f>
        <v>0</v>
      </c>
      <c r="G69" s="38" t="e">
        <f aca="false">#REF!</f>
        <v>#REF!</v>
      </c>
      <c r="H69" s="44" t="e">
        <f aca="false">F69+G69</f>
        <v>#REF!</v>
      </c>
      <c r="I69" s="26"/>
    </row>
    <row r="70" s="22" customFormat="true" ht="30" hidden="false" customHeight="true" outlineLevel="0" collapsed="false">
      <c r="A70" s="58" t="s">
        <v>76</v>
      </c>
      <c r="B70" s="40" t="s">
        <v>22</v>
      </c>
      <c r="C70" s="34" t="s">
        <v>66</v>
      </c>
      <c r="D70" s="34" t="s">
        <v>85</v>
      </c>
      <c r="E70" s="34" t="s">
        <v>52</v>
      </c>
      <c r="F70" s="38" t="n">
        <f aca="false">'прил 11'!G52</f>
        <v>0</v>
      </c>
      <c r="G70" s="38"/>
      <c r="H70" s="44"/>
      <c r="I70" s="26"/>
    </row>
    <row r="71" s="31" customFormat="true" ht="23.25" hidden="false" customHeight="true" outlineLevel="0" collapsed="false">
      <c r="A71" s="59" t="s">
        <v>86</v>
      </c>
      <c r="B71" s="53" t="s">
        <v>22</v>
      </c>
      <c r="C71" s="53" t="s">
        <v>87</v>
      </c>
      <c r="D71" s="53"/>
      <c r="E71" s="53"/>
      <c r="F71" s="54" t="n">
        <f aca="false">F72</f>
        <v>17.7</v>
      </c>
      <c r="G71" s="54" t="e">
        <f aca="false">G72</f>
        <v>#REF!</v>
      </c>
      <c r="H71" s="54" t="e">
        <f aca="false">H72</f>
        <v>#REF!</v>
      </c>
      <c r="I71" s="55"/>
    </row>
    <row r="72" s="22" customFormat="true" ht="29.25" hidden="false" customHeight="true" outlineLevel="0" collapsed="false">
      <c r="A72" s="60" t="s">
        <v>88</v>
      </c>
      <c r="B72" s="34" t="s">
        <v>22</v>
      </c>
      <c r="C72" s="34" t="s">
        <v>87</v>
      </c>
      <c r="D72" s="34" t="s">
        <v>89</v>
      </c>
      <c r="E72" s="34"/>
      <c r="F72" s="38" t="n">
        <f aca="false">F73</f>
        <v>17.7</v>
      </c>
      <c r="G72" s="38" t="e">
        <f aca="false">G73</f>
        <v>#REF!</v>
      </c>
      <c r="H72" s="38" t="e">
        <f aca="false">H73</f>
        <v>#REF!</v>
      </c>
      <c r="I72" s="26"/>
    </row>
    <row r="73" s="22" customFormat="true" ht="23.25" hidden="false" customHeight="true" outlineLevel="0" collapsed="false">
      <c r="A73" s="36" t="s">
        <v>90</v>
      </c>
      <c r="B73" s="34" t="s">
        <v>22</v>
      </c>
      <c r="C73" s="34" t="s">
        <v>87</v>
      </c>
      <c r="D73" s="34" t="s">
        <v>89</v>
      </c>
      <c r="E73" s="34" t="s">
        <v>48</v>
      </c>
      <c r="F73" s="38" t="n">
        <f aca="false">F74</f>
        <v>17.7</v>
      </c>
      <c r="G73" s="38" t="e">
        <f aca="false">G74</f>
        <v>#REF!</v>
      </c>
      <c r="H73" s="38" t="e">
        <f aca="false">H74</f>
        <v>#REF!</v>
      </c>
      <c r="I73" s="26"/>
    </row>
    <row r="74" s="22" customFormat="true" ht="23.25" hidden="false" customHeight="true" outlineLevel="0" collapsed="false">
      <c r="A74" s="36" t="s">
        <v>49</v>
      </c>
      <c r="B74" s="34" t="s">
        <v>22</v>
      </c>
      <c r="C74" s="34" t="s">
        <v>87</v>
      </c>
      <c r="D74" s="34" t="s">
        <v>89</v>
      </c>
      <c r="E74" s="34" t="s">
        <v>50</v>
      </c>
      <c r="F74" s="38" t="n">
        <f aca="false">F75</f>
        <v>17.7</v>
      </c>
      <c r="G74" s="38" t="e">
        <f aca="false">G75</f>
        <v>#REF!</v>
      </c>
      <c r="H74" s="38" t="e">
        <f aca="false">H75</f>
        <v>#REF!</v>
      </c>
      <c r="I74" s="26"/>
    </row>
    <row r="75" s="22" customFormat="true" ht="23.25" hidden="false" customHeight="true" outlineLevel="0" collapsed="false">
      <c r="A75" s="36" t="s">
        <v>51</v>
      </c>
      <c r="B75" s="34" t="s">
        <v>22</v>
      </c>
      <c r="C75" s="34" t="s">
        <v>87</v>
      </c>
      <c r="D75" s="34" t="s">
        <v>89</v>
      </c>
      <c r="E75" s="34" t="s">
        <v>52</v>
      </c>
      <c r="F75" s="38" t="n">
        <f aca="false">'прил 11'!G57</f>
        <v>17.7</v>
      </c>
      <c r="G75" s="38" t="e">
        <f aca="false">'прил 11'!H48</f>
        <v>#REF!</v>
      </c>
      <c r="H75" s="44" t="e">
        <f aca="false">F75+G75</f>
        <v>#REF!</v>
      </c>
      <c r="I75" s="26"/>
    </row>
    <row r="76" s="31" customFormat="true" ht="60" hidden="false" customHeight="true" outlineLevel="0" collapsed="false">
      <c r="A76" s="39" t="s">
        <v>91</v>
      </c>
      <c r="B76" s="53" t="s">
        <v>22</v>
      </c>
      <c r="C76" s="53" t="s">
        <v>92</v>
      </c>
      <c r="D76" s="52"/>
      <c r="E76" s="53"/>
      <c r="F76" s="54" t="n">
        <f aca="false">F77+F93</f>
        <v>7684.468</v>
      </c>
      <c r="G76" s="54" t="n">
        <f aca="false">G77+G93</f>
        <v>100</v>
      </c>
      <c r="H76" s="54" t="n">
        <f aca="false">H77+H93</f>
        <v>7844.068</v>
      </c>
      <c r="I76" s="55"/>
    </row>
    <row r="77" s="22" customFormat="true" ht="39.75" hidden="false" customHeight="true" outlineLevel="0" collapsed="false">
      <c r="A77" s="36" t="s">
        <v>93</v>
      </c>
      <c r="B77" s="34" t="s">
        <v>22</v>
      </c>
      <c r="C77" s="34" t="s">
        <v>92</v>
      </c>
      <c r="D77" s="34" t="s">
        <v>94</v>
      </c>
      <c r="E77" s="34"/>
      <c r="F77" s="48" t="n">
        <f aca="false">F78</f>
        <v>5978.068</v>
      </c>
      <c r="G77" s="38" t="n">
        <f aca="false">G78</f>
        <v>100</v>
      </c>
      <c r="H77" s="38" t="n">
        <f aca="false">H78</f>
        <v>6073.068</v>
      </c>
      <c r="I77" s="20"/>
    </row>
    <row r="78" s="22" customFormat="true" ht="23.25" hidden="false" customHeight="true" outlineLevel="0" collapsed="false">
      <c r="A78" s="36" t="s">
        <v>46</v>
      </c>
      <c r="B78" s="34" t="s">
        <v>22</v>
      </c>
      <c r="C78" s="34" t="s">
        <v>92</v>
      </c>
      <c r="D78" s="34" t="s">
        <v>94</v>
      </c>
      <c r="E78" s="34"/>
      <c r="F78" s="38" t="n">
        <f aca="false">F79+F84+F88</f>
        <v>5978.068</v>
      </c>
      <c r="G78" s="38" t="n">
        <f aca="false">G79+G84+G88</f>
        <v>100</v>
      </c>
      <c r="H78" s="38" t="n">
        <f aca="false">H79+H84+H88</f>
        <v>6073.068</v>
      </c>
      <c r="I78" s="26"/>
    </row>
    <row r="79" s="22" customFormat="true" ht="54" hidden="false" customHeight="true" outlineLevel="0" collapsed="false">
      <c r="A79" s="36" t="s">
        <v>26</v>
      </c>
      <c r="B79" s="34" t="s">
        <v>22</v>
      </c>
      <c r="C79" s="34" t="s">
        <v>92</v>
      </c>
      <c r="D79" s="34" t="s">
        <v>95</v>
      </c>
      <c r="E79" s="34" t="s">
        <v>28</v>
      </c>
      <c r="F79" s="38" t="n">
        <f aca="false">F80</f>
        <v>4981.073</v>
      </c>
      <c r="G79" s="38" t="n">
        <f aca="false">G80</f>
        <v>100</v>
      </c>
      <c r="H79" s="38" t="n">
        <f aca="false">H80</f>
        <v>5081.073</v>
      </c>
      <c r="I79" s="26"/>
    </row>
    <row r="80" s="22" customFormat="true" ht="23.25" hidden="false" customHeight="true" outlineLevel="0" collapsed="false">
      <c r="A80" s="36" t="s">
        <v>29</v>
      </c>
      <c r="B80" s="34" t="s">
        <v>22</v>
      </c>
      <c r="C80" s="34" t="s">
        <v>92</v>
      </c>
      <c r="D80" s="34" t="s">
        <v>95</v>
      </c>
      <c r="E80" s="34" t="s">
        <v>30</v>
      </c>
      <c r="F80" s="38" t="n">
        <f aca="false">F81+F82+F83</f>
        <v>4981.073</v>
      </c>
      <c r="G80" s="38" t="n">
        <f aca="false">G81+G82+G83</f>
        <v>100</v>
      </c>
      <c r="H80" s="38" t="n">
        <f aca="false">H81+H82+H83</f>
        <v>5081.073</v>
      </c>
      <c r="I80" s="26"/>
    </row>
    <row r="81" s="22" customFormat="true" ht="32.25" hidden="false" customHeight="true" outlineLevel="0" collapsed="false">
      <c r="A81" s="36" t="s">
        <v>31</v>
      </c>
      <c r="B81" s="34" t="s">
        <v>22</v>
      </c>
      <c r="C81" s="34" t="s">
        <v>92</v>
      </c>
      <c r="D81" s="34" t="s">
        <v>95</v>
      </c>
      <c r="E81" s="34" t="s">
        <v>32</v>
      </c>
      <c r="F81" s="38" t="n">
        <f aca="false">'прил 11'!I382</f>
        <v>3349.222</v>
      </c>
      <c r="G81" s="38" t="n">
        <f aca="false">'прил 11'!J382</f>
        <v>100</v>
      </c>
      <c r="H81" s="38" t="n">
        <f aca="false">'прил 11'!K382</f>
        <v>3449.222</v>
      </c>
      <c r="I81" s="26"/>
    </row>
    <row r="82" s="22" customFormat="true" ht="32.25" hidden="false" customHeight="true" outlineLevel="0" collapsed="false">
      <c r="A82" s="36" t="s">
        <v>43</v>
      </c>
      <c r="B82" s="34" t="s">
        <v>22</v>
      </c>
      <c r="C82" s="34" t="s">
        <v>92</v>
      </c>
      <c r="D82" s="34" t="s">
        <v>95</v>
      </c>
      <c r="E82" s="34" t="s">
        <v>44</v>
      </c>
      <c r="F82" s="38" t="n">
        <f aca="false">'прил 11'!I383</f>
        <v>28</v>
      </c>
      <c r="G82" s="38" t="n">
        <f aca="false">'прил 11'!J383</f>
        <v>0</v>
      </c>
      <c r="H82" s="38" t="n">
        <f aca="false">'прил 11'!K383</f>
        <v>28</v>
      </c>
      <c r="I82" s="26"/>
    </row>
    <row r="83" s="22" customFormat="true" ht="23.25" hidden="false" customHeight="true" outlineLevel="0" collapsed="false">
      <c r="A83" s="36" t="s">
        <v>33</v>
      </c>
      <c r="B83" s="34" t="s">
        <v>22</v>
      </c>
      <c r="C83" s="34" t="s">
        <v>92</v>
      </c>
      <c r="D83" s="34" t="s">
        <v>96</v>
      </c>
      <c r="E83" s="34" t="s">
        <v>35</v>
      </c>
      <c r="F83" s="38" t="n">
        <f aca="false">'прил 11'!I384</f>
        <v>1603.851</v>
      </c>
      <c r="G83" s="38" t="n">
        <f aca="false">'прил 11'!J384</f>
        <v>0</v>
      </c>
      <c r="H83" s="38" t="n">
        <f aca="false">'прил 11'!K384</f>
        <v>1603.851</v>
      </c>
      <c r="I83" s="26"/>
    </row>
    <row r="84" s="22" customFormat="true" ht="23.25" hidden="false" customHeight="true" outlineLevel="0" collapsed="false">
      <c r="A84" s="49" t="s">
        <v>74</v>
      </c>
      <c r="B84" s="34" t="s">
        <v>22</v>
      </c>
      <c r="C84" s="34" t="s">
        <v>92</v>
      </c>
      <c r="D84" s="34" t="s">
        <v>96</v>
      </c>
      <c r="E84" s="34" t="s">
        <v>48</v>
      </c>
      <c r="F84" s="38" t="n">
        <f aca="false">F85</f>
        <v>962.995</v>
      </c>
      <c r="G84" s="38" t="n">
        <f aca="false">G85</f>
        <v>0</v>
      </c>
      <c r="H84" s="38" t="n">
        <f aca="false">H85</f>
        <v>962.995</v>
      </c>
      <c r="I84" s="26"/>
    </row>
    <row r="85" s="22" customFormat="true" ht="23.25" hidden="false" customHeight="true" outlineLevel="0" collapsed="false">
      <c r="A85" s="49" t="s">
        <v>75</v>
      </c>
      <c r="B85" s="34" t="s">
        <v>22</v>
      </c>
      <c r="C85" s="34" t="s">
        <v>92</v>
      </c>
      <c r="D85" s="34" t="s">
        <v>96</v>
      </c>
      <c r="E85" s="34" t="s">
        <v>50</v>
      </c>
      <c r="F85" s="38" t="n">
        <f aca="false">F86+F87</f>
        <v>962.995</v>
      </c>
      <c r="G85" s="38" t="n">
        <f aca="false">G86+G87</f>
        <v>0</v>
      </c>
      <c r="H85" s="38" t="n">
        <f aca="false">H86+H87</f>
        <v>962.995</v>
      </c>
      <c r="I85" s="26"/>
    </row>
    <row r="86" s="22" customFormat="true" ht="23.25" hidden="false" customHeight="true" outlineLevel="0" collapsed="false">
      <c r="A86" s="36" t="s">
        <v>53</v>
      </c>
      <c r="B86" s="34" t="s">
        <v>22</v>
      </c>
      <c r="C86" s="34" t="s">
        <v>92</v>
      </c>
      <c r="D86" s="34" t="s">
        <v>96</v>
      </c>
      <c r="E86" s="34" t="s">
        <v>54</v>
      </c>
      <c r="F86" s="38" t="n">
        <f aca="false">'прил 11'!G387</f>
        <v>691.405</v>
      </c>
      <c r="G86" s="38" t="n">
        <f aca="false">'прил 11'!J387</f>
        <v>0</v>
      </c>
      <c r="H86" s="38" t="n">
        <f aca="false">'прил 11'!K387</f>
        <v>841.405</v>
      </c>
      <c r="I86" s="26"/>
    </row>
    <row r="87" s="22" customFormat="true" ht="23.25" hidden="false" customHeight="true" outlineLevel="0" collapsed="false">
      <c r="A87" s="49" t="s">
        <v>76</v>
      </c>
      <c r="B87" s="34" t="s">
        <v>22</v>
      </c>
      <c r="C87" s="34" t="s">
        <v>92</v>
      </c>
      <c r="D87" s="34" t="s">
        <v>96</v>
      </c>
      <c r="E87" s="34" t="s">
        <v>52</v>
      </c>
      <c r="F87" s="38" t="n">
        <f aca="false">'прил 11'!G388</f>
        <v>271.59</v>
      </c>
      <c r="G87" s="38" t="n">
        <f aca="false">'прил 11'!J388</f>
        <v>0</v>
      </c>
      <c r="H87" s="38" t="n">
        <f aca="false">'прил 11'!K388</f>
        <v>121.59</v>
      </c>
      <c r="I87" s="26"/>
    </row>
    <row r="88" s="22" customFormat="true" ht="39.75" hidden="false" customHeight="true" outlineLevel="0" collapsed="false">
      <c r="A88" s="36" t="s">
        <v>55</v>
      </c>
      <c r="B88" s="34" t="s">
        <v>22</v>
      </c>
      <c r="C88" s="34" t="s">
        <v>92</v>
      </c>
      <c r="D88" s="34" t="s">
        <v>96</v>
      </c>
      <c r="E88" s="34" t="s">
        <v>56</v>
      </c>
      <c r="F88" s="38" t="n">
        <f aca="false">F89</f>
        <v>34</v>
      </c>
      <c r="G88" s="38" t="n">
        <f aca="false">G89</f>
        <v>0</v>
      </c>
      <c r="H88" s="38" t="n">
        <f aca="false">H89</f>
        <v>29</v>
      </c>
      <c r="I88" s="26"/>
    </row>
    <row r="89" s="22" customFormat="true" ht="23.25" hidden="false" customHeight="true" outlineLevel="0" collapsed="false">
      <c r="A89" s="36" t="s">
        <v>57</v>
      </c>
      <c r="B89" s="34" t="s">
        <v>22</v>
      </c>
      <c r="C89" s="34" t="s">
        <v>92</v>
      </c>
      <c r="D89" s="34" t="s">
        <v>96</v>
      </c>
      <c r="E89" s="34" t="s">
        <v>58</v>
      </c>
      <c r="F89" s="38" t="n">
        <f aca="false">F90+F91+F92</f>
        <v>34</v>
      </c>
      <c r="G89" s="38" t="n">
        <f aca="false">G90+G91+G92</f>
        <v>0</v>
      </c>
      <c r="H89" s="38" t="n">
        <f aca="false">H90+H91+H92</f>
        <v>29</v>
      </c>
      <c r="I89" s="26"/>
    </row>
    <row r="90" s="22" customFormat="true" ht="23.25" hidden="false" customHeight="true" outlineLevel="0" collapsed="false">
      <c r="A90" s="36" t="s">
        <v>59</v>
      </c>
      <c r="B90" s="34" t="s">
        <v>22</v>
      </c>
      <c r="C90" s="34" t="s">
        <v>92</v>
      </c>
      <c r="D90" s="34" t="s">
        <v>96</v>
      </c>
      <c r="E90" s="34" t="s">
        <v>60</v>
      </c>
      <c r="F90" s="38" t="n">
        <f aca="false">'прил 11'!I391</f>
        <v>22</v>
      </c>
      <c r="G90" s="38" t="n">
        <f aca="false">'прил 11'!J391</f>
        <v>-5</v>
      </c>
      <c r="H90" s="38" t="n">
        <f aca="false">'прил 11'!K391</f>
        <v>17</v>
      </c>
      <c r="I90" s="26"/>
    </row>
    <row r="91" s="22" customFormat="true" ht="23.25" hidden="false" customHeight="true" outlineLevel="0" collapsed="false">
      <c r="A91" s="36" t="s">
        <v>61</v>
      </c>
      <c r="B91" s="34" t="s">
        <v>22</v>
      </c>
      <c r="C91" s="34" t="s">
        <v>92</v>
      </c>
      <c r="D91" s="34" t="s">
        <v>96</v>
      </c>
      <c r="E91" s="34" t="s">
        <v>62</v>
      </c>
      <c r="F91" s="38" t="n">
        <f aca="false">'прил 11'!I392</f>
        <v>7</v>
      </c>
      <c r="G91" s="38" t="n">
        <f aca="false">'прил 11'!J392</f>
        <v>0</v>
      </c>
      <c r="H91" s="38" t="n">
        <f aca="false">'прил 11'!K392</f>
        <v>7</v>
      </c>
      <c r="I91" s="26"/>
    </row>
    <row r="92" s="22" customFormat="true" ht="23.25" hidden="false" customHeight="true" outlineLevel="0" collapsed="false">
      <c r="A92" s="36" t="s">
        <v>63</v>
      </c>
      <c r="B92" s="34" t="s">
        <v>22</v>
      </c>
      <c r="C92" s="34" t="s">
        <v>92</v>
      </c>
      <c r="D92" s="34" t="s">
        <v>96</v>
      </c>
      <c r="E92" s="34" t="s">
        <v>64</v>
      </c>
      <c r="F92" s="38" t="n">
        <f aca="false">'прил 11'!G393</f>
        <v>5</v>
      </c>
      <c r="G92" s="38" t="n">
        <f aca="false">'прил 11'!J393</f>
        <v>5</v>
      </c>
      <c r="H92" s="38" t="n">
        <f aca="false">'прил 11'!K393</f>
        <v>5</v>
      </c>
      <c r="I92" s="26"/>
    </row>
    <row r="93" s="22" customFormat="true" ht="40.5" hidden="false" customHeight="true" outlineLevel="0" collapsed="false">
      <c r="A93" s="36" t="s">
        <v>93</v>
      </c>
      <c r="B93" s="34" t="s">
        <v>22</v>
      </c>
      <c r="C93" s="34" t="s">
        <v>92</v>
      </c>
      <c r="D93" s="34" t="s">
        <v>97</v>
      </c>
      <c r="E93" s="34"/>
      <c r="F93" s="48" t="n">
        <f aca="false">F94</f>
        <v>1706.4</v>
      </c>
      <c r="G93" s="38" t="n">
        <f aca="false">G94</f>
        <v>0</v>
      </c>
      <c r="H93" s="38" t="n">
        <f aca="false">H94</f>
        <v>1771</v>
      </c>
      <c r="I93" s="26"/>
    </row>
    <row r="94" s="22" customFormat="true" ht="23.25" hidden="false" customHeight="true" outlineLevel="0" collapsed="false">
      <c r="A94" s="36" t="s">
        <v>46</v>
      </c>
      <c r="B94" s="34" t="s">
        <v>22</v>
      </c>
      <c r="C94" s="34" t="s">
        <v>92</v>
      </c>
      <c r="D94" s="34" t="s">
        <v>97</v>
      </c>
      <c r="E94" s="34"/>
      <c r="F94" s="38" t="n">
        <f aca="false">F95+F100+F104</f>
        <v>1706.4</v>
      </c>
      <c r="G94" s="38" t="n">
        <f aca="false">G95+G100</f>
        <v>0</v>
      </c>
      <c r="H94" s="38" t="n">
        <f aca="false">H95+H100</f>
        <v>1771</v>
      </c>
      <c r="I94" s="26"/>
    </row>
    <row r="95" s="22" customFormat="true" ht="50.25" hidden="false" customHeight="true" outlineLevel="0" collapsed="false">
      <c r="A95" s="36" t="s">
        <v>26</v>
      </c>
      <c r="B95" s="40" t="s">
        <v>22</v>
      </c>
      <c r="C95" s="34" t="s">
        <v>92</v>
      </c>
      <c r="D95" s="34" t="s">
        <v>98</v>
      </c>
      <c r="E95" s="34" t="s">
        <v>28</v>
      </c>
      <c r="F95" s="38" t="n">
        <f aca="false">F96</f>
        <v>1628.6</v>
      </c>
      <c r="G95" s="38" t="n">
        <f aca="false">G96</f>
        <v>0</v>
      </c>
      <c r="H95" s="38" t="n">
        <f aca="false">H96</f>
        <v>1628.6</v>
      </c>
      <c r="I95" s="26"/>
    </row>
    <row r="96" s="22" customFormat="true" ht="23.25" hidden="false" customHeight="true" outlineLevel="0" collapsed="false">
      <c r="A96" s="36" t="s">
        <v>42</v>
      </c>
      <c r="B96" s="40" t="s">
        <v>22</v>
      </c>
      <c r="C96" s="34" t="s">
        <v>92</v>
      </c>
      <c r="D96" s="34" t="s">
        <v>98</v>
      </c>
      <c r="E96" s="34" t="s">
        <v>30</v>
      </c>
      <c r="F96" s="38" t="n">
        <f aca="false">F97+F98+F99</f>
        <v>1628.6</v>
      </c>
      <c r="G96" s="38" t="n">
        <f aca="false">G97+G98+G99</f>
        <v>0</v>
      </c>
      <c r="H96" s="38" t="n">
        <f aca="false">H97+H98+H99</f>
        <v>1628.6</v>
      </c>
      <c r="I96" s="26"/>
    </row>
    <row r="97" s="22" customFormat="true" ht="30" hidden="false" customHeight="true" outlineLevel="0" collapsed="false">
      <c r="A97" s="36" t="s">
        <v>99</v>
      </c>
      <c r="B97" s="40" t="s">
        <v>22</v>
      </c>
      <c r="C97" s="34" t="s">
        <v>92</v>
      </c>
      <c r="D97" s="34" t="s">
        <v>98</v>
      </c>
      <c r="E97" s="34" t="s">
        <v>32</v>
      </c>
      <c r="F97" s="38" t="n">
        <f aca="false">'прил 11'!G770</f>
        <v>1251.5</v>
      </c>
      <c r="G97" s="38" t="n">
        <f aca="false">'прил 11'!H770</f>
        <v>0</v>
      </c>
      <c r="H97" s="44" t="n">
        <f aca="false">F97+G97</f>
        <v>1251.5</v>
      </c>
      <c r="I97" s="26"/>
    </row>
    <row r="98" s="22" customFormat="true" ht="36" hidden="false" customHeight="true" outlineLevel="0" collapsed="false">
      <c r="A98" s="36" t="s">
        <v>43</v>
      </c>
      <c r="B98" s="40" t="s">
        <v>22</v>
      </c>
      <c r="C98" s="34" t="s">
        <v>92</v>
      </c>
      <c r="D98" s="34" t="s">
        <v>100</v>
      </c>
      <c r="E98" s="34" t="s">
        <v>44</v>
      </c>
      <c r="F98" s="38" t="n">
        <f aca="false">'прил 11'!G771</f>
        <v>0</v>
      </c>
      <c r="G98" s="38" t="n">
        <f aca="false">'прил 11'!H771</f>
        <v>0</v>
      </c>
      <c r="H98" s="44" t="n">
        <f aca="false">F98+G98</f>
        <v>0</v>
      </c>
      <c r="I98" s="26"/>
    </row>
    <row r="99" s="22" customFormat="true" ht="23.25" hidden="false" customHeight="true" outlineLevel="0" collapsed="false">
      <c r="A99" s="36" t="s">
        <v>99</v>
      </c>
      <c r="B99" s="40" t="s">
        <v>22</v>
      </c>
      <c r="C99" s="34" t="s">
        <v>92</v>
      </c>
      <c r="D99" s="34" t="s">
        <v>100</v>
      </c>
      <c r="E99" s="34" t="s">
        <v>35</v>
      </c>
      <c r="F99" s="38" t="n">
        <f aca="false">'прил 11'!G772</f>
        <v>377.1</v>
      </c>
      <c r="G99" s="38" t="n">
        <f aca="false">'прил 11'!H772</f>
        <v>0</v>
      </c>
      <c r="H99" s="44" t="n">
        <f aca="false">F99+G99</f>
        <v>377.1</v>
      </c>
      <c r="I99" s="26"/>
    </row>
    <row r="100" s="22" customFormat="true" ht="23.25" hidden="false" customHeight="true" outlineLevel="0" collapsed="false">
      <c r="A100" s="36" t="s">
        <v>90</v>
      </c>
      <c r="B100" s="40" t="s">
        <v>22</v>
      </c>
      <c r="C100" s="34" t="s">
        <v>92</v>
      </c>
      <c r="D100" s="34" t="s">
        <v>100</v>
      </c>
      <c r="E100" s="34" t="s">
        <v>48</v>
      </c>
      <c r="F100" s="38" t="n">
        <f aca="false">F101</f>
        <v>77.8</v>
      </c>
      <c r="G100" s="38" t="n">
        <f aca="false">G101+G102</f>
        <v>0</v>
      </c>
      <c r="H100" s="38" t="n">
        <f aca="false">H101+H102</f>
        <v>142.4</v>
      </c>
      <c r="I100" s="26"/>
    </row>
    <row r="101" s="22" customFormat="true" ht="23.25" hidden="false" customHeight="true" outlineLevel="0" collapsed="false">
      <c r="A101" s="36" t="s">
        <v>49</v>
      </c>
      <c r="B101" s="40" t="s">
        <v>22</v>
      </c>
      <c r="C101" s="34" t="s">
        <v>92</v>
      </c>
      <c r="D101" s="34" t="s">
        <v>100</v>
      </c>
      <c r="E101" s="34" t="s">
        <v>50</v>
      </c>
      <c r="F101" s="38" t="n">
        <f aca="false">F102+F103</f>
        <v>77.8</v>
      </c>
      <c r="G101" s="38" t="n">
        <f aca="false">G102+G103</f>
        <v>0</v>
      </c>
      <c r="H101" s="38" t="n">
        <f aca="false">H102+H103</f>
        <v>77.8</v>
      </c>
      <c r="I101" s="26"/>
    </row>
    <row r="102" s="22" customFormat="true" ht="23.25" hidden="false" customHeight="true" outlineLevel="0" collapsed="false">
      <c r="A102" s="36" t="s">
        <v>53</v>
      </c>
      <c r="B102" s="40" t="s">
        <v>22</v>
      </c>
      <c r="C102" s="34" t="s">
        <v>92</v>
      </c>
      <c r="D102" s="34" t="s">
        <v>100</v>
      </c>
      <c r="E102" s="34" t="s">
        <v>54</v>
      </c>
      <c r="F102" s="38" t="n">
        <f aca="false">'прил 11'!G775</f>
        <v>64.6</v>
      </c>
      <c r="G102" s="38" t="n">
        <f aca="false">'прил 11'!H775</f>
        <v>0</v>
      </c>
      <c r="H102" s="44" t="n">
        <f aca="false">F102+G102</f>
        <v>64.6</v>
      </c>
      <c r="I102" s="26"/>
    </row>
    <row r="103" s="22" customFormat="true" ht="23.25" hidden="false" customHeight="true" outlineLevel="0" collapsed="false">
      <c r="A103" s="36" t="s">
        <v>51</v>
      </c>
      <c r="B103" s="40" t="s">
        <v>22</v>
      </c>
      <c r="C103" s="34" t="s">
        <v>92</v>
      </c>
      <c r="D103" s="34" t="s">
        <v>100</v>
      </c>
      <c r="E103" s="34" t="s">
        <v>52</v>
      </c>
      <c r="F103" s="38" t="n">
        <f aca="false">'прил 11'!G776</f>
        <v>13.2</v>
      </c>
      <c r="G103" s="38" t="n">
        <f aca="false">'прил 11'!H776</f>
        <v>0</v>
      </c>
      <c r="H103" s="44" t="n">
        <f aca="false">F103+G103</f>
        <v>13.2</v>
      </c>
      <c r="I103" s="26"/>
    </row>
    <row r="104" s="22" customFormat="true" ht="23.25" hidden="false" customHeight="true" outlineLevel="0" collapsed="false">
      <c r="A104" s="36" t="s">
        <v>55</v>
      </c>
      <c r="B104" s="40" t="s">
        <v>22</v>
      </c>
      <c r="C104" s="34" t="s">
        <v>92</v>
      </c>
      <c r="D104" s="34" t="s">
        <v>100</v>
      </c>
      <c r="E104" s="34" t="s">
        <v>56</v>
      </c>
      <c r="F104" s="38" t="n">
        <f aca="false">F105</f>
        <v>0</v>
      </c>
      <c r="G104" s="38"/>
      <c r="H104" s="44"/>
      <c r="I104" s="26"/>
    </row>
    <row r="105" s="22" customFormat="true" ht="23.25" hidden="false" customHeight="true" outlineLevel="0" collapsed="false">
      <c r="A105" s="36" t="s">
        <v>57</v>
      </c>
      <c r="B105" s="40" t="s">
        <v>22</v>
      </c>
      <c r="C105" s="34" t="s">
        <v>92</v>
      </c>
      <c r="D105" s="34" t="s">
        <v>100</v>
      </c>
      <c r="E105" s="34" t="s">
        <v>58</v>
      </c>
      <c r="F105" s="38" t="n">
        <f aca="false">F106+F107+F108</f>
        <v>0</v>
      </c>
      <c r="G105" s="38"/>
      <c r="H105" s="44"/>
      <c r="I105" s="26"/>
    </row>
    <row r="106" s="22" customFormat="true" ht="23.25" hidden="false" customHeight="true" outlineLevel="0" collapsed="false">
      <c r="A106" s="36" t="s">
        <v>59</v>
      </c>
      <c r="B106" s="40" t="s">
        <v>22</v>
      </c>
      <c r="C106" s="34" t="s">
        <v>92</v>
      </c>
      <c r="D106" s="34" t="s">
        <v>100</v>
      </c>
      <c r="E106" s="34" t="s">
        <v>60</v>
      </c>
      <c r="F106" s="38" t="n">
        <f aca="false">'прил 11'!G779</f>
        <v>0</v>
      </c>
      <c r="G106" s="38"/>
      <c r="H106" s="44"/>
      <c r="I106" s="26"/>
    </row>
    <row r="107" s="22" customFormat="true" ht="23.25" hidden="false" customHeight="true" outlineLevel="0" collapsed="false">
      <c r="A107" s="36" t="s">
        <v>61</v>
      </c>
      <c r="B107" s="40" t="s">
        <v>22</v>
      </c>
      <c r="C107" s="34" t="s">
        <v>92</v>
      </c>
      <c r="D107" s="34" t="s">
        <v>100</v>
      </c>
      <c r="E107" s="34" t="s">
        <v>62</v>
      </c>
      <c r="F107" s="38" t="n">
        <f aca="false">'прил 11'!G780</f>
        <v>0</v>
      </c>
      <c r="G107" s="38"/>
      <c r="H107" s="44"/>
      <c r="I107" s="26"/>
    </row>
    <row r="108" s="22" customFormat="true" ht="23.25" hidden="false" customHeight="true" outlineLevel="0" collapsed="false">
      <c r="A108" s="36" t="s">
        <v>63</v>
      </c>
      <c r="B108" s="40" t="s">
        <v>22</v>
      </c>
      <c r="C108" s="34" t="s">
        <v>92</v>
      </c>
      <c r="D108" s="34" t="s">
        <v>100</v>
      </c>
      <c r="E108" s="34" t="s">
        <v>64</v>
      </c>
      <c r="F108" s="38" t="n">
        <f aca="false">'прил 11'!G781</f>
        <v>0</v>
      </c>
      <c r="G108" s="38"/>
      <c r="H108" s="44"/>
      <c r="I108" s="26"/>
    </row>
    <row r="109" s="22" customFormat="true" ht="23.25" hidden="false" customHeight="true" outlineLevel="0" collapsed="false">
      <c r="A109" s="39" t="s">
        <v>101</v>
      </c>
      <c r="B109" s="40" t="s">
        <v>22</v>
      </c>
      <c r="C109" s="34" t="s">
        <v>102</v>
      </c>
      <c r="D109" s="61" t="n">
        <v>9450000000</v>
      </c>
      <c r="E109" s="34"/>
      <c r="F109" s="48" t="n">
        <f aca="false">F110</f>
        <v>0</v>
      </c>
      <c r="G109" s="38"/>
      <c r="H109" s="44"/>
      <c r="I109" s="26"/>
    </row>
    <row r="110" s="22" customFormat="true" ht="23.25" hidden="false" customHeight="true" outlineLevel="0" collapsed="false">
      <c r="A110" s="36" t="s">
        <v>103</v>
      </c>
      <c r="B110" s="40" t="s">
        <v>22</v>
      </c>
      <c r="C110" s="34" t="s">
        <v>102</v>
      </c>
      <c r="D110" s="61" t="n">
        <v>9450000000</v>
      </c>
      <c r="E110" s="34"/>
      <c r="F110" s="38" t="n">
        <f aca="false">F111</f>
        <v>0</v>
      </c>
      <c r="G110" s="38"/>
      <c r="H110" s="44"/>
      <c r="I110" s="26"/>
    </row>
    <row r="111" s="22" customFormat="true" ht="23.25" hidden="false" customHeight="true" outlineLevel="0" collapsed="false">
      <c r="A111" s="49" t="s">
        <v>74</v>
      </c>
      <c r="B111" s="40" t="s">
        <v>22</v>
      </c>
      <c r="C111" s="34" t="s">
        <v>102</v>
      </c>
      <c r="D111" s="61" t="n">
        <v>9450000190</v>
      </c>
      <c r="E111" s="34" t="s">
        <v>48</v>
      </c>
      <c r="F111" s="38" t="n">
        <f aca="false">F112</f>
        <v>0</v>
      </c>
      <c r="G111" s="38"/>
      <c r="H111" s="44"/>
      <c r="I111" s="26"/>
    </row>
    <row r="112" s="22" customFormat="true" ht="23.25" hidden="false" customHeight="true" outlineLevel="0" collapsed="false">
      <c r="A112" s="49" t="s">
        <v>75</v>
      </c>
      <c r="B112" s="40" t="s">
        <v>22</v>
      </c>
      <c r="C112" s="34" t="s">
        <v>102</v>
      </c>
      <c r="D112" s="61" t="n">
        <v>9450000190</v>
      </c>
      <c r="E112" s="34" t="s">
        <v>50</v>
      </c>
      <c r="F112" s="38" t="n">
        <f aca="false">F113</f>
        <v>0</v>
      </c>
      <c r="G112" s="38"/>
      <c r="H112" s="44"/>
      <c r="I112" s="26"/>
    </row>
    <row r="113" s="22" customFormat="true" ht="23.25" hidden="false" customHeight="true" outlineLevel="0" collapsed="false">
      <c r="A113" s="49" t="s">
        <v>76</v>
      </c>
      <c r="B113" s="40" t="s">
        <v>22</v>
      </c>
      <c r="C113" s="34" t="s">
        <v>102</v>
      </c>
      <c r="D113" s="61" t="n">
        <v>9450000190</v>
      </c>
      <c r="E113" s="34" t="s">
        <v>52</v>
      </c>
      <c r="F113" s="38" t="n">
        <f aca="false">'прил 11'!G62</f>
        <v>0</v>
      </c>
      <c r="G113" s="38"/>
      <c r="H113" s="44"/>
      <c r="I113" s="26"/>
    </row>
    <row r="114" s="31" customFormat="true" ht="23.25" hidden="false" customHeight="true" outlineLevel="0" collapsed="false">
      <c r="A114" s="39" t="s">
        <v>104</v>
      </c>
      <c r="B114" s="62" t="s">
        <v>22</v>
      </c>
      <c r="C114" s="63" t="s">
        <v>105</v>
      </c>
      <c r="D114" s="34"/>
      <c r="E114" s="63"/>
      <c r="F114" s="54" t="n">
        <f aca="false">F115</f>
        <v>100</v>
      </c>
      <c r="G114" s="54" t="e">
        <f aca="false">G115+#REF!</f>
        <v>#REF!</v>
      </c>
      <c r="H114" s="54" t="e">
        <f aca="false">H115+#REF!</f>
        <v>#REF!</v>
      </c>
      <c r="I114" s="55"/>
    </row>
    <row r="115" s="22" customFormat="true" ht="23.25" hidden="false" customHeight="true" outlineLevel="0" collapsed="false">
      <c r="A115" s="36" t="s">
        <v>106</v>
      </c>
      <c r="B115" s="40" t="s">
        <v>22</v>
      </c>
      <c r="C115" s="34" t="s">
        <v>105</v>
      </c>
      <c r="D115" s="34" t="s">
        <v>107</v>
      </c>
      <c r="E115" s="34"/>
      <c r="F115" s="38" t="n">
        <f aca="false">F116</f>
        <v>100</v>
      </c>
      <c r="G115" s="38" t="e">
        <f aca="false">G116</f>
        <v>#REF!</v>
      </c>
      <c r="H115" s="38" t="e">
        <f aca="false">H116</f>
        <v>#REF!</v>
      </c>
      <c r="I115" s="26"/>
    </row>
    <row r="116" s="22" customFormat="true" ht="30" hidden="false" customHeight="true" outlineLevel="0" collapsed="false">
      <c r="A116" s="64" t="s">
        <v>108</v>
      </c>
      <c r="B116" s="40" t="s">
        <v>22</v>
      </c>
      <c r="C116" s="34" t="s">
        <v>105</v>
      </c>
      <c r="D116" s="34" t="s">
        <v>109</v>
      </c>
      <c r="E116" s="34" t="s">
        <v>56</v>
      </c>
      <c r="F116" s="38" t="n">
        <f aca="false">F117</f>
        <v>100</v>
      </c>
      <c r="G116" s="38" t="e">
        <f aca="false">#REF!</f>
        <v>#REF!</v>
      </c>
      <c r="H116" s="38" t="e">
        <f aca="false">#REF!</f>
        <v>#REF!</v>
      </c>
      <c r="I116" s="26"/>
    </row>
    <row r="117" s="22" customFormat="true" ht="33.6" hidden="false" customHeight="true" outlineLevel="0" collapsed="false">
      <c r="A117" s="36" t="s">
        <v>110</v>
      </c>
      <c r="B117" s="40" t="s">
        <v>22</v>
      </c>
      <c r="C117" s="34" t="s">
        <v>105</v>
      </c>
      <c r="D117" s="34" t="s">
        <v>109</v>
      </c>
      <c r="E117" s="34" t="s">
        <v>111</v>
      </c>
      <c r="F117" s="38" t="n">
        <f aca="false">'прил 11'!G66</f>
        <v>100</v>
      </c>
      <c r="G117" s="38" t="n">
        <f aca="false">'прил 11'!J66</f>
        <v>0</v>
      </c>
      <c r="H117" s="38" t="n">
        <f aca="false">'прил 11'!K66</f>
        <v>-8</v>
      </c>
      <c r="I117" s="26"/>
    </row>
    <row r="118" s="31" customFormat="true" ht="23.25" hidden="false" customHeight="true" outlineLevel="0" collapsed="false">
      <c r="A118" s="39" t="s">
        <v>112</v>
      </c>
      <c r="B118" s="53" t="s">
        <v>22</v>
      </c>
      <c r="C118" s="53" t="s">
        <v>113</v>
      </c>
      <c r="D118" s="53"/>
      <c r="E118" s="53"/>
      <c r="F118" s="54" t="n">
        <f aca="false">+F132+F119+F128+F127</f>
        <v>1144</v>
      </c>
      <c r="G118" s="54" t="e">
        <f aca="false">#REF!+#REF!+G132+G119+G128</f>
        <v>#VALUE!</v>
      </c>
      <c r="H118" s="54" t="e">
        <f aca="false">#REF!+#REF!+H132+H119+H128</f>
        <v>#VALUE!</v>
      </c>
      <c r="I118" s="55"/>
    </row>
    <row r="119" s="22" customFormat="true" ht="48.75" hidden="false" customHeight="true" outlineLevel="0" collapsed="false">
      <c r="A119" s="39" t="s">
        <v>114</v>
      </c>
      <c r="B119" s="53" t="s">
        <v>22</v>
      </c>
      <c r="C119" s="53" t="s">
        <v>113</v>
      </c>
      <c r="D119" s="65" t="s">
        <v>115</v>
      </c>
      <c r="E119" s="53"/>
      <c r="F119" s="54" t="n">
        <f aca="false">F120+F124</f>
        <v>932</v>
      </c>
      <c r="G119" s="54" t="n">
        <f aca="false">G120+G124</f>
        <v>394</v>
      </c>
      <c r="H119" s="54" t="n">
        <f aca="false">H120+H124</f>
        <v>1326</v>
      </c>
      <c r="I119" s="26"/>
    </row>
    <row r="120" s="22" customFormat="true" ht="23.25" hidden="false" customHeight="true" outlineLevel="0" collapsed="false">
      <c r="A120" s="36" t="s">
        <v>26</v>
      </c>
      <c r="B120" s="34" t="s">
        <v>22</v>
      </c>
      <c r="C120" s="34" t="s">
        <v>113</v>
      </c>
      <c r="D120" s="34" t="s">
        <v>115</v>
      </c>
      <c r="E120" s="34" t="s">
        <v>28</v>
      </c>
      <c r="F120" s="38" t="n">
        <f aca="false">F121</f>
        <v>802.27098</v>
      </c>
      <c r="G120" s="38" t="n">
        <f aca="false">G121</f>
        <v>292.7</v>
      </c>
      <c r="H120" s="38" t="n">
        <f aca="false">H121</f>
        <v>1094.97098</v>
      </c>
      <c r="I120" s="26"/>
    </row>
    <row r="121" s="22" customFormat="true" ht="23.25" hidden="false" customHeight="true" outlineLevel="0" collapsed="false">
      <c r="A121" s="36" t="s">
        <v>29</v>
      </c>
      <c r="B121" s="34" t="s">
        <v>22</v>
      </c>
      <c r="C121" s="34" t="s">
        <v>113</v>
      </c>
      <c r="D121" s="34" t="s">
        <v>115</v>
      </c>
      <c r="E121" s="34" t="s">
        <v>30</v>
      </c>
      <c r="F121" s="38" t="n">
        <f aca="false">F122+F123</f>
        <v>802.27098</v>
      </c>
      <c r="G121" s="38" t="n">
        <f aca="false">G122+G123</f>
        <v>292.7</v>
      </c>
      <c r="H121" s="38" t="n">
        <f aca="false">H122+H123</f>
        <v>1094.97098</v>
      </c>
      <c r="I121" s="26"/>
    </row>
    <row r="122" s="22" customFormat="true" ht="23.25" hidden="false" customHeight="true" outlineLevel="0" collapsed="false">
      <c r="A122" s="36" t="s">
        <v>31</v>
      </c>
      <c r="B122" s="34" t="s">
        <v>22</v>
      </c>
      <c r="C122" s="34" t="s">
        <v>113</v>
      </c>
      <c r="D122" s="34" t="s">
        <v>115</v>
      </c>
      <c r="E122" s="34" t="s">
        <v>32</v>
      </c>
      <c r="F122" s="38" t="n">
        <f aca="false">'прил 11'!G75</f>
        <v>616.4155</v>
      </c>
      <c r="G122" s="38" t="n">
        <v>224.808</v>
      </c>
      <c r="H122" s="44" t="n">
        <f aca="false">F122+G122</f>
        <v>841.2235</v>
      </c>
      <c r="I122" s="26"/>
    </row>
    <row r="123" s="22" customFormat="true" ht="23.25" hidden="false" customHeight="true" outlineLevel="0" collapsed="false">
      <c r="A123" s="36" t="s">
        <v>33</v>
      </c>
      <c r="B123" s="34" t="s">
        <v>22</v>
      </c>
      <c r="C123" s="34" t="s">
        <v>113</v>
      </c>
      <c r="D123" s="34" t="s">
        <v>115</v>
      </c>
      <c r="E123" s="34" t="s">
        <v>35</v>
      </c>
      <c r="F123" s="38" t="n">
        <f aca="false">'прил 11'!G76</f>
        <v>185.85548</v>
      </c>
      <c r="G123" s="38" t="n">
        <v>67.892</v>
      </c>
      <c r="H123" s="44" t="n">
        <f aca="false">F123+G123</f>
        <v>253.74748</v>
      </c>
      <c r="I123" s="26"/>
    </row>
    <row r="124" s="22" customFormat="true" ht="23.25" hidden="false" customHeight="true" outlineLevel="0" collapsed="false">
      <c r="A124" s="45" t="s">
        <v>70</v>
      </c>
      <c r="B124" s="34" t="s">
        <v>22</v>
      </c>
      <c r="C124" s="34" t="s">
        <v>113</v>
      </c>
      <c r="D124" s="34" t="s">
        <v>115</v>
      </c>
      <c r="E124" s="34" t="s">
        <v>48</v>
      </c>
      <c r="F124" s="38" t="n">
        <f aca="false">F125</f>
        <v>129.72902</v>
      </c>
      <c r="G124" s="38" t="n">
        <f aca="false">G125</f>
        <v>101.3</v>
      </c>
      <c r="H124" s="38" t="n">
        <f aca="false">H125</f>
        <v>231.02902</v>
      </c>
      <c r="I124" s="26"/>
    </row>
    <row r="125" s="22" customFormat="true" ht="23.25" hidden="false" customHeight="true" outlineLevel="0" collapsed="false">
      <c r="A125" s="36" t="s">
        <v>49</v>
      </c>
      <c r="B125" s="34" t="s">
        <v>22</v>
      </c>
      <c r="C125" s="34" t="s">
        <v>113</v>
      </c>
      <c r="D125" s="34" t="s">
        <v>115</v>
      </c>
      <c r="E125" s="34" t="s">
        <v>50</v>
      </c>
      <c r="F125" s="38" t="n">
        <f aca="false">F126</f>
        <v>129.72902</v>
      </c>
      <c r="G125" s="38" t="n">
        <f aca="false">G126</f>
        <v>101.3</v>
      </c>
      <c r="H125" s="38" t="n">
        <f aca="false">H126</f>
        <v>231.02902</v>
      </c>
      <c r="I125" s="26"/>
    </row>
    <row r="126" s="22" customFormat="true" ht="23.25" hidden="false" customHeight="true" outlineLevel="0" collapsed="false">
      <c r="A126" s="36" t="s">
        <v>71</v>
      </c>
      <c r="B126" s="34" t="s">
        <v>22</v>
      </c>
      <c r="C126" s="34" t="s">
        <v>113</v>
      </c>
      <c r="D126" s="34" t="s">
        <v>115</v>
      </c>
      <c r="E126" s="34" t="s">
        <v>52</v>
      </c>
      <c r="F126" s="38" t="n">
        <f aca="false">'прил 11'!G79</f>
        <v>129.72902</v>
      </c>
      <c r="G126" s="38" t="n">
        <v>101.3</v>
      </c>
      <c r="H126" s="44" t="n">
        <f aca="false">F126+G126</f>
        <v>231.02902</v>
      </c>
      <c r="I126" s="26"/>
    </row>
    <row r="127" s="22" customFormat="true" ht="23.25" hidden="false" customHeight="true" outlineLevel="0" collapsed="false">
      <c r="A127" s="36" t="str">
        <f aca="false">'прил 11'!A69</f>
        <v>Cубвенции на осуществление гос-ных полномочий</v>
      </c>
      <c r="B127" s="53" t="s">
        <v>22</v>
      </c>
      <c r="C127" s="53" t="s">
        <v>113</v>
      </c>
      <c r="D127" s="53" t="s">
        <v>116</v>
      </c>
      <c r="E127" s="53" t="s">
        <v>50</v>
      </c>
      <c r="F127" s="66" t="n">
        <v>111</v>
      </c>
      <c r="G127" s="38"/>
      <c r="H127" s="44"/>
      <c r="I127" s="26"/>
    </row>
    <row r="128" s="22" customFormat="true" ht="43.5" hidden="false" customHeight="true" outlineLevel="0" collapsed="false">
      <c r="A128" s="67" t="s">
        <v>117</v>
      </c>
      <c r="B128" s="53" t="s">
        <v>22</v>
      </c>
      <c r="C128" s="53" t="s">
        <v>113</v>
      </c>
      <c r="D128" s="53" t="s">
        <v>118</v>
      </c>
      <c r="E128" s="53"/>
      <c r="F128" s="54" t="n">
        <f aca="false">F129</f>
        <v>1</v>
      </c>
      <c r="G128" s="54" t="n">
        <f aca="false">G129</f>
        <v>1</v>
      </c>
      <c r="H128" s="54" t="n">
        <f aca="false">H129</f>
        <v>2</v>
      </c>
      <c r="I128" s="26"/>
    </row>
    <row r="129" s="22" customFormat="true" ht="23.25" hidden="false" customHeight="true" outlineLevel="0" collapsed="false">
      <c r="A129" s="49" t="s">
        <v>74</v>
      </c>
      <c r="B129" s="34" t="s">
        <v>22</v>
      </c>
      <c r="C129" s="34" t="s">
        <v>113</v>
      </c>
      <c r="D129" s="68" t="s">
        <v>118</v>
      </c>
      <c r="E129" s="34" t="s">
        <v>48</v>
      </c>
      <c r="F129" s="69" t="n">
        <f aca="false">F130</f>
        <v>1</v>
      </c>
      <c r="G129" s="69" t="n">
        <f aca="false">G130</f>
        <v>1</v>
      </c>
      <c r="H129" s="69" t="n">
        <f aca="false">H130</f>
        <v>2</v>
      </c>
      <c r="I129" s="26"/>
    </row>
    <row r="130" s="22" customFormat="true" ht="23.25" hidden="false" customHeight="true" outlineLevel="0" collapsed="false">
      <c r="A130" s="49" t="s">
        <v>75</v>
      </c>
      <c r="B130" s="34" t="s">
        <v>22</v>
      </c>
      <c r="C130" s="34" t="s">
        <v>113</v>
      </c>
      <c r="D130" s="68" t="s">
        <v>118</v>
      </c>
      <c r="E130" s="34" t="s">
        <v>50</v>
      </c>
      <c r="F130" s="69" t="n">
        <f aca="false">F131</f>
        <v>1</v>
      </c>
      <c r="G130" s="69" t="n">
        <f aca="false">G131</f>
        <v>1</v>
      </c>
      <c r="H130" s="69" t="n">
        <f aca="false">H131</f>
        <v>2</v>
      </c>
      <c r="I130" s="26"/>
    </row>
    <row r="131" s="22" customFormat="true" ht="23.25" hidden="false" customHeight="true" outlineLevel="0" collapsed="false">
      <c r="A131" s="49" t="s">
        <v>76</v>
      </c>
      <c r="B131" s="34" t="s">
        <v>22</v>
      </c>
      <c r="C131" s="34" t="s">
        <v>113</v>
      </c>
      <c r="D131" s="68" t="s">
        <v>118</v>
      </c>
      <c r="E131" s="34" t="s">
        <v>52</v>
      </c>
      <c r="F131" s="69" t="n">
        <f aca="false">'прил 11'!G87</f>
        <v>1</v>
      </c>
      <c r="G131" s="69" t="n">
        <v>1</v>
      </c>
      <c r="H131" s="44" t="n">
        <f aca="false">F131+G131</f>
        <v>2</v>
      </c>
      <c r="I131" s="26"/>
    </row>
    <row r="132" s="22" customFormat="true" ht="23.25" hidden="false" customHeight="true" outlineLevel="0" collapsed="false">
      <c r="A132" s="39" t="s">
        <v>119</v>
      </c>
      <c r="B132" s="53" t="s">
        <v>22</v>
      </c>
      <c r="C132" s="53" t="s">
        <v>113</v>
      </c>
      <c r="D132" s="53"/>
      <c r="E132" s="53"/>
      <c r="F132" s="38" t="n">
        <f aca="false">F133</f>
        <v>100</v>
      </c>
      <c r="G132" s="38" t="n">
        <f aca="false">G133</f>
        <v>0</v>
      </c>
      <c r="H132" s="38" t="n">
        <f aca="false">H133</f>
        <v>100</v>
      </c>
      <c r="I132" s="26"/>
    </row>
    <row r="133" s="22" customFormat="true" ht="23.25" hidden="false" customHeight="true" outlineLevel="0" collapsed="false">
      <c r="A133" s="45" t="s">
        <v>70</v>
      </c>
      <c r="B133" s="34" t="s">
        <v>22</v>
      </c>
      <c r="C133" s="34" t="s">
        <v>113</v>
      </c>
      <c r="D133" s="34" t="s">
        <v>120</v>
      </c>
      <c r="E133" s="34" t="s">
        <v>48</v>
      </c>
      <c r="F133" s="38" t="n">
        <f aca="false">F134</f>
        <v>100</v>
      </c>
      <c r="G133" s="38" t="n">
        <f aca="false">G134</f>
        <v>0</v>
      </c>
      <c r="H133" s="38" t="n">
        <f aca="false">H134</f>
        <v>100</v>
      </c>
      <c r="I133" s="26"/>
    </row>
    <row r="134" s="22" customFormat="true" ht="23.25" hidden="false" customHeight="true" outlineLevel="0" collapsed="false">
      <c r="A134" s="36" t="s">
        <v>49</v>
      </c>
      <c r="B134" s="34" t="s">
        <v>22</v>
      </c>
      <c r="C134" s="34" t="s">
        <v>113</v>
      </c>
      <c r="D134" s="34" t="s">
        <v>120</v>
      </c>
      <c r="E134" s="34" t="s">
        <v>50</v>
      </c>
      <c r="F134" s="38" t="n">
        <f aca="false">F135</f>
        <v>100</v>
      </c>
      <c r="G134" s="38" t="n">
        <f aca="false">G135</f>
        <v>0</v>
      </c>
      <c r="H134" s="38" t="n">
        <f aca="false">H135</f>
        <v>100</v>
      </c>
      <c r="I134" s="26"/>
    </row>
    <row r="135" s="22" customFormat="true" ht="23.25" hidden="false" customHeight="true" outlineLevel="0" collapsed="false">
      <c r="A135" s="36" t="s">
        <v>71</v>
      </c>
      <c r="B135" s="34" t="s">
        <v>22</v>
      </c>
      <c r="C135" s="34" t="s">
        <v>113</v>
      </c>
      <c r="D135" s="34" t="s">
        <v>120</v>
      </c>
      <c r="E135" s="34" t="s">
        <v>52</v>
      </c>
      <c r="F135" s="38" t="n">
        <f aca="false">'прил 11'!G83</f>
        <v>100</v>
      </c>
      <c r="G135" s="38" t="n">
        <f aca="false">'прил 11'!H83</f>
        <v>0</v>
      </c>
      <c r="H135" s="44" t="n">
        <f aca="false">F135+G135</f>
        <v>100</v>
      </c>
      <c r="I135" s="26"/>
    </row>
    <row r="136" s="31" customFormat="true" ht="15.75" hidden="false" customHeight="false" outlineLevel="0" collapsed="false">
      <c r="A136" s="46" t="s">
        <v>121</v>
      </c>
      <c r="B136" s="70" t="s">
        <v>24</v>
      </c>
      <c r="C136" s="70" t="s">
        <v>122</v>
      </c>
      <c r="D136" s="70" t="s">
        <v>123</v>
      </c>
      <c r="E136" s="70" t="s">
        <v>124</v>
      </c>
      <c r="F136" s="19" t="n">
        <f aca="false">F137</f>
        <v>372.4</v>
      </c>
      <c r="G136" s="19" t="e">
        <f aca="false">G137</f>
        <v>#REF!</v>
      </c>
      <c r="H136" s="19" t="e">
        <f aca="false">H137</f>
        <v>#REF!</v>
      </c>
      <c r="I136" s="55"/>
    </row>
    <row r="137" s="22" customFormat="true" ht="17.25" hidden="false" customHeight="true" outlineLevel="0" collapsed="false">
      <c r="A137" s="71" t="s">
        <v>125</v>
      </c>
      <c r="B137" s="72" t="s">
        <v>24</v>
      </c>
      <c r="C137" s="72" t="s">
        <v>37</v>
      </c>
      <c r="D137" s="65" t="s">
        <v>126</v>
      </c>
      <c r="E137" s="72" t="s">
        <v>124</v>
      </c>
      <c r="F137" s="35" t="n">
        <f aca="false">F138</f>
        <v>372.4</v>
      </c>
      <c r="G137" s="35" t="e">
        <f aca="false">G138</f>
        <v>#REF!</v>
      </c>
      <c r="H137" s="35" t="e">
        <f aca="false">H138</f>
        <v>#REF!</v>
      </c>
      <c r="I137" s="26"/>
    </row>
    <row r="138" s="22" customFormat="true" ht="18.75" hidden="false" customHeight="true" outlineLevel="0" collapsed="false">
      <c r="A138" s="49" t="s">
        <v>127</v>
      </c>
      <c r="B138" s="73" t="s">
        <v>24</v>
      </c>
      <c r="C138" s="73" t="s">
        <v>37</v>
      </c>
      <c r="D138" s="34" t="s">
        <v>126</v>
      </c>
      <c r="E138" s="73" t="s">
        <v>124</v>
      </c>
      <c r="F138" s="35" t="n">
        <f aca="false">F139</f>
        <v>372.4</v>
      </c>
      <c r="G138" s="35" t="e">
        <f aca="false">G139</f>
        <v>#REF!</v>
      </c>
      <c r="H138" s="35" t="e">
        <f aca="false">H139</f>
        <v>#REF!</v>
      </c>
      <c r="I138" s="26"/>
    </row>
    <row r="139" s="22" customFormat="true" ht="34.5" hidden="false" customHeight="true" outlineLevel="0" collapsed="false">
      <c r="A139" s="49" t="s">
        <v>128</v>
      </c>
      <c r="B139" s="73" t="s">
        <v>24</v>
      </c>
      <c r="C139" s="73" t="s">
        <v>37</v>
      </c>
      <c r="D139" s="34" t="s">
        <v>126</v>
      </c>
      <c r="E139" s="73" t="s">
        <v>124</v>
      </c>
      <c r="F139" s="35" t="n">
        <f aca="false">F140</f>
        <v>372.4</v>
      </c>
      <c r="G139" s="35" t="e">
        <f aca="false">G140</f>
        <v>#REF!</v>
      </c>
      <c r="H139" s="35" t="e">
        <f aca="false">H140</f>
        <v>#REF!</v>
      </c>
      <c r="I139" s="26"/>
    </row>
    <row r="140" s="22" customFormat="true" ht="15.75" hidden="false" customHeight="false" outlineLevel="0" collapsed="false">
      <c r="A140" s="49" t="s">
        <v>129</v>
      </c>
      <c r="B140" s="73" t="s">
        <v>24</v>
      </c>
      <c r="C140" s="73" t="s">
        <v>37</v>
      </c>
      <c r="D140" s="34" t="s">
        <v>126</v>
      </c>
      <c r="E140" s="73" t="s">
        <v>130</v>
      </c>
      <c r="F140" s="35" t="n">
        <f aca="false">F141</f>
        <v>372.4</v>
      </c>
      <c r="G140" s="35" t="e">
        <f aca="false">G141</f>
        <v>#REF!</v>
      </c>
      <c r="H140" s="35" t="e">
        <f aca="false">H141</f>
        <v>#REF!</v>
      </c>
      <c r="I140" s="26"/>
    </row>
    <row r="141" s="22" customFormat="true" ht="15.75" hidden="false" customHeight="false" outlineLevel="0" collapsed="false">
      <c r="A141" s="49" t="s">
        <v>131</v>
      </c>
      <c r="B141" s="73" t="s">
        <v>24</v>
      </c>
      <c r="C141" s="73" t="s">
        <v>37</v>
      </c>
      <c r="D141" s="34" t="s">
        <v>126</v>
      </c>
      <c r="E141" s="73" t="s">
        <v>132</v>
      </c>
      <c r="F141" s="35" t="n">
        <f aca="false">'прил 11'!G398</f>
        <v>372.4</v>
      </c>
      <c r="G141" s="35" t="e">
        <f aca="false">#REF!</f>
        <v>#REF!</v>
      </c>
      <c r="H141" s="35" t="e">
        <f aca="false">#REF!</f>
        <v>#REF!</v>
      </c>
      <c r="I141" s="26"/>
    </row>
    <row r="142" s="31" customFormat="true" ht="19.5" hidden="false" customHeight="true" outlineLevel="0" collapsed="false">
      <c r="A142" s="46" t="s">
        <v>133</v>
      </c>
      <c r="B142" s="70" t="s">
        <v>37</v>
      </c>
      <c r="C142" s="28"/>
      <c r="D142" s="52"/>
      <c r="E142" s="53"/>
      <c r="F142" s="19" t="n">
        <f aca="false">F143+F148+F157+F166+F204</f>
        <v>2833.69913</v>
      </c>
      <c r="G142" s="19" t="e">
        <f aca="false">G143+G166</f>
        <v>#REF!</v>
      </c>
      <c r="H142" s="19" t="e">
        <f aca="false">H143+H166</f>
        <v>#REF!</v>
      </c>
      <c r="I142" s="55"/>
    </row>
    <row r="143" s="31" customFormat="true" ht="36.75" hidden="false" customHeight="true" outlineLevel="0" collapsed="false">
      <c r="A143" s="39" t="s">
        <v>134</v>
      </c>
      <c r="B143" s="52" t="s">
        <v>135</v>
      </c>
      <c r="C143" s="53" t="s">
        <v>136</v>
      </c>
      <c r="D143" s="53" t="s">
        <v>67</v>
      </c>
      <c r="E143" s="53"/>
      <c r="F143" s="19" t="n">
        <f aca="false">F144</f>
        <v>1832.19951</v>
      </c>
      <c r="G143" s="19" t="e">
        <f aca="false">G144+G148</f>
        <v>#REF!</v>
      </c>
      <c r="H143" s="19" t="e">
        <f aca="false">H144+H148</f>
        <v>#REF!</v>
      </c>
      <c r="I143" s="55"/>
    </row>
    <row r="144" s="22" customFormat="true" ht="56.25" hidden="false" customHeight="true" outlineLevel="0" collapsed="false">
      <c r="A144" s="36" t="s">
        <v>26</v>
      </c>
      <c r="B144" s="73" t="s">
        <v>37</v>
      </c>
      <c r="C144" s="34" t="s">
        <v>136</v>
      </c>
      <c r="D144" s="34" t="s">
        <v>68</v>
      </c>
      <c r="E144" s="34" t="s">
        <v>28</v>
      </c>
      <c r="F144" s="35" t="n">
        <f aca="false">F145</f>
        <v>1832.19951</v>
      </c>
      <c r="G144" s="35" t="n">
        <f aca="false">G145</f>
        <v>0</v>
      </c>
      <c r="H144" s="35" t="n">
        <f aca="false">H145</f>
        <v>1832.19951</v>
      </c>
      <c r="I144" s="26"/>
    </row>
    <row r="145" s="22" customFormat="true" ht="27" hidden="false" customHeight="true" outlineLevel="0" collapsed="false">
      <c r="A145" s="36" t="s">
        <v>29</v>
      </c>
      <c r="B145" s="73" t="s">
        <v>37</v>
      </c>
      <c r="C145" s="34" t="s">
        <v>136</v>
      </c>
      <c r="D145" s="34" t="s">
        <v>68</v>
      </c>
      <c r="E145" s="34" t="s">
        <v>137</v>
      </c>
      <c r="F145" s="35" t="n">
        <f aca="false">F146+F147</f>
        <v>1832.19951</v>
      </c>
      <c r="G145" s="35" t="n">
        <f aca="false">G146+G147</f>
        <v>0</v>
      </c>
      <c r="H145" s="35" t="n">
        <f aca="false">H146+H147</f>
        <v>1832.19951</v>
      </c>
      <c r="I145" s="26"/>
    </row>
    <row r="146" s="22" customFormat="true" ht="27" hidden="false" customHeight="true" outlineLevel="0" collapsed="false">
      <c r="A146" s="36" t="s">
        <v>31</v>
      </c>
      <c r="B146" s="73" t="s">
        <v>37</v>
      </c>
      <c r="C146" s="34" t="s">
        <v>136</v>
      </c>
      <c r="D146" s="34" t="s">
        <v>68</v>
      </c>
      <c r="E146" s="34" t="s">
        <v>138</v>
      </c>
      <c r="F146" s="35" t="n">
        <f aca="false">'прил 11'!G93</f>
        <v>1443.47351</v>
      </c>
      <c r="G146" s="35" t="n">
        <f aca="false">'прил 11'!H93</f>
        <v>0</v>
      </c>
      <c r="H146" s="44" t="n">
        <f aca="false">F146+G146</f>
        <v>1443.47351</v>
      </c>
      <c r="I146" s="26"/>
    </row>
    <row r="147" s="22" customFormat="true" ht="33.75" hidden="false" customHeight="true" outlineLevel="0" collapsed="false">
      <c r="A147" s="36" t="s">
        <v>33</v>
      </c>
      <c r="B147" s="73" t="s">
        <v>37</v>
      </c>
      <c r="C147" s="34" t="s">
        <v>136</v>
      </c>
      <c r="D147" s="34" t="s">
        <v>69</v>
      </c>
      <c r="E147" s="34" t="s">
        <v>139</v>
      </c>
      <c r="F147" s="35" t="n">
        <f aca="false">'прил 11'!G94</f>
        <v>388.726</v>
      </c>
      <c r="G147" s="35" t="n">
        <f aca="false">'прил 11'!H94</f>
        <v>0</v>
      </c>
      <c r="H147" s="44" t="n">
        <f aca="false">F147+G147</f>
        <v>388.726</v>
      </c>
      <c r="I147" s="26"/>
    </row>
    <row r="148" s="22" customFormat="true" ht="34.15" hidden="false" customHeight="true" outlineLevel="0" collapsed="false">
      <c r="A148" s="59" t="s">
        <v>140</v>
      </c>
      <c r="B148" s="73" t="s">
        <v>37</v>
      </c>
      <c r="C148" s="34" t="s">
        <v>136</v>
      </c>
      <c r="D148" s="34" t="s">
        <v>141</v>
      </c>
      <c r="E148" s="34"/>
      <c r="F148" s="38" t="n">
        <f aca="false">F149+F152+F155</f>
        <v>283.5</v>
      </c>
      <c r="G148" s="35" t="e">
        <f aca="false">G149</f>
        <v>#REF!</v>
      </c>
      <c r="H148" s="35" t="e">
        <f aca="false">H149</f>
        <v>#REF!</v>
      </c>
      <c r="I148" s="26"/>
    </row>
    <row r="149" s="22" customFormat="true" ht="22.15" hidden="false" customHeight="true" outlineLevel="0" collapsed="false">
      <c r="A149" s="74" t="s">
        <v>142</v>
      </c>
      <c r="B149" s="73" t="s">
        <v>37</v>
      </c>
      <c r="C149" s="34" t="s">
        <v>136</v>
      </c>
      <c r="D149" s="34" t="s">
        <v>143</v>
      </c>
      <c r="E149" s="34" t="s">
        <v>48</v>
      </c>
      <c r="F149" s="38" t="n">
        <f aca="false">F151+F150</f>
        <v>146</v>
      </c>
      <c r="G149" s="35" t="e">
        <f aca="false">#REF!</f>
        <v>#REF!</v>
      </c>
      <c r="H149" s="35" t="e">
        <f aca="false">#REF!</f>
        <v>#REF!</v>
      </c>
      <c r="I149" s="26"/>
    </row>
    <row r="150" s="22" customFormat="true" ht="21.75" hidden="false" customHeight="true" outlineLevel="0" collapsed="false">
      <c r="A150" s="36" t="s">
        <v>53</v>
      </c>
      <c r="B150" s="73" t="s">
        <v>37</v>
      </c>
      <c r="C150" s="34" t="s">
        <v>136</v>
      </c>
      <c r="D150" s="34" t="s">
        <v>144</v>
      </c>
      <c r="E150" s="34" t="s">
        <v>54</v>
      </c>
      <c r="F150" s="38" t="n">
        <f aca="false">'прил 11'!G97</f>
        <v>110</v>
      </c>
      <c r="G150" s="35"/>
      <c r="H150" s="35"/>
      <c r="I150" s="26"/>
    </row>
    <row r="151" s="22" customFormat="true" ht="21.75" hidden="false" customHeight="true" outlineLevel="0" collapsed="false">
      <c r="A151" s="36" t="s">
        <v>71</v>
      </c>
      <c r="B151" s="73" t="s">
        <v>37</v>
      </c>
      <c r="C151" s="34" t="s">
        <v>136</v>
      </c>
      <c r="D151" s="34" t="s">
        <v>144</v>
      </c>
      <c r="E151" s="34" t="s">
        <v>52</v>
      </c>
      <c r="F151" s="38" t="n">
        <f aca="false">'прил 11'!G98</f>
        <v>36</v>
      </c>
      <c r="G151" s="35"/>
      <c r="H151" s="35"/>
      <c r="I151" s="26"/>
    </row>
    <row r="152" s="22" customFormat="true" ht="32.45" hidden="false" customHeight="true" outlineLevel="0" collapsed="false">
      <c r="A152" s="75" t="s">
        <v>145</v>
      </c>
      <c r="B152" s="73" t="s">
        <v>37</v>
      </c>
      <c r="C152" s="34" t="s">
        <v>136</v>
      </c>
      <c r="D152" s="34" t="s">
        <v>146</v>
      </c>
      <c r="E152" s="34" t="s">
        <v>48</v>
      </c>
      <c r="F152" s="38" t="n">
        <f aca="false">F153+F154</f>
        <v>117.5</v>
      </c>
      <c r="G152" s="35"/>
      <c r="H152" s="35"/>
      <c r="I152" s="26"/>
    </row>
    <row r="153" s="22" customFormat="true" ht="21.75" hidden="false" customHeight="true" outlineLevel="0" collapsed="false">
      <c r="A153" s="36" t="s">
        <v>53</v>
      </c>
      <c r="B153" s="73" t="s">
        <v>37</v>
      </c>
      <c r="C153" s="34" t="s">
        <v>136</v>
      </c>
      <c r="D153" s="34" t="s">
        <v>147</v>
      </c>
      <c r="E153" s="34" t="s">
        <v>54</v>
      </c>
      <c r="F153" s="38" t="n">
        <v>25</v>
      </c>
      <c r="G153" s="35"/>
      <c r="H153" s="35"/>
      <c r="I153" s="26"/>
    </row>
    <row r="154" s="22" customFormat="true" ht="21.75" hidden="false" customHeight="true" outlineLevel="0" collapsed="false">
      <c r="A154" s="36"/>
      <c r="B154" s="73" t="s">
        <v>37</v>
      </c>
      <c r="C154" s="34" t="s">
        <v>136</v>
      </c>
      <c r="D154" s="34" t="s">
        <v>147</v>
      </c>
      <c r="E154" s="34" t="s">
        <v>52</v>
      </c>
      <c r="F154" s="76" t="n">
        <v>92.5</v>
      </c>
      <c r="G154" s="35"/>
      <c r="H154" s="35"/>
      <c r="I154" s="26"/>
    </row>
    <row r="155" s="22" customFormat="true" ht="29.45" hidden="false" customHeight="true" outlineLevel="0" collapsed="false">
      <c r="A155" s="75" t="s">
        <v>148</v>
      </c>
      <c r="B155" s="73" t="s">
        <v>37</v>
      </c>
      <c r="C155" s="34" t="s">
        <v>136</v>
      </c>
      <c r="D155" s="34" t="s">
        <v>149</v>
      </c>
      <c r="E155" s="34" t="s">
        <v>48</v>
      </c>
      <c r="F155" s="38" t="n">
        <f aca="false">F156</f>
        <v>20</v>
      </c>
      <c r="G155" s="35"/>
      <c r="H155" s="35"/>
      <c r="I155" s="26"/>
    </row>
    <row r="156" s="22" customFormat="true" ht="30" hidden="false" customHeight="true" outlineLevel="0" collapsed="false">
      <c r="A156" s="36" t="s">
        <v>71</v>
      </c>
      <c r="B156" s="73" t="s">
        <v>37</v>
      </c>
      <c r="C156" s="34" t="s">
        <v>136</v>
      </c>
      <c r="D156" s="34" t="s">
        <v>150</v>
      </c>
      <c r="E156" s="34" t="s">
        <v>52</v>
      </c>
      <c r="F156" s="38" t="n">
        <f aca="false">'прил 11'!G103</f>
        <v>20</v>
      </c>
      <c r="G156" s="35"/>
      <c r="H156" s="35"/>
      <c r="I156" s="26"/>
    </row>
    <row r="157" s="22" customFormat="true" ht="51.75" hidden="false" customHeight="true" outlineLevel="0" collapsed="false">
      <c r="A157" s="77" t="s">
        <v>151</v>
      </c>
      <c r="B157" s="70" t="s">
        <v>37</v>
      </c>
      <c r="C157" s="34" t="s">
        <v>136</v>
      </c>
      <c r="D157" s="34" t="s">
        <v>152</v>
      </c>
      <c r="E157" s="53"/>
      <c r="F157" s="19" t="n">
        <f aca="false">F158+F162</f>
        <v>157.99962</v>
      </c>
      <c r="G157" s="35" t="e">
        <f aca="false">G158</f>
        <v>#REF!</v>
      </c>
      <c r="H157" s="35" t="e">
        <f aca="false">H158</f>
        <v>#REF!</v>
      </c>
      <c r="I157" s="26"/>
    </row>
    <row r="158" s="22" customFormat="true" ht="30.6" hidden="false" customHeight="true" outlineLevel="0" collapsed="false">
      <c r="A158" s="78" t="s">
        <v>153</v>
      </c>
      <c r="B158" s="73" t="s">
        <v>37</v>
      </c>
      <c r="C158" s="34" t="s">
        <v>136</v>
      </c>
      <c r="D158" s="34" t="s">
        <v>154</v>
      </c>
      <c r="E158" s="53"/>
      <c r="F158" s="19" t="n">
        <f aca="false">F159</f>
        <v>102.99962</v>
      </c>
      <c r="G158" s="35" t="e">
        <f aca="false">G159</f>
        <v>#REF!</v>
      </c>
      <c r="H158" s="35" t="e">
        <f aca="false">H159</f>
        <v>#REF!</v>
      </c>
      <c r="I158" s="26"/>
    </row>
    <row r="159" s="22" customFormat="true" ht="21.75" hidden="false" customHeight="true" outlineLevel="0" collapsed="false">
      <c r="A159" s="49" t="s">
        <v>74</v>
      </c>
      <c r="B159" s="73" t="s">
        <v>37</v>
      </c>
      <c r="C159" s="34" t="s">
        <v>136</v>
      </c>
      <c r="D159" s="34" t="s">
        <v>155</v>
      </c>
      <c r="E159" s="34" t="s">
        <v>48</v>
      </c>
      <c r="F159" s="35" t="n">
        <f aca="false">F160</f>
        <v>102.99962</v>
      </c>
      <c r="G159" s="35" t="e">
        <f aca="false">G160</f>
        <v>#REF!</v>
      </c>
      <c r="H159" s="35" t="e">
        <f aca="false">H160</f>
        <v>#REF!</v>
      </c>
      <c r="I159" s="26"/>
    </row>
    <row r="160" s="22" customFormat="true" ht="31.15" hidden="false" customHeight="true" outlineLevel="0" collapsed="false">
      <c r="A160" s="49" t="s">
        <v>75</v>
      </c>
      <c r="B160" s="73" t="s">
        <v>37</v>
      </c>
      <c r="C160" s="34" t="s">
        <v>136</v>
      </c>
      <c r="D160" s="34" t="s">
        <v>155</v>
      </c>
      <c r="E160" s="34" t="s">
        <v>50</v>
      </c>
      <c r="F160" s="35" t="n">
        <f aca="false">F161</f>
        <v>102.99962</v>
      </c>
      <c r="G160" s="35" t="e">
        <f aca="false">#REF!</f>
        <v>#REF!</v>
      </c>
      <c r="H160" s="44" t="e">
        <f aca="false">F160+G160</f>
        <v>#REF!</v>
      </c>
      <c r="I160" s="26"/>
    </row>
    <row r="161" s="22" customFormat="true" ht="31.15" hidden="false" customHeight="true" outlineLevel="0" collapsed="false">
      <c r="A161" s="49" t="s">
        <v>76</v>
      </c>
      <c r="B161" s="70" t="s">
        <v>37</v>
      </c>
      <c r="C161" s="34" t="s">
        <v>136</v>
      </c>
      <c r="D161" s="34" t="s">
        <v>155</v>
      </c>
      <c r="E161" s="34" t="s">
        <v>52</v>
      </c>
      <c r="F161" s="35" t="n">
        <f aca="false">'прил 11'!G108</f>
        <v>102.99962</v>
      </c>
      <c r="G161" s="35"/>
      <c r="H161" s="44"/>
      <c r="I161" s="26"/>
    </row>
    <row r="162" s="22" customFormat="true" ht="31.15" hidden="false" customHeight="true" outlineLevel="0" collapsed="false">
      <c r="A162" s="78" t="s">
        <v>156</v>
      </c>
      <c r="B162" s="73" t="s">
        <v>37</v>
      </c>
      <c r="C162" s="34" t="s">
        <v>136</v>
      </c>
      <c r="D162" s="34" t="s">
        <v>157</v>
      </c>
      <c r="E162" s="34"/>
      <c r="F162" s="19" t="n">
        <f aca="false">F163</f>
        <v>55</v>
      </c>
      <c r="G162" s="35"/>
      <c r="H162" s="44"/>
      <c r="I162" s="26"/>
    </row>
    <row r="163" s="22" customFormat="true" ht="17.45" hidden="false" customHeight="true" outlineLevel="0" collapsed="false">
      <c r="A163" s="49" t="s">
        <v>74</v>
      </c>
      <c r="B163" s="73" t="s">
        <v>37</v>
      </c>
      <c r="C163" s="34" t="s">
        <v>136</v>
      </c>
      <c r="D163" s="34" t="s">
        <v>158</v>
      </c>
      <c r="E163" s="34" t="s">
        <v>48</v>
      </c>
      <c r="F163" s="35" t="n">
        <f aca="false">F164</f>
        <v>55</v>
      </c>
      <c r="G163" s="35"/>
      <c r="H163" s="44"/>
      <c r="I163" s="26"/>
    </row>
    <row r="164" s="22" customFormat="true" ht="21" hidden="false" customHeight="true" outlineLevel="0" collapsed="false">
      <c r="A164" s="49" t="s">
        <v>75</v>
      </c>
      <c r="B164" s="73" t="s">
        <v>37</v>
      </c>
      <c r="C164" s="34" t="s">
        <v>136</v>
      </c>
      <c r="D164" s="34" t="s">
        <v>158</v>
      </c>
      <c r="E164" s="34" t="s">
        <v>50</v>
      </c>
      <c r="F164" s="35" t="n">
        <f aca="false">F165</f>
        <v>55</v>
      </c>
      <c r="G164" s="35"/>
      <c r="H164" s="44"/>
      <c r="I164" s="26"/>
    </row>
    <row r="165" s="22" customFormat="true" ht="21" hidden="false" customHeight="true" outlineLevel="0" collapsed="false">
      <c r="A165" s="49" t="s">
        <v>76</v>
      </c>
      <c r="B165" s="73" t="s">
        <v>37</v>
      </c>
      <c r="C165" s="34" t="s">
        <v>136</v>
      </c>
      <c r="D165" s="34" t="s">
        <v>158</v>
      </c>
      <c r="E165" s="34" t="s">
        <v>52</v>
      </c>
      <c r="F165" s="35" t="n">
        <f aca="false">'прил 11'!G112</f>
        <v>55</v>
      </c>
      <c r="G165" s="35"/>
      <c r="H165" s="44"/>
      <c r="I165" s="26"/>
    </row>
    <row r="166" s="22" customFormat="true" ht="51.75" hidden="false" customHeight="true" outlineLevel="0" collapsed="false">
      <c r="A166" s="51" t="s">
        <v>159</v>
      </c>
      <c r="B166" s="73" t="s">
        <v>37</v>
      </c>
      <c r="C166" s="34" t="s">
        <v>160</v>
      </c>
      <c r="D166" s="47" t="s">
        <v>161</v>
      </c>
      <c r="E166" s="53"/>
      <c r="F166" s="79" t="n">
        <f aca="false">F167+F171+F175+F179+F183+F187+F191+F195+F212+F217</f>
        <v>550</v>
      </c>
      <c r="G166" s="35" t="e">
        <f aca="false">G167</f>
        <v>#REF!</v>
      </c>
      <c r="H166" s="35" t="e">
        <f aca="false">H167</f>
        <v>#REF!</v>
      </c>
      <c r="I166" s="26"/>
    </row>
    <row r="167" s="22" customFormat="true" ht="28.9" hidden="false" customHeight="true" outlineLevel="0" collapsed="false">
      <c r="A167" s="80" t="s">
        <v>162</v>
      </c>
      <c r="B167" s="73" t="s">
        <v>37</v>
      </c>
      <c r="C167" s="34" t="s">
        <v>160</v>
      </c>
      <c r="D167" s="47" t="s">
        <v>163</v>
      </c>
      <c r="E167" s="53"/>
      <c r="F167" s="35" t="n">
        <f aca="false">'прил 11'!G128</f>
        <v>400</v>
      </c>
      <c r="G167" s="35" t="e">
        <f aca="false">G168</f>
        <v>#REF!</v>
      </c>
      <c r="H167" s="35" t="e">
        <f aca="false">H168</f>
        <v>#REF!</v>
      </c>
      <c r="I167" s="26"/>
    </row>
    <row r="168" s="22" customFormat="true" ht="21.75" hidden="false" customHeight="true" outlineLevel="0" collapsed="false">
      <c r="A168" s="49" t="s">
        <v>74</v>
      </c>
      <c r="B168" s="73" t="s">
        <v>37</v>
      </c>
      <c r="C168" s="34" t="s">
        <v>160</v>
      </c>
      <c r="D168" s="47" t="s">
        <v>164</v>
      </c>
      <c r="E168" s="34" t="s">
        <v>48</v>
      </c>
      <c r="F168" s="35" t="n">
        <f aca="false">'прил 11'!G129</f>
        <v>400</v>
      </c>
      <c r="G168" s="35" t="e">
        <f aca="false">G169</f>
        <v>#REF!</v>
      </c>
      <c r="H168" s="35" t="e">
        <f aca="false">H169</f>
        <v>#REF!</v>
      </c>
      <c r="I168" s="26"/>
    </row>
    <row r="169" s="22" customFormat="true" ht="21.75" hidden="false" customHeight="true" outlineLevel="0" collapsed="false">
      <c r="A169" s="49" t="s">
        <v>75</v>
      </c>
      <c r="B169" s="73" t="s">
        <v>37</v>
      </c>
      <c r="C169" s="34" t="s">
        <v>160</v>
      </c>
      <c r="D169" s="47" t="s">
        <v>164</v>
      </c>
      <c r="E169" s="34" t="s">
        <v>50</v>
      </c>
      <c r="F169" s="35" t="n">
        <f aca="false">'прил 11'!G130</f>
        <v>400</v>
      </c>
      <c r="G169" s="35" t="e">
        <f aca="false">#REF!</f>
        <v>#REF!</v>
      </c>
      <c r="H169" s="44" t="e">
        <f aca="false">F169+G169</f>
        <v>#REF!</v>
      </c>
      <c r="I169" s="26"/>
    </row>
    <row r="170" s="22" customFormat="true" ht="31.9" hidden="false" customHeight="true" outlineLevel="0" collapsed="false">
      <c r="A170" s="49" t="s">
        <v>76</v>
      </c>
      <c r="B170" s="73" t="s">
        <v>37</v>
      </c>
      <c r="C170" s="34" t="s">
        <v>160</v>
      </c>
      <c r="D170" s="47" t="s">
        <v>164</v>
      </c>
      <c r="E170" s="34" t="s">
        <v>52</v>
      </c>
      <c r="F170" s="35" t="n">
        <f aca="false">'прил 11'!G131</f>
        <v>400</v>
      </c>
      <c r="G170" s="35"/>
      <c r="H170" s="44"/>
      <c r="I170" s="26"/>
    </row>
    <row r="171" s="22" customFormat="true" ht="27.6" hidden="false" customHeight="true" outlineLevel="0" collapsed="false">
      <c r="A171" s="80" t="s">
        <v>165</v>
      </c>
      <c r="B171" s="73" t="s">
        <v>37</v>
      </c>
      <c r="C171" s="34" t="s">
        <v>160</v>
      </c>
      <c r="D171" s="47" t="s">
        <v>166</v>
      </c>
      <c r="E171" s="53"/>
      <c r="F171" s="19" t="n">
        <f aca="false">'прил 11'!G132</f>
        <v>0</v>
      </c>
      <c r="G171" s="35"/>
      <c r="H171" s="44"/>
      <c r="I171" s="26"/>
    </row>
    <row r="172" s="22" customFormat="true" ht="33" hidden="false" customHeight="true" outlineLevel="0" collapsed="false">
      <c r="A172" s="49" t="s">
        <v>74</v>
      </c>
      <c r="B172" s="73" t="s">
        <v>37</v>
      </c>
      <c r="C172" s="34" t="s">
        <v>160</v>
      </c>
      <c r="D172" s="47" t="s">
        <v>167</v>
      </c>
      <c r="E172" s="34" t="s">
        <v>48</v>
      </c>
      <c r="F172" s="35" t="n">
        <f aca="false">'прил 11'!G133</f>
        <v>0</v>
      </c>
      <c r="G172" s="35"/>
      <c r="H172" s="44"/>
      <c r="I172" s="26"/>
    </row>
    <row r="173" s="22" customFormat="true" ht="34.15" hidden="false" customHeight="true" outlineLevel="0" collapsed="false">
      <c r="A173" s="49" t="s">
        <v>75</v>
      </c>
      <c r="B173" s="73" t="s">
        <v>37</v>
      </c>
      <c r="C173" s="34" t="s">
        <v>160</v>
      </c>
      <c r="D173" s="47" t="s">
        <v>167</v>
      </c>
      <c r="E173" s="34" t="s">
        <v>50</v>
      </c>
      <c r="F173" s="35" t="n">
        <f aca="false">'прил 11'!G134</f>
        <v>0</v>
      </c>
      <c r="G173" s="35"/>
      <c r="H173" s="44"/>
      <c r="I173" s="26"/>
    </row>
    <row r="174" s="22" customFormat="true" ht="32.45" hidden="false" customHeight="true" outlineLevel="0" collapsed="false">
      <c r="A174" s="49" t="s">
        <v>76</v>
      </c>
      <c r="B174" s="73" t="s">
        <v>37</v>
      </c>
      <c r="C174" s="34" t="s">
        <v>160</v>
      </c>
      <c r="D174" s="47" t="s">
        <v>167</v>
      </c>
      <c r="E174" s="34" t="s">
        <v>52</v>
      </c>
      <c r="F174" s="35" t="n">
        <f aca="false">'прил 11'!G135</f>
        <v>0</v>
      </c>
      <c r="G174" s="35"/>
      <c r="H174" s="44"/>
      <c r="I174" s="26"/>
    </row>
    <row r="175" s="22" customFormat="true" ht="21.75" hidden="false" customHeight="true" outlineLevel="0" collapsed="false">
      <c r="A175" s="81" t="s">
        <v>168</v>
      </c>
      <c r="B175" s="73" t="s">
        <v>37</v>
      </c>
      <c r="C175" s="34" t="s">
        <v>160</v>
      </c>
      <c r="D175" s="47" t="s">
        <v>169</v>
      </c>
      <c r="E175" s="34"/>
      <c r="F175" s="19" t="n">
        <f aca="false">'прил 11'!G136</f>
        <v>0</v>
      </c>
      <c r="G175" s="35"/>
      <c r="H175" s="44"/>
      <c r="I175" s="26"/>
    </row>
    <row r="176" s="22" customFormat="true" ht="34.9" hidden="false" customHeight="true" outlineLevel="0" collapsed="false">
      <c r="A176" s="49" t="s">
        <v>74</v>
      </c>
      <c r="B176" s="73" t="s">
        <v>37</v>
      </c>
      <c r="C176" s="34" t="s">
        <v>160</v>
      </c>
      <c r="D176" s="47" t="s">
        <v>170</v>
      </c>
      <c r="E176" s="34" t="s">
        <v>48</v>
      </c>
      <c r="F176" s="35" t="n">
        <f aca="false">'прил 11'!G137</f>
        <v>0</v>
      </c>
      <c r="G176" s="35"/>
      <c r="H176" s="44"/>
      <c r="I176" s="26"/>
    </row>
    <row r="177" s="22" customFormat="true" ht="34.9" hidden="false" customHeight="true" outlineLevel="0" collapsed="false">
      <c r="A177" s="49" t="s">
        <v>75</v>
      </c>
      <c r="B177" s="73" t="s">
        <v>37</v>
      </c>
      <c r="C177" s="34" t="s">
        <v>160</v>
      </c>
      <c r="D177" s="47" t="s">
        <v>170</v>
      </c>
      <c r="E177" s="34" t="s">
        <v>50</v>
      </c>
      <c r="F177" s="35" t="n">
        <f aca="false">'прил 11'!G138</f>
        <v>0</v>
      </c>
      <c r="G177" s="35"/>
      <c r="H177" s="44"/>
      <c r="I177" s="26"/>
    </row>
    <row r="178" s="22" customFormat="true" ht="34.9" hidden="false" customHeight="true" outlineLevel="0" collapsed="false">
      <c r="A178" s="49" t="s">
        <v>76</v>
      </c>
      <c r="B178" s="73" t="s">
        <v>37</v>
      </c>
      <c r="C178" s="34" t="s">
        <v>160</v>
      </c>
      <c r="D178" s="47" t="s">
        <v>170</v>
      </c>
      <c r="E178" s="34" t="s">
        <v>52</v>
      </c>
      <c r="F178" s="35" t="n">
        <f aca="false">'прил 11'!G139</f>
        <v>0</v>
      </c>
      <c r="G178" s="35"/>
      <c r="H178" s="44"/>
      <c r="I178" s="26"/>
    </row>
    <row r="179" s="22" customFormat="true" ht="25.15" hidden="false" customHeight="true" outlineLevel="0" collapsed="false">
      <c r="A179" s="80" t="s">
        <v>171</v>
      </c>
      <c r="B179" s="73" t="s">
        <v>37</v>
      </c>
      <c r="C179" s="34" t="s">
        <v>160</v>
      </c>
      <c r="D179" s="47" t="s">
        <v>172</v>
      </c>
      <c r="E179" s="34"/>
      <c r="F179" s="19" t="n">
        <f aca="false">'прил 11'!G140</f>
        <v>0</v>
      </c>
      <c r="G179" s="35"/>
      <c r="H179" s="44"/>
      <c r="I179" s="26"/>
    </row>
    <row r="180" s="22" customFormat="true" ht="21.75" hidden="false" customHeight="true" outlineLevel="0" collapsed="false">
      <c r="A180" s="49" t="s">
        <v>74</v>
      </c>
      <c r="B180" s="73" t="s">
        <v>37</v>
      </c>
      <c r="C180" s="34" t="s">
        <v>160</v>
      </c>
      <c r="D180" s="47" t="s">
        <v>173</v>
      </c>
      <c r="E180" s="34" t="s">
        <v>48</v>
      </c>
      <c r="F180" s="35" t="n">
        <f aca="false">'прил 11'!G141</f>
        <v>0</v>
      </c>
      <c r="G180" s="35"/>
      <c r="H180" s="44"/>
      <c r="I180" s="26"/>
    </row>
    <row r="181" s="22" customFormat="true" ht="21.75" hidden="false" customHeight="true" outlineLevel="0" collapsed="false">
      <c r="A181" s="49" t="s">
        <v>75</v>
      </c>
      <c r="B181" s="73" t="s">
        <v>37</v>
      </c>
      <c r="C181" s="34" t="s">
        <v>160</v>
      </c>
      <c r="D181" s="47" t="s">
        <v>173</v>
      </c>
      <c r="E181" s="34" t="s">
        <v>50</v>
      </c>
      <c r="F181" s="35" t="n">
        <f aca="false">'прил 11'!G142</f>
        <v>0</v>
      </c>
      <c r="G181" s="35"/>
      <c r="H181" s="44"/>
      <c r="I181" s="26"/>
    </row>
    <row r="182" s="22" customFormat="true" ht="21.75" hidden="false" customHeight="true" outlineLevel="0" collapsed="false">
      <c r="A182" s="49" t="s">
        <v>76</v>
      </c>
      <c r="B182" s="73" t="s">
        <v>37</v>
      </c>
      <c r="C182" s="34" t="s">
        <v>160</v>
      </c>
      <c r="D182" s="47" t="s">
        <v>173</v>
      </c>
      <c r="E182" s="34" t="s">
        <v>52</v>
      </c>
      <c r="F182" s="35" t="n">
        <f aca="false">'прил 11'!G143</f>
        <v>0</v>
      </c>
      <c r="G182" s="35"/>
      <c r="H182" s="44"/>
      <c r="I182" s="26"/>
    </row>
    <row r="183" s="22" customFormat="true" ht="30.6" hidden="false" customHeight="true" outlineLevel="0" collapsed="false">
      <c r="A183" s="82" t="s">
        <v>174</v>
      </c>
      <c r="B183" s="73" t="s">
        <v>37</v>
      </c>
      <c r="C183" s="34" t="s">
        <v>160</v>
      </c>
      <c r="D183" s="47" t="s">
        <v>175</v>
      </c>
      <c r="E183" s="34"/>
      <c r="F183" s="19" t="n">
        <f aca="false">'прил 11'!G144</f>
        <v>0</v>
      </c>
      <c r="G183" s="35"/>
      <c r="H183" s="44"/>
      <c r="I183" s="26"/>
    </row>
    <row r="184" s="22" customFormat="true" ht="30.6" hidden="false" customHeight="true" outlineLevel="0" collapsed="false">
      <c r="A184" s="49" t="s">
        <v>74</v>
      </c>
      <c r="B184" s="73" t="s">
        <v>37</v>
      </c>
      <c r="C184" s="34" t="s">
        <v>160</v>
      </c>
      <c r="D184" s="47" t="s">
        <v>176</v>
      </c>
      <c r="E184" s="34" t="s">
        <v>48</v>
      </c>
      <c r="F184" s="35" t="n">
        <f aca="false">'прил 11'!G145</f>
        <v>0</v>
      </c>
      <c r="G184" s="35"/>
      <c r="H184" s="44"/>
      <c r="I184" s="26"/>
    </row>
    <row r="185" s="22" customFormat="true" ht="31.9" hidden="false" customHeight="true" outlineLevel="0" collapsed="false">
      <c r="A185" s="49" t="s">
        <v>75</v>
      </c>
      <c r="B185" s="73" t="s">
        <v>37</v>
      </c>
      <c r="C185" s="34" t="s">
        <v>160</v>
      </c>
      <c r="D185" s="47" t="s">
        <v>176</v>
      </c>
      <c r="E185" s="34" t="s">
        <v>50</v>
      </c>
      <c r="F185" s="35" t="n">
        <f aca="false">'прил 11'!G146</f>
        <v>0</v>
      </c>
      <c r="G185" s="35"/>
      <c r="H185" s="44"/>
      <c r="I185" s="26"/>
    </row>
    <row r="186" s="22" customFormat="true" ht="31.9" hidden="false" customHeight="true" outlineLevel="0" collapsed="false">
      <c r="A186" s="49" t="s">
        <v>76</v>
      </c>
      <c r="B186" s="73" t="s">
        <v>37</v>
      </c>
      <c r="C186" s="34" t="s">
        <v>160</v>
      </c>
      <c r="D186" s="47" t="s">
        <v>176</v>
      </c>
      <c r="E186" s="34" t="s">
        <v>52</v>
      </c>
      <c r="F186" s="35" t="n">
        <f aca="false">'прил 11'!G147</f>
        <v>0</v>
      </c>
      <c r="G186" s="35"/>
      <c r="H186" s="44"/>
      <c r="I186" s="26"/>
    </row>
    <row r="187" s="22" customFormat="true" ht="27.6" hidden="false" customHeight="true" outlineLevel="0" collapsed="false">
      <c r="A187" s="80" t="s">
        <v>177</v>
      </c>
      <c r="B187" s="73" t="s">
        <v>37</v>
      </c>
      <c r="C187" s="34" t="s">
        <v>160</v>
      </c>
      <c r="D187" s="47" t="s">
        <v>178</v>
      </c>
      <c r="E187" s="34"/>
      <c r="F187" s="19" t="n">
        <f aca="false">'прил 11'!G148</f>
        <v>0</v>
      </c>
      <c r="G187" s="35"/>
      <c r="H187" s="44"/>
      <c r="I187" s="26"/>
    </row>
    <row r="188" s="22" customFormat="true" ht="27.6" hidden="false" customHeight="true" outlineLevel="0" collapsed="false">
      <c r="A188" s="49" t="s">
        <v>74</v>
      </c>
      <c r="B188" s="73" t="s">
        <v>37</v>
      </c>
      <c r="C188" s="34" t="s">
        <v>160</v>
      </c>
      <c r="D188" s="47" t="s">
        <v>179</v>
      </c>
      <c r="E188" s="34" t="s">
        <v>52</v>
      </c>
      <c r="F188" s="35" t="n">
        <f aca="false">'прил 11'!G149</f>
        <v>0</v>
      </c>
      <c r="G188" s="35"/>
      <c r="H188" s="44"/>
      <c r="I188" s="26"/>
    </row>
    <row r="189" s="22" customFormat="true" ht="27.6" hidden="false" customHeight="true" outlineLevel="0" collapsed="false">
      <c r="A189" s="49" t="s">
        <v>75</v>
      </c>
      <c r="B189" s="73" t="s">
        <v>37</v>
      </c>
      <c r="C189" s="34" t="s">
        <v>160</v>
      </c>
      <c r="D189" s="47" t="s">
        <v>179</v>
      </c>
      <c r="E189" s="34" t="s">
        <v>50</v>
      </c>
      <c r="F189" s="35" t="n">
        <f aca="false">'прил 11'!G150</f>
        <v>0</v>
      </c>
      <c r="G189" s="35"/>
      <c r="H189" s="44"/>
      <c r="I189" s="26"/>
    </row>
    <row r="190" s="22" customFormat="true" ht="27.6" hidden="false" customHeight="true" outlineLevel="0" collapsed="false">
      <c r="A190" s="49" t="s">
        <v>76</v>
      </c>
      <c r="B190" s="73" t="s">
        <v>37</v>
      </c>
      <c r="C190" s="34" t="s">
        <v>160</v>
      </c>
      <c r="D190" s="47" t="s">
        <v>179</v>
      </c>
      <c r="E190" s="34" t="s">
        <v>52</v>
      </c>
      <c r="F190" s="35" t="n">
        <f aca="false">'прил 11'!G151</f>
        <v>0</v>
      </c>
      <c r="G190" s="35"/>
      <c r="H190" s="44"/>
      <c r="I190" s="26"/>
    </row>
    <row r="191" s="22" customFormat="true" ht="27.6" hidden="false" customHeight="true" outlineLevel="0" collapsed="false">
      <c r="A191" s="80" t="s">
        <v>180</v>
      </c>
      <c r="B191" s="73" t="s">
        <v>37</v>
      </c>
      <c r="C191" s="34" t="s">
        <v>160</v>
      </c>
      <c r="D191" s="47" t="s">
        <v>181</v>
      </c>
      <c r="E191" s="34"/>
      <c r="F191" s="19" t="n">
        <f aca="false">'прил 11'!G152</f>
        <v>60</v>
      </c>
      <c r="G191" s="35"/>
      <c r="H191" s="44"/>
      <c r="I191" s="26"/>
    </row>
    <row r="192" s="22" customFormat="true" ht="21.75" hidden="false" customHeight="true" outlineLevel="0" collapsed="false">
      <c r="A192" s="49" t="s">
        <v>74</v>
      </c>
      <c r="B192" s="73" t="s">
        <v>37</v>
      </c>
      <c r="C192" s="34" t="s">
        <v>160</v>
      </c>
      <c r="D192" s="47" t="s">
        <v>182</v>
      </c>
      <c r="E192" s="34" t="s">
        <v>52</v>
      </c>
      <c r="F192" s="35" t="n">
        <f aca="false">'прил 11'!G153</f>
        <v>60</v>
      </c>
      <c r="G192" s="35"/>
      <c r="H192" s="44"/>
      <c r="I192" s="26"/>
    </row>
    <row r="193" s="22" customFormat="true" ht="21.75" hidden="false" customHeight="true" outlineLevel="0" collapsed="false">
      <c r="A193" s="49" t="s">
        <v>75</v>
      </c>
      <c r="B193" s="73" t="s">
        <v>37</v>
      </c>
      <c r="C193" s="34" t="s">
        <v>160</v>
      </c>
      <c r="D193" s="47" t="s">
        <v>182</v>
      </c>
      <c r="E193" s="34" t="s">
        <v>50</v>
      </c>
      <c r="F193" s="35" t="n">
        <f aca="false">'прил 11'!G154</f>
        <v>60</v>
      </c>
      <c r="G193" s="35"/>
      <c r="H193" s="44"/>
      <c r="I193" s="26"/>
    </row>
    <row r="194" s="22" customFormat="true" ht="21.75" hidden="false" customHeight="true" outlineLevel="0" collapsed="false">
      <c r="A194" s="49" t="s">
        <v>76</v>
      </c>
      <c r="B194" s="73" t="s">
        <v>37</v>
      </c>
      <c r="C194" s="34" t="s">
        <v>160</v>
      </c>
      <c r="D194" s="47" t="s">
        <v>182</v>
      </c>
      <c r="E194" s="34" t="s">
        <v>52</v>
      </c>
      <c r="F194" s="35" t="n">
        <f aca="false">'прил 11'!G155</f>
        <v>60</v>
      </c>
      <c r="G194" s="35"/>
      <c r="H194" s="44"/>
      <c r="I194" s="26"/>
    </row>
    <row r="195" s="31" customFormat="true" ht="49.5" hidden="false" customHeight="true" outlineLevel="0" collapsed="false">
      <c r="A195" s="83" t="s">
        <v>183</v>
      </c>
      <c r="B195" s="34" t="s">
        <v>184</v>
      </c>
      <c r="C195" s="34" t="s">
        <v>160</v>
      </c>
      <c r="D195" s="34" t="s">
        <v>185</v>
      </c>
      <c r="E195" s="84"/>
      <c r="F195" s="48" t="n">
        <f aca="false">'прил 11'!G114</f>
        <v>60</v>
      </c>
      <c r="G195" s="54" t="n">
        <f aca="false">G196</f>
        <v>-10</v>
      </c>
      <c r="H195" s="54" t="n">
        <f aca="false">H196</f>
        <v>20</v>
      </c>
      <c r="I195" s="55"/>
    </row>
    <row r="196" s="22" customFormat="true" ht="26.45" hidden="false" customHeight="true" outlineLevel="0" collapsed="false">
      <c r="A196" s="80" t="s">
        <v>186</v>
      </c>
      <c r="B196" s="34" t="s">
        <v>184</v>
      </c>
      <c r="C196" s="34" t="s">
        <v>160</v>
      </c>
      <c r="D196" s="34" t="s">
        <v>187</v>
      </c>
      <c r="E196" s="84"/>
      <c r="F196" s="38" t="n">
        <f aca="false">'прил 11'!G115</f>
        <v>30</v>
      </c>
      <c r="G196" s="38" t="n">
        <f aca="false">G197</f>
        <v>-10</v>
      </c>
      <c r="H196" s="38" t="n">
        <f aca="false">H197</f>
        <v>20</v>
      </c>
      <c r="I196" s="26"/>
    </row>
    <row r="197" s="22" customFormat="true" ht="23.25" hidden="false" customHeight="true" outlineLevel="0" collapsed="false">
      <c r="A197" s="49" t="s">
        <v>74</v>
      </c>
      <c r="B197" s="34" t="s">
        <v>184</v>
      </c>
      <c r="C197" s="34" t="s">
        <v>160</v>
      </c>
      <c r="D197" s="34" t="s">
        <v>188</v>
      </c>
      <c r="E197" s="34" t="s">
        <v>48</v>
      </c>
      <c r="F197" s="38" t="n">
        <f aca="false">'прил 11'!G116</f>
        <v>30</v>
      </c>
      <c r="G197" s="38" t="n">
        <f aca="false">G198</f>
        <v>-10</v>
      </c>
      <c r="H197" s="38" t="n">
        <f aca="false">H198</f>
        <v>20</v>
      </c>
      <c r="I197" s="26"/>
    </row>
    <row r="198" s="22" customFormat="true" ht="33" hidden="false" customHeight="true" outlineLevel="0" collapsed="false">
      <c r="A198" s="49" t="s">
        <v>75</v>
      </c>
      <c r="B198" s="34" t="s">
        <v>184</v>
      </c>
      <c r="C198" s="34" t="s">
        <v>160</v>
      </c>
      <c r="D198" s="34" t="s">
        <v>188</v>
      </c>
      <c r="E198" s="34" t="s">
        <v>50</v>
      </c>
      <c r="F198" s="38" t="n">
        <f aca="false">'прил 11'!G117</f>
        <v>30</v>
      </c>
      <c r="G198" s="38" t="n">
        <v>-10</v>
      </c>
      <c r="H198" s="44" t="n">
        <f aca="false">F198+G198</f>
        <v>20</v>
      </c>
      <c r="I198" s="26"/>
    </row>
    <row r="199" s="22" customFormat="true" ht="23.25" hidden="false" customHeight="true" outlineLevel="0" collapsed="false">
      <c r="A199" s="49" t="s">
        <v>76</v>
      </c>
      <c r="B199" s="34" t="s">
        <v>184</v>
      </c>
      <c r="C199" s="34" t="s">
        <v>160</v>
      </c>
      <c r="D199" s="34" t="s">
        <v>188</v>
      </c>
      <c r="E199" s="34" t="s">
        <v>52</v>
      </c>
      <c r="F199" s="38" t="n">
        <f aca="false">'прил 11'!G118</f>
        <v>30</v>
      </c>
      <c r="G199" s="38"/>
      <c r="H199" s="44"/>
      <c r="I199" s="26"/>
    </row>
    <row r="200" s="22" customFormat="true" ht="18.6" hidden="false" customHeight="true" outlineLevel="0" collapsed="false">
      <c r="A200" s="85" t="s">
        <v>189</v>
      </c>
      <c r="B200" s="34" t="s">
        <v>184</v>
      </c>
      <c r="C200" s="34" t="s">
        <v>160</v>
      </c>
      <c r="D200" s="34" t="s">
        <v>190</v>
      </c>
      <c r="E200" s="34"/>
      <c r="F200" s="48" t="n">
        <f aca="false">'прил 11'!G119</f>
        <v>20</v>
      </c>
      <c r="G200" s="38"/>
      <c r="H200" s="44"/>
      <c r="I200" s="26"/>
    </row>
    <row r="201" s="22" customFormat="true" ht="27.6" hidden="false" customHeight="true" outlineLevel="0" collapsed="false">
      <c r="A201" s="49" t="s">
        <v>74</v>
      </c>
      <c r="B201" s="34" t="s">
        <v>184</v>
      </c>
      <c r="C201" s="34" t="s">
        <v>160</v>
      </c>
      <c r="D201" s="34" t="s">
        <v>191</v>
      </c>
      <c r="E201" s="34" t="s">
        <v>48</v>
      </c>
      <c r="F201" s="38" t="n">
        <f aca="false">'прил 11'!G120</f>
        <v>20</v>
      </c>
      <c r="G201" s="38"/>
      <c r="H201" s="44"/>
      <c r="I201" s="26"/>
    </row>
    <row r="202" s="22" customFormat="true" ht="18" hidden="false" customHeight="true" outlineLevel="0" collapsed="false">
      <c r="A202" s="49" t="s">
        <v>75</v>
      </c>
      <c r="B202" s="34" t="s">
        <v>184</v>
      </c>
      <c r="C202" s="34" t="s">
        <v>160</v>
      </c>
      <c r="D202" s="34" t="s">
        <v>191</v>
      </c>
      <c r="E202" s="34" t="s">
        <v>50</v>
      </c>
      <c r="F202" s="38" t="n">
        <f aca="false">'прил 11'!G121</f>
        <v>20</v>
      </c>
      <c r="G202" s="38"/>
      <c r="H202" s="44"/>
      <c r="I202" s="26"/>
    </row>
    <row r="203" s="22" customFormat="true" ht="18" hidden="false" customHeight="true" outlineLevel="0" collapsed="false">
      <c r="A203" s="49" t="s">
        <v>76</v>
      </c>
      <c r="B203" s="34" t="s">
        <v>184</v>
      </c>
      <c r="C203" s="34" t="s">
        <v>160</v>
      </c>
      <c r="D203" s="34" t="s">
        <v>191</v>
      </c>
      <c r="E203" s="34" t="s">
        <v>52</v>
      </c>
      <c r="F203" s="38" t="n">
        <f aca="false">'прил 11'!G122</f>
        <v>20</v>
      </c>
      <c r="G203" s="38"/>
      <c r="H203" s="44"/>
      <c r="I203" s="26"/>
    </row>
    <row r="204" s="22" customFormat="true" ht="23.25" hidden="false" customHeight="true" outlineLevel="0" collapsed="false">
      <c r="A204" s="86" t="s">
        <v>192</v>
      </c>
      <c r="B204" s="34" t="s">
        <v>184</v>
      </c>
      <c r="C204" s="34" t="s">
        <v>160</v>
      </c>
      <c r="D204" s="34" t="s">
        <v>193</v>
      </c>
      <c r="E204" s="34"/>
      <c r="F204" s="48" t="n">
        <f aca="false">'прил 11'!G123</f>
        <v>10</v>
      </c>
      <c r="G204" s="38"/>
      <c r="H204" s="44"/>
      <c r="I204" s="26"/>
    </row>
    <row r="205" s="22" customFormat="true" ht="16.15" hidden="false" customHeight="true" outlineLevel="0" collapsed="false">
      <c r="A205" s="49" t="s">
        <v>74</v>
      </c>
      <c r="B205" s="34" t="s">
        <v>184</v>
      </c>
      <c r="C205" s="34" t="s">
        <v>160</v>
      </c>
      <c r="D205" s="34" t="s">
        <v>194</v>
      </c>
      <c r="E205" s="34" t="s">
        <v>48</v>
      </c>
      <c r="F205" s="38" t="n">
        <f aca="false">'прил 11'!G124</f>
        <v>10</v>
      </c>
      <c r="G205" s="38"/>
      <c r="H205" s="44"/>
      <c r="I205" s="26"/>
    </row>
    <row r="206" s="22" customFormat="true" ht="16.15" hidden="false" customHeight="true" outlineLevel="0" collapsed="false">
      <c r="A206" s="49" t="s">
        <v>75</v>
      </c>
      <c r="B206" s="34" t="s">
        <v>184</v>
      </c>
      <c r="C206" s="34" t="s">
        <v>160</v>
      </c>
      <c r="D206" s="34" t="s">
        <v>194</v>
      </c>
      <c r="E206" s="34" t="s">
        <v>50</v>
      </c>
      <c r="F206" s="38" t="n">
        <f aca="false">'прил 11'!G125</f>
        <v>10</v>
      </c>
      <c r="G206" s="38"/>
      <c r="H206" s="44"/>
      <c r="I206" s="26"/>
    </row>
    <row r="207" s="22" customFormat="true" ht="16.15" hidden="false" customHeight="true" outlineLevel="0" collapsed="false">
      <c r="A207" s="49" t="s">
        <v>76</v>
      </c>
      <c r="B207" s="34" t="s">
        <v>184</v>
      </c>
      <c r="C207" s="34" t="s">
        <v>160</v>
      </c>
      <c r="D207" s="34" t="s">
        <v>194</v>
      </c>
      <c r="E207" s="34" t="s">
        <v>52</v>
      </c>
      <c r="F207" s="38" t="n">
        <f aca="false">'прил 11'!G126</f>
        <v>10</v>
      </c>
      <c r="G207" s="38"/>
      <c r="H207" s="44"/>
      <c r="I207" s="26"/>
    </row>
    <row r="208" s="22" customFormat="true" ht="25.9" hidden="false" customHeight="true" outlineLevel="0" collapsed="false">
      <c r="A208" s="83" t="s">
        <v>195</v>
      </c>
      <c r="B208" s="73" t="s">
        <v>37</v>
      </c>
      <c r="C208" s="34" t="s">
        <v>160</v>
      </c>
      <c r="D208" s="47" t="s">
        <v>196</v>
      </c>
      <c r="E208" s="34"/>
      <c r="F208" s="38" t="n">
        <f aca="false">F209</f>
        <v>15</v>
      </c>
      <c r="G208" s="38"/>
      <c r="H208" s="44"/>
      <c r="I208" s="26"/>
    </row>
    <row r="209" s="22" customFormat="true" ht="16.15" hidden="false" customHeight="true" outlineLevel="0" collapsed="false">
      <c r="A209" s="80" t="s">
        <v>197</v>
      </c>
      <c r="B209" s="73" t="s">
        <v>37</v>
      </c>
      <c r="C209" s="34" t="s">
        <v>160</v>
      </c>
      <c r="D209" s="47" t="s">
        <v>198</v>
      </c>
      <c r="E209" s="34"/>
      <c r="F209" s="38" t="n">
        <f aca="false">F210</f>
        <v>15</v>
      </c>
      <c r="G209" s="38"/>
      <c r="H209" s="44"/>
      <c r="I209" s="26"/>
    </row>
    <row r="210" s="22" customFormat="true" ht="16.15" hidden="false" customHeight="true" outlineLevel="0" collapsed="false">
      <c r="A210" s="49" t="s">
        <v>74</v>
      </c>
      <c r="B210" s="73" t="s">
        <v>37</v>
      </c>
      <c r="C210" s="34" t="s">
        <v>160</v>
      </c>
      <c r="D210" s="47" t="s">
        <v>198</v>
      </c>
      <c r="E210" s="34" t="s">
        <v>48</v>
      </c>
      <c r="F210" s="38" t="n">
        <f aca="false">F211</f>
        <v>15</v>
      </c>
      <c r="G210" s="38"/>
      <c r="H210" s="44"/>
      <c r="I210" s="26"/>
    </row>
    <row r="211" s="22" customFormat="true" ht="16.15" hidden="false" customHeight="true" outlineLevel="0" collapsed="false">
      <c r="A211" s="49" t="s">
        <v>75</v>
      </c>
      <c r="B211" s="73" t="s">
        <v>37</v>
      </c>
      <c r="C211" s="34" t="s">
        <v>160</v>
      </c>
      <c r="D211" s="47" t="s">
        <v>198</v>
      </c>
      <c r="E211" s="34" t="s">
        <v>50</v>
      </c>
      <c r="F211" s="38" t="n">
        <f aca="false">F212</f>
        <v>15</v>
      </c>
      <c r="G211" s="38"/>
      <c r="H211" s="44"/>
      <c r="I211" s="26"/>
    </row>
    <row r="212" s="22" customFormat="true" ht="16.15" hidden="false" customHeight="true" outlineLevel="0" collapsed="false">
      <c r="A212" s="49" t="s">
        <v>76</v>
      </c>
      <c r="B212" s="73" t="s">
        <v>37</v>
      </c>
      <c r="C212" s="34" t="s">
        <v>160</v>
      </c>
      <c r="D212" s="47" t="s">
        <v>199</v>
      </c>
      <c r="E212" s="34" t="s">
        <v>52</v>
      </c>
      <c r="F212" s="38" t="n">
        <v>15</v>
      </c>
      <c r="G212" s="38"/>
      <c r="H212" s="44"/>
      <c r="I212" s="26"/>
    </row>
    <row r="213" s="22" customFormat="true" ht="55.9" hidden="false" customHeight="true" outlineLevel="0" collapsed="false">
      <c r="A213" s="87" t="s">
        <v>200</v>
      </c>
      <c r="B213" s="73" t="s">
        <v>37</v>
      </c>
      <c r="C213" s="34" t="s">
        <v>160</v>
      </c>
      <c r="D213" s="47" t="s">
        <v>201</v>
      </c>
      <c r="E213" s="34"/>
      <c r="F213" s="38" t="n">
        <f aca="false">F214</f>
        <v>15</v>
      </c>
      <c r="G213" s="38"/>
      <c r="H213" s="44"/>
      <c r="I213" s="26"/>
    </row>
    <row r="214" s="22" customFormat="true" ht="16.15" hidden="false" customHeight="true" outlineLevel="0" collapsed="false">
      <c r="A214" s="80" t="s">
        <v>197</v>
      </c>
      <c r="B214" s="73" t="s">
        <v>37</v>
      </c>
      <c r="C214" s="34" t="s">
        <v>160</v>
      </c>
      <c r="D214" s="47" t="s">
        <v>202</v>
      </c>
      <c r="E214" s="34"/>
      <c r="F214" s="38" t="n">
        <f aca="false">F215</f>
        <v>15</v>
      </c>
      <c r="G214" s="38"/>
      <c r="H214" s="44"/>
      <c r="I214" s="26"/>
    </row>
    <row r="215" s="22" customFormat="true" ht="16.15" hidden="false" customHeight="true" outlineLevel="0" collapsed="false">
      <c r="A215" s="49" t="s">
        <v>74</v>
      </c>
      <c r="B215" s="73" t="s">
        <v>37</v>
      </c>
      <c r="C215" s="34" t="s">
        <v>160</v>
      </c>
      <c r="D215" s="47" t="s">
        <v>202</v>
      </c>
      <c r="E215" s="34" t="s">
        <v>48</v>
      </c>
      <c r="F215" s="38" t="n">
        <f aca="false">F216</f>
        <v>15</v>
      </c>
      <c r="G215" s="38"/>
      <c r="H215" s="44"/>
      <c r="I215" s="26"/>
    </row>
    <row r="216" s="22" customFormat="true" ht="16.15" hidden="false" customHeight="true" outlineLevel="0" collapsed="false">
      <c r="A216" s="49" t="s">
        <v>75</v>
      </c>
      <c r="B216" s="73" t="s">
        <v>37</v>
      </c>
      <c r="C216" s="34" t="s">
        <v>160</v>
      </c>
      <c r="D216" s="47" t="s">
        <v>202</v>
      </c>
      <c r="E216" s="34" t="s">
        <v>50</v>
      </c>
      <c r="F216" s="38" t="n">
        <f aca="false">F217</f>
        <v>15</v>
      </c>
      <c r="G216" s="38"/>
      <c r="H216" s="44"/>
      <c r="I216" s="26"/>
    </row>
    <row r="217" s="22" customFormat="true" ht="16.15" hidden="false" customHeight="true" outlineLevel="0" collapsed="false">
      <c r="A217" s="49" t="s">
        <v>76</v>
      </c>
      <c r="B217" s="73" t="s">
        <v>37</v>
      </c>
      <c r="C217" s="34" t="s">
        <v>160</v>
      </c>
      <c r="D217" s="47" t="s">
        <v>203</v>
      </c>
      <c r="E217" s="34" t="s">
        <v>52</v>
      </c>
      <c r="F217" s="38" t="n">
        <v>15</v>
      </c>
      <c r="G217" s="38"/>
      <c r="H217" s="44"/>
      <c r="I217" s="26"/>
    </row>
    <row r="218" s="31" customFormat="true" ht="14.25" hidden="false" customHeight="false" outlineLevel="0" collapsed="false">
      <c r="A218" s="88" t="s">
        <v>204</v>
      </c>
      <c r="B218" s="89" t="s">
        <v>66</v>
      </c>
      <c r="C218" s="17"/>
      <c r="D218" s="17"/>
      <c r="E218" s="17"/>
      <c r="F218" s="19" t="n">
        <f aca="false">F219+F246+F254+F273</f>
        <v>14749.479</v>
      </c>
      <c r="G218" s="19" t="e">
        <f aca="false">G219+G255+G273+G297</f>
        <v>#REF!</v>
      </c>
      <c r="H218" s="19" t="e">
        <f aca="false">H219+H255+H273+H297</f>
        <v>#REF!</v>
      </c>
      <c r="I218" s="29"/>
    </row>
    <row r="219" s="31" customFormat="true" ht="15.75" hidden="false" customHeight="false" outlineLevel="0" collapsed="false">
      <c r="A219" s="36" t="s">
        <v>205</v>
      </c>
      <c r="B219" s="34" t="s">
        <v>66</v>
      </c>
      <c r="C219" s="34" t="s">
        <v>87</v>
      </c>
      <c r="D219" s="40"/>
      <c r="E219" s="34"/>
      <c r="F219" s="19" t="n">
        <f aca="false">F220+F235+F244</f>
        <v>4216.479</v>
      </c>
      <c r="G219" s="19" t="e">
        <f aca="false">G220+G235+#REF!+#REF!</f>
        <v>#REF!</v>
      </c>
      <c r="H219" s="19" t="e">
        <f aca="false">H220+H235+#REF!+#REF!</f>
        <v>#REF!</v>
      </c>
      <c r="I219" s="55"/>
    </row>
    <row r="220" s="22" customFormat="true" ht="45" hidden="false" customHeight="true" outlineLevel="0" collapsed="false">
      <c r="A220" s="36" t="s">
        <v>93</v>
      </c>
      <c r="B220" s="34" t="s">
        <v>66</v>
      </c>
      <c r="C220" s="34" t="s">
        <v>87</v>
      </c>
      <c r="D220" s="34" t="s">
        <v>67</v>
      </c>
      <c r="E220" s="34"/>
      <c r="F220" s="38" t="n">
        <f aca="false">F221</f>
        <v>4090.579</v>
      </c>
      <c r="G220" s="38" t="n">
        <f aca="false">G221</f>
        <v>100</v>
      </c>
      <c r="H220" s="38" t="n">
        <f aca="false">H221</f>
        <v>4189.179</v>
      </c>
      <c r="I220" s="20"/>
    </row>
    <row r="221" s="22" customFormat="true" ht="15.75" hidden="false" customHeight="false" outlineLevel="0" collapsed="false">
      <c r="A221" s="36" t="s">
        <v>46</v>
      </c>
      <c r="B221" s="34" t="s">
        <v>66</v>
      </c>
      <c r="C221" s="34" t="s">
        <v>87</v>
      </c>
      <c r="D221" s="34" t="s">
        <v>67</v>
      </c>
      <c r="E221" s="34"/>
      <c r="F221" s="38" t="n">
        <f aca="false">F222+F226+F230</f>
        <v>4090.579</v>
      </c>
      <c r="G221" s="38" t="n">
        <f aca="false">G222+G226+G230</f>
        <v>100</v>
      </c>
      <c r="H221" s="38" t="n">
        <f aca="false">H222+H226+H230</f>
        <v>4189.179</v>
      </c>
      <c r="I221" s="26"/>
    </row>
    <row r="222" s="22" customFormat="true" ht="59.25" hidden="false" customHeight="true" outlineLevel="0" collapsed="false">
      <c r="A222" s="36" t="s">
        <v>26</v>
      </c>
      <c r="B222" s="34" t="s">
        <v>66</v>
      </c>
      <c r="C222" s="34" t="s">
        <v>87</v>
      </c>
      <c r="D222" s="34" t="s">
        <v>95</v>
      </c>
      <c r="E222" s="34" t="s">
        <v>28</v>
      </c>
      <c r="F222" s="38" t="n">
        <f aca="false">F223</f>
        <v>3726.079</v>
      </c>
      <c r="G222" s="38" t="n">
        <f aca="false">G223</f>
        <v>100</v>
      </c>
      <c r="H222" s="38" t="n">
        <f aca="false">H223</f>
        <v>3826.079</v>
      </c>
      <c r="I222" s="26"/>
    </row>
    <row r="223" s="22" customFormat="true" ht="25.5" hidden="false" customHeight="true" outlineLevel="0" collapsed="false">
      <c r="A223" s="36" t="s">
        <v>29</v>
      </c>
      <c r="B223" s="34" t="s">
        <v>66</v>
      </c>
      <c r="C223" s="34" t="s">
        <v>87</v>
      </c>
      <c r="D223" s="34" t="s">
        <v>206</v>
      </c>
      <c r="E223" s="34" t="s">
        <v>30</v>
      </c>
      <c r="F223" s="38" t="n">
        <f aca="false">F224+F225</f>
        <v>3726.079</v>
      </c>
      <c r="G223" s="38" t="n">
        <f aca="false">G224+G225</f>
        <v>100</v>
      </c>
      <c r="H223" s="38" t="n">
        <f aca="false">H224+H225</f>
        <v>3826.079</v>
      </c>
      <c r="I223" s="26"/>
    </row>
    <row r="224" s="22" customFormat="true" ht="15.75" hidden="false" customHeight="false" outlineLevel="0" collapsed="false">
      <c r="A224" s="36" t="s">
        <v>31</v>
      </c>
      <c r="B224" s="34" t="s">
        <v>66</v>
      </c>
      <c r="C224" s="34" t="s">
        <v>87</v>
      </c>
      <c r="D224" s="34" t="s">
        <v>95</v>
      </c>
      <c r="E224" s="34" t="s">
        <v>32</v>
      </c>
      <c r="F224" s="38" t="n">
        <f aca="false">'прил 11'!I424</f>
        <v>2854.72</v>
      </c>
      <c r="G224" s="38" t="n">
        <f aca="false">'прил 11'!J424</f>
        <v>100</v>
      </c>
      <c r="H224" s="38" t="n">
        <f aca="false">'прил 11'!K424</f>
        <v>2954.72</v>
      </c>
      <c r="I224" s="26"/>
    </row>
    <row r="225" s="22" customFormat="true" ht="47.25" hidden="false" customHeight="false" outlineLevel="0" collapsed="false">
      <c r="A225" s="36" t="s">
        <v>33</v>
      </c>
      <c r="B225" s="34" t="s">
        <v>66</v>
      </c>
      <c r="C225" s="34" t="s">
        <v>87</v>
      </c>
      <c r="D225" s="34" t="s">
        <v>96</v>
      </c>
      <c r="E225" s="34" t="s">
        <v>35</v>
      </c>
      <c r="F225" s="38" t="n">
        <f aca="false">'прил 11'!I425</f>
        <v>871.359</v>
      </c>
      <c r="G225" s="38" t="n">
        <f aca="false">'прил 11'!J425</f>
        <v>0</v>
      </c>
      <c r="H225" s="38" t="n">
        <f aca="false">'прил 11'!K425</f>
        <v>871.359</v>
      </c>
      <c r="I225" s="26"/>
    </row>
    <row r="226" s="22" customFormat="true" ht="21.75" hidden="false" customHeight="true" outlineLevel="0" collapsed="false">
      <c r="A226" s="49" t="s">
        <v>74</v>
      </c>
      <c r="B226" s="34" t="s">
        <v>66</v>
      </c>
      <c r="C226" s="34" t="s">
        <v>87</v>
      </c>
      <c r="D226" s="34" t="s">
        <v>96</v>
      </c>
      <c r="E226" s="34" t="s">
        <v>48</v>
      </c>
      <c r="F226" s="38" t="n">
        <f aca="false">F227</f>
        <v>343.4</v>
      </c>
      <c r="G226" s="38" t="n">
        <f aca="false">G227</f>
        <v>0</v>
      </c>
      <c r="H226" s="38" t="n">
        <f aca="false">H227</f>
        <v>343.4</v>
      </c>
      <c r="I226" s="26"/>
    </row>
    <row r="227" s="22" customFormat="true" ht="21.75" hidden="false" customHeight="true" outlineLevel="0" collapsed="false">
      <c r="A227" s="49" t="s">
        <v>75</v>
      </c>
      <c r="B227" s="34" t="s">
        <v>66</v>
      </c>
      <c r="C227" s="34" t="s">
        <v>87</v>
      </c>
      <c r="D227" s="34" t="s">
        <v>96</v>
      </c>
      <c r="E227" s="34" t="s">
        <v>50</v>
      </c>
      <c r="F227" s="38" t="n">
        <f aca="false">F228+F229</f>
        <v>343.4</v>
      </c>
      <c r="G227" s="38" t="n">
        <f aca="false">G228+G229</f>
        <v>0</v>
      </c>
      <c r="H227" s="38" t="n">
        <f aca="false">H228+H229</f>
        <v>343.4</v>
      </c>
      <c r="I227" s="26"/>
    </row>
    <row r="228" s="22" customFormat="true" ht="22.5" hidden="false" customHeight="true" outlineLevel="0" collapsed="false">
      <c r="A228" s="36" t="s">
        <v>53</v>
      </c>
      <c r="B228" s="34" t="s">
        <v>66</v>
      </c>
      <c r="C228" s="34" t="s">
        <v>87</v>
      </c>
      <c r="D228" s="34" t="s">
        <v>96</v>
      </c>
      <c r="E228" s="34" t="s">
        <v>54</v>
      </c>
      <c r="F228" s="38" t="n">
        <f aca="false">'прил 11'!G428</f>
        <v>79.4</v>
      </c>
      <c r="G228" s="38" t="n">
        <f aca="false">'прил 11'!J428</f>
        <v>0</v>
      </c>
      <c r="H228" s="38" t="n">
        <f aca="false">'прил 11'!K428</f>
        <v>91.4</v>
      </c>
      <c r="I228" s="26"/>
    </row>
    <row r="229" s="22" customFormat="true" ht="25.5" hidden="false" customHeight="true" outlineLevel="0" collapsed="false">
      <c r="A229" s="49" t="s">
        <v>76</v>
      </c>
      <c r="B229" s="34" t="s">
        <v>66</v>
      </c>
      <c r="C229" s="34" t="s">
        <v>87</v>
      </c>
      <c r="D229" s="34" t="s">
        <v>96</v>
      </c>
      <c r="E229" s="34" t="s">
        <v>52</v>
      </c>
      <c r="F229" s="38" t="n">
        <f aca="false">'прил 11'!G429</f>
        <v>264</v>
      </c>
      <c r="G229" s="38" t="n">
        <f aca="false">'прил 11'!J429</f>
        <v>0</v>
      </c>
      <c r="H229" s="38" t="n">
        <f aca="false">'прил 11'!K429</f>
        <v>252</v>
      </c>
      <c r="I229" s="26"/>
    </row>
    <row r="230" s="22" customFormat="true" ht="18.75" hidden="false" customHeight="true" outlineLevel="0" collapsed="false">
      <c r="A230" s="36" t="s">
        <v>55</v>
      </c>
      <c r="B230" s="34" t="s">
        <v>66</v>
      </c>
      <c r="C230" s="34" t="s">
        <v>87</v>
      </c>
      <c r="D230" s="34" t="s">
        <v>96</v>
      </c>
      <c r="E230" s="34" t="s">
        <v>56</v>
      </c>
      <c r="F230" s="38" t="n">
        <f aca="false">F231</f>
        <v>21.1</v>
      </c>
      <c r="G230" s="38" t="n">
        <f aca="false">G231</f>
        <v>0</v>
      </c>
      <c r="H230" s="38" t="n">
        <f aca="false">H231</f>
        <v>19.7</v>
      </c>
      <c r="I230" s="26"/>
    </row>
    <row r="231" s="22" customFormat="true" ht="15.75" hidden="false" customHeight="false" outlineLevel="0" collapsed="false">
      <c r="A231" s="36" t="s">
        <v>57</v>
      </c>
      <c r="B231" s="34" t="s">
        <v>66</v>
      </c>
      <c r="C231" s="34" t="s">
        <v>87</v>
      </c>
      <c r="D231" s="34" t="s">
        <v>96</v>
      </c>
      <c r="E231" s="34" t="s">
        <v>58</v>
      </c>
      <c r="F231" s="38" t="n">
        <f aca="false">F232+F233+F234</f>
        <v>21.1</v>
      </c>
      <c r="G231" s="38" t="n">
        <f aca="false">G232+G233</f>
        <v>0</v>
      </c>
      <c r="H231" s="38" t="n">
        <f aca="false">H232+H233</f>
        <v>19.7</v>
      </c>
      <c r="I231" s="26"/>
    </row>
    <row r="232" s="22" customFormat="true" ht="35.25" hidden="false" customHeight="true" outlineLevel="0" collapsed="false">
      <c r="A232" s="36" t="s">
        <v>59</v>
      </c>
      <c r="B232" s="34" t="s">
        <v>66</v>
      </c>
      <c r="C232" s="34" t="s">
        <v>87</v>
      </c>
      <c r="D232" s="34" t="s">
        <v>96</v>
      </c>
      <c r="E232" s="34" t="s">
        <v>60</v>
      </c>
      <c r="F232" s="38" t="n">
        <f aca="false">'прил 11'!I432</f>
        <v>11.7</v>
      </c>
      <c r="G232" s="38" t="n">
        <f aca="false">'прил 11'!J432</f>
        <v>-0.82</v>
      </c>
      <c r="H232" s="38" t="n">
        <f aca="false">'прил 11'!K432</f>
        <v>10.88</v>
      </c>
      <c r="I232" s="26"/>
    </row>
    <row r="233" s="22" customFormat="true" ht="17.25" hidden="false" customHeight="true" outlineLevel="0" collapsed="false">
      <c r="A233" s="36" t="s">
        <v>61</v>
      </c>
      <c r="B233" s="34" t="s">
        <v>66</v>
      </c>
      <c r="C233" s="34" t="s">
        <v>87</v>
      </c>
      <c r="D233" s="34" t="s">
        <v>96</v>
      </c>
      <c r="E233" s="34" t="s">
        <v>62</v>
      </c>
      <c r="F233" s="38" t="n">
        <f aca="false">'прил 11'!G433</f>
        <v>1.4</v>
      </c>
      <c r="G233" s="38" t="n">
        <f aca="false">'прил 11'!J434</f>
        <v>0.82</v>
      </c>
      <c r="H233" s="38" t="n">
        <f aca="false">'прил 11'!K434</f>
        <v>8.82</v>
      </c>
      <c r="I233" s="26"/>
    </row>
    <row r="234" s="22" customFormat="true" ht="17.25" hidden="false" customHeight="true" outlineLevel="0" collapsed="false">
      <c r="A234" s="90" t="s">
        <v>63</v>
      </c>
      <c r="B234" s="34" t="s">
        <v>66</v>
      </c>
      <c r="C234" s="34" t="s">
        <v>87</v>
      </c>
      <c r="D234" s="34" t="s">
        <v>96</v>
      </c>
      <c r="E234" s="34" t="s">
        <v>64</v>
      </c>
      <c r="F234" s="38" t="n">
        <f aca="false">'прил 11'!G434</f>
        <v>8</v>
      </c>
      <c r="G234" s="38"/>
      <c r="H234" s="38"/>
      <c r="I234" s="26"/>
    </row>
    <row r="235" s="22" customFormat="true" ht="51.75" hidden="false" customHeight="true" outlineLevel="0" collapsed="false">
      <c r="A235" s="51" t="s">
        <v>207</v>
      </c>
      <c r="B235" s="34" t="s">
        <v>66</v>
      </c>
      <c r="C235" s="34" t="s">
        <v>87</v>
      </c>
      <c r="D235" s="34" t="s">
        <v>208</v>
      </c>
      <c r="E235" s="34"/>
      <c r="F235" s="48" t="n">
        <f aca="false">'прил 11'!G435</f>
        <v>100</v>
      </c>
      <c r="G235" s="38" t="e">
        <f aca="false">G236</f>
        <v>#REF!</v>
      </c>
      <c r="H235" s="38" t="e">
        <f aca="false">H236</f>
        <v>#REF!</v>
      </c>
      <c r="I235" s="26"/>
    </row>
    <row r="236" s="22" customFormat="true" ht="63.6" hidden="false" customHeight="true" outlineLevel="0" collapsed="false">
      <c r="A236" s="51" t="s">
        <v>209</v>
      </c>
      <c r="B236" s="34" t="s">
        <v>66</v>
      </c>
      <c r="C236" s="34" t="s">
        <v>87</v>
      </c>
      <c r="D236" s="34" t="s">
        <v>210</v>
      </c>
      <c r="E236" s="34"/>
      <c r="F236" s="38" t="n">
        <f aca="false">'прил 11'!G436</f>
        <v>100</v>
      </c>
      <c r="G236" s="38" t="e">
        <f aca="false">G239+G243+G246</f>
        <v>#REF!</v>
      </c>
      <c r="H236" s="38" t="e">
        <f aca="false">H239+H243+H246</f>
        <v>#REF!</v>
      </c>
      <c r="I236" s="26"/>
    </row>
    <row r="237" s="22" customFormat="true" ht="32.45" hidden="false" customHeight="true" outlineLevel="0" collapsed="false">
      <c r="A237" s="36" t="s">
        <v>70</v>
      </c>
      <c r="B237" s="34" t="s">
        <v>66</v>
      </c>
      <c r="C237" s="34" t="s">
        <v>87</v>
      </c>
      <c r="D237" s="34" t="s">
        <v>211</v>
      </c>
      <c r="E237" s="34" t="s">
        <v>48</v>
      </c>
      <c r="F237" s="38" t="n">
        <f aca="false">'прил 11'!G437</f>
        <v>100</v>
      </c>
      <c r="G237" s="38"/>
      <c r="H237" s="38"/>
      <c r="I237" s="26"/>
    </row>
    <row r="238" s="22" customFormat="true" ht="28.9" hidden="false" customHeight="true" outlineLevel="0" collapsed="false">
      <c r="A238" s="57" t="s">
        <v>212</v>
      </c>
      <c r="B238" s="34" t="s">
        <v>66</v>
      </c>
      <c r="C238" s="34" t="s">
        <v>87</v>
      </c>
      <c r="D238" s="34" t="s">
        <v>211</v>
      </c>
      <c r="E238" s="34" t="s">
        <v>50</v>
      </c>
      <c r="F238" s="38" t="n">
        <f aca="false">'прил 11'!G438</f>
        <v>100</v>
      </c>
      <c r="G238" s="38"/>
      <c r="H238" s="38"/>
      <c r="I238" s="26"/>
    </row>
    <row r="239" s="22" customFormat="true" ht="17.25" hidden="false" customHeight="true" outlineLevel="0" collapsed="false">
      <c r="A239" s="57" t="s">
        <v>213</v>
      </c>
      <c r="B239" s="34" t="s">
        <v>66</v>
      </c>
      <c r="C239" s="34" t="s">
        <v>87</v>
      </c>
      <c r="D239" s="34" t="s">
        <v>211</v>
      </c>
      <c r="E239" s="34" t="s">
        <v>52</v>
      </c>
      <c r="F239" s="38" t="n">
        <f aca="false">'прил 11'!G439</f>
        <v>100</v>
      </c>
      <c r="G239" s="38" t="e">
        <f aca="false">G240</f>
        <v>#REF!</v>
      </c>
      <c r="H239" s="38" t="e">
        <f aca="false">H240</f>
        <v>#REF!</v>
      </c>
      <c r="I239" s="26"/>
    </row>
    <row r="240" s="22" customFormat="true" ht="34.15" hidden="false" customHeight="true" outlineLevel="0" collapsed="false">
      <c r="A240" s="91" t="s">
        <v>214</v>
      </c>
      <c r="B240" s="34" t="s">
        <v>66</v>
      </c>
      <c r="C240" s="34" t="s">
        <v>87</v>
      </c>
      <c r="D240" s="34" t="s">
        <v>215</v>
      </c>
      <c r="E240" s="34"/>
      <c r="F240" s="38" t="n">
        <f aca="false">'прил 11'!G440</f>
        <v>0</v>
      </c>
      <c r="G240" s="38" t="e">
        <f aca="false">#REF!</f>
        <v>#REF!</v>
      </c>
      <c r="H240" s="38" t="e">
        <f aca="false">#REF!</f>
        <v>#REF!</v>
      </c>
      <c r="I240" s="26"/>
    </row>
    <row r="241" s="22" customFormat="true" ht="17.25" hidden="false" customHeight="true" outlineLevel="0" collapsed="false">
      <c r="A241" s="57" t="s">
        <v>216</v>
      </c>
      <c r="B241" s="34" t="s">
        <v>66</v>
      </c>
      <c r="C241" s="34" t="s">
        <v>87</v>
      </c>
      <c r="D241" s="34" t="s">
        <v>217</v>
      </c>
      <c r="E241" s="34" t="s">
        <v>56</v>
      </c>
      <c r="F241" s="38" t="n">
        <f aca="false">'прил 11'!G441</f>
        <v>0</v>
      </c>
      <c r="G241" s="38"/>
      <c r="H241" s="38"/>
      <c r="I241" s="26"/>
    </row>
    <row r="242" s="22" customFormat="true" ht="17.25" hidden="false" customHeight="true" outlineLevel="0" collapsed="false">
      <c r="A242" s="57" t="s">
        <v>218</v>
      </c>
      <c r="B242" s="34" t="s">
        <v>66</v>
      </c>
      <c r="C242" s="34" t="s">
        <v>87</v>
      </c>
      <c r="D242" s="34" t="s">
        <v>217</v>
      </c>
      <c r="E242" s="34" t="s">
        <v>219</v>
      </c>
      <c r="F242" s="38" t="n">
        <f aca="false">'прил 11'!G442</f>
        <v>0</v>
      </c>
      <c r="G242" s="38"/>
      <c r="H242" s="38"/>
      <c r="I242" s="26"/>
    </row>
    <row r="243" s="22" customFormat="true" ht="17.25" hidden="false" customHeight="true" outlineLevel="0" collapsed="false">
      <c r="A243" s="36" t="s">
        <v>220</v>
      </c>
      <c r="B243" s="34" t="s">
        <v>66</v>
      </c>
      <c r="C243" s="34" t="s">
        <v>87</v>
      </c>
      <c r="D243" s="34" t="s">
        <v>217</v>
      </c>
      <c r="E243" s="34" t="s">
        <v>221</v>
      </c>
      <c r="F243" s="38" t="n">
        <f aca="false">'прил 11'!G443</f>
        <v>0</v>
      </c>
      <c r="G243" s="38" t="e">
        <f aca="false">#REF!</f>
        <v>#REF!</v>
      </c>
      <c r="H243" s="38" t="e">
        <f aca="false">#REF!</f>
        <v>#REF!</v>
      </c>
      <c r="I243" s="26"/>
    </row>
    <row r="244" s="22" customFormat="true" ht="17.25" hidden="false" customHeight="true" outlineLevel="0" collapsed="false">
      <c r="A244" s="92" t="s">
        <v>222</v>
      </c>
      <c r="B244" s="34" t="s">
        <v>66</v>
      </c>
      <c r="C244" s="34" t="s">
        <v>87</v>
      </c>
      <c r="D244" s="53" t="s">
        <v>223</v>
      </c>
      <c r="E244" s="65" t="s">
        <v>50</v>
      </c>
      <c r="F244" s="48" t="n">
        <f aca="false">F245</f>
        <v>25.9</v>
      </c>
      <c r="G244" s="38"/>
      <c r="H244" s="38"/>
      <c r="I244" s="26"/>
    </row>
    <row r="245" s="22" customFormat="true" ht="17.25" hidden="false" customHeight="true" outlineLevel="0" collapsed="false">
      <c r="A245" s="92" t="s">
        <v>224</v>
      </c>
      <c r="B245" s="34" t="s">
        <v>66</v>
      </c>
      <c r="C245" s="34" t="s">
        <v>87</v>
      </c>
      <c r="D245" s="53" t="s">
        <v>223</v>
      </c>
      <c r="E245" s="34" t="s">
        <v>52</v>
      </c>
      <c r="F245" s="38" t="n">
        <f aca="false">'прил 11'!G167</f>
        <v>25.9</v>
      </c>
      <c r="G245" s="38"/>
      <c r="H245" s="38"/>
      <c r="I245" s="26"/>
    </row>
    <row r="246" s="22" customFormat="true" ht="73.9" hidden="false" customHeight="true" outlineLevel="0" collapsed="false">
      <c r="A246" s="51" t="s">
        <v>225</v>
      </c>
      <c r="B246" s="34" t="s">
        <v>66</v>
      </c>
      <c r="C246" s="34" t="s">
        <v>226</v>
      </c>
      <c r="D246" s="34" t="s">
        <v>227</v>
      </c>
      <c r="E246" s="34"/>
      <c r="F246" s="38" t="n">
        <f aca="false">'прил 11'!G448</f>
        <v>36</v>
      </c>
      <c r="G246" s="38" t="e">
        <f aca="false">#REF!</f>
        <v>#REF!</v>
      </c>
      <c r="H246" s="38" t="e">
        <f aca="false">#REF!</f>
        <v>#REF!</v>
      </c>
      <c r="I246" s="26"/>
    </row>
    <row r="247" s="22" customFormat="true" ht="40.9" hidden="false" customHeight="true" outlineLevel="0" collapsed="false">
      <c r="A247" s="36" t="s">
        <v>70</v>
      </c>
      <c r="B247" s="34" t="s">
        <v>66</v>
      </c>
      <c r="C247" s="34" t="s">
        <v>226</v>
      </c>
      <c r="D247" s="34" t="s">
        <v>228</v>
      </c>
      <c r="E247" s="34" t="s">
        <v>48</v>
      </c>
      <c r="F247" s="38" t="n">
        <f aca="false">'прил 11'!G449</f>
        <v>36</v>
      </c>
      <c r="G247" s="38"/>
      <c r="H247" s="38"/>
      <c r="I247" s="26"/>
    </row>
    <row r="248" s="22" customFormat="true" ht="33.6" hidden="false" customHeight="true" outlineLevel="0" collapsed="false">
      <c r="A248" s="57" t="s">
        <v>212</v>
      </c>
      <c r="B248" s="34" t="s">
        <v>66</v>
      </c>
      <c r="C248" s="34" t="s">
        <v>226</v>
      </c>
      <c r="D248" s="34" t="s">
        <v>228</v>
      </c>
      <c r="E248" s="34" t="s">
        <v>50</v>
      </c>
      <c r="F248" s="38" t="n">
        <f aca="false">'прил 11'!G450</f>
        <v>36</v>
      </c>
      <c r="G248" s="38"/>
      <c r="H248" s="38"/>
      <c r="I248" s="26"/>
    </row>
    <row r="249" s="22" customFormat="true" ht="17.25" hidden="false" customHeight="true" outlineLevel="0" collapsed="false">
      <c r="A249" s="57" t="s">
        <v>213</v>
      </c>
      <c r="B249" s="34" t="s">
        <v>66</v>
      </c>
      <c r="C249" s="34" t="s">
        <v>226</v>
      </c>
      <c r="D249" s="34" t="s">
        <v>228</v>
      </c>
      <c r="E249" s="34" t="s">
        <v>52</v>
      </c>
      <c r="F249" s="38" t="n">
        <f aca="false">'прил 11'!G451</f>
        <v>36</v>
      </c>
      <c r="G249" s="38"/>
      <c r="H249" s="38"/>
      <c r="I249" s="26"/>
    </row>
    <row r="250" s="22" customFormat="true" ht="63.6" hidden="false" customHeight="true" outlineLevel="0" collapsed="false">
      <c r="A250" s="51" t="s">
        <v>229</v>
      </c>
      <c r="B250" s="34" t="s">
        <v>66</v>
      </c>
      <c r="C250" s="34" t="s">
        <v>87</v>
      </c>
      <c r="D250" s="34" t="s">
        <v>230</v>
      </c>
      <c r="E250" s="34"/>
      <c r="F250" s="38" t="n">
        <f aca="false">F253</f>
        <v>0</v>
      </c>
      <c r="G250" s="38"/>
      <c r="H250" s="38"/>
      <c r="I250" s="26"/>
    </row>
    <row r="251" s="22" customFormat="true" ht="21.6" hidden="false" customHeight="true" outlineLevel="0" collapsed="false">
      <c r="A251" s="36" t="s">
        <v>70</v>
      </c>
      <c r="B251" s="34" t="s">
        <v>66</v>
      </c>
      <c r="C251" s="34" t="s">
        <v>87</v>
      </c>
      <c r="D251" s="34" t="s">
        <v>231</v>
      </c>
      <c r="E251" s="34" t="s">
        <v>48</v>
      </c>
      <c r="F251" s="38" t="n">
        <f aca="false">F252</f>
        <v>0</v>
      </c>
      <c r="G251" s="38"/>
      <c r="H251" s="38"/>
      <c r="I251" s="26"/>
    </row>
    <row r="252" s="22" customFormat="true" ht="29.45" hidden="false" customHeight="true" outlineLevel="0" collapsed="false">
      <c r="A252" s="57" t="s">
        <v>212</v>
      </c>
      <c r="B252" s="34" t="s">
        <v>66</v>
      </c>
      <c r="C252" s="34" t="s">
        <v>87</v>
      </c>
      <c r="D252" s="34" t="s">
        <v>231</v>
      </c>
      <c r="E252" s="34" t="s">
        <v>50</v>
      </c>
      <c r="F252" s="38" t="n">
        <f aca="false">F253</f>
        <v>0</v>
      </c>
      <c r="G252" s="38"/>
      <c r="H252" s="38"/>
      <c r="I252" s="26"/>
    </row>
    <row r="253" s="22" customFormat="true" ht="17.25" hidden="false" customHeight="true" outlineLevel="0" collapsed="false">
      <c r="A253" s="57" t="s">
        <v>213</v>
      </c>
      <c r="B253" s="34" t="s">
        <v>66</v>
      </c>
      <c r="C253" s="34" t="s">
        <v>87</v>
      </c>
      <c r="D253" s="34" t="s">
        <v>231</v>
      </c>
      <c r="E253" s="34" t="s">
        <v>52</v>
      </c>
      <c r="F253" s="38" t="n">
        <f aca="false">'прил 11'!G447</f>
        <v>0</v>
      </c>
      <c r="G253" s="38"/>
      <c r="H253" s="38"/>
      <c r="I253" s="26"/>
    </row>
    <row r="254" s="22" customFormat="true" ht="17.25" hidden="false" customHeight="true" outlineLevel="0" collapsed="false">
      <c r="A254" s="51" t="s">
        <v>232</v>
      </c>
      <c r="B254" s="34" t="s">
        <v>66</v>
      </c>
      <c r="C254" s="34" t="s">
        <v>136</v>
      </c>
      <c r="D254" s="34"/>
      <c r="E254" s="53"/>
      <c r="F254" s="38" t="n">
        <f aca="false">F255+F268+F264</f>
        <v>9227</v>
      </c>
      <c r="G254" s="38" t="e">
        <f aca="false">G255</f>
        <v>#REF!</v>
      </c>
      <c r="H254" s="38" t="e">
        <f aca="false">H255</f>
        <v>#REF!</v>
      </c>
      <c r="I254" s="26"/>
    </row>
    <row r="255" s="22" customFormat="true" ht="60.75" hidden="false" customHeight="true" outlineLevel="0" collapsed="false">
      <c r="A255" s="51" t="s">
        <v>233</v>
      </c>
      <c r="B255" s="53" t="s">
        <v>66</v>
      </c>
      <c r="C255" s="53" t="s">
        <v>136</v>
      </c>
      <c r="D255" s="53" t="s">
        <v>234</v>
      </c>
      <c r="E255" s="34"/>
      <c r="F255" s="38" t="n">
        <f aca="false">'прил 11'!G170</f>
        <v>8227</v>
      </c>
      <c r="G255" s="38" t="e">
        <f aca="false">G256+#REF!+G263</f>
        <v>#REF!</v>
      </c>
      <c r="H255" s="38" t="e">
        <f aca="false">H256+#REF!+H263</f>
        <v>#REF!</v>
      </c>
      <c r="I255" s="26"/>
    </row>
    <row r="256" s="22" customFormat="true" ht="34.9" hidden="false" customHeight="true" outlineLevel="0" collapsed="false">
      <c r="A256" s="91" t="s">
        <v>235</v>
      </c>
      <c r="B256" s="34" t="s">
        <v>66</v>
      </c>
      <c r="C256" s="34" t="s">
        <v>136</v>
      </c>
      <c r="D256" s="53" t="s">
        <v>236</v>
      </c>
      <c r="E256" s="34"/>
      <c r="F256" s="38" t="n">
        <f aca="false">'прил 11'!G171</f>
        <v>8227</v>
      </c>
      <c r="G256" s="38" t="e">
        <f aca="false">G257</f>
        <v>#REF!</v>
      </c>
      <c r="H256" s="38" t="e">
        <f aca="false">H257</f>
        <v>#REF!</v>
      </c>
      <c r="I256" s="26"/>
    </row>
    <row r="257" s="22" customFormat="true" ht="17.25" hidden="false" customHeight="true" outlineLevel="0" collapsed="false">
      <c r="A257" s="49" t="s">
        <v>74</v>
      </c>
      <c r="B257" s="34" t="s">
        <v>66</v>
      </c>
      <c r="C257" s="34" t="s">
        <v>136</v>
      </c>
      <c r="D257" s="53" t="s">
        <v>236</v>
      </c>
      <c r="E257" s="34" t="s">
        <v>48</v>
      </c>
      <c r="F257" s="38" t="n">
        <f aca="false">'прил 11'!G172</f>
        <v>8227</v>
      </c>
      <c r="G257" s="38" t="e">
        <f aca="false">G258</f>
        <v>#REF!</v>
      </c>
      <c r="H257" s="38" t="e">
        <f aca="false">H258</f>
        <v>#REF!</v>
      </c>
      <c r="I257" s="26"/>
    </row>
    <row r="258" s="22" customFormat="true" ht="17.25" hidden="false" customHeight="true" outlineLevel="0" collapsed="false">
      <c r="A258" s="49" t="s">
        <v>75</v>
      </c>
      <c r="B258" s="34" t="s">
        <v>66</v>
      </c>
      <c r="C258" s="34" t="s">
        <v>136</v>
      </c>
      <c r="D258" s="53" t="s">
        <v>236</v>
      </c>
      <c r="E258" s="34" t="s">
        <v>50</v>
      </c>
      <c r="F258" s="38" t="n">
        <f aca="false">'прил 11'!G173</f>
        <v>8227</v>
      </c>
      <c r="G258" s="38" t="e">
        <f aca="false">G259</f>
        <v>#REF!</v>
      </c>
      <c r="H258" s="38" t="e">
        <f aca="false">H259</f>
        <v>#REF!</v>
      </c>
      <c r="I258" s="26"/>
    </row>
    <row r="259" s="22" customFormat="true" ht="17.25" hidden="false" customHeight="true" outlineLevel="0" collapsed="false">
      <c r="A259" s="49" t="s">
        <v>76</v>
      </c>
      <c r="B259" s="34" t="s">
        <v>66</v>
      </c>
      <c r="C259" s="34" t="s">
        <v>136</v>
      </c>
      <c r="D259" s="53" t="s">
        <v>236</v>
      </c>
      <c r="E259" s="34" t="s">
        <v>52</v>
      </c>
      <c r="F259" s="38" t="n">
        <f aca="false">'прил 11'!G174</f>
        <v>8227</v>
      </c>
      <c r="G259" s="38" t="e">
        <f aca="false">#REF!</f>
        <v>#REF!</v>
      </c>
      <c r="H259" s="38" t="e">
        <f aca="false">#REF!</f>
        <v>#REF!</v>
      </c>
      <c r="I259" s="26"/>
    </row>
    <row r="260" s="22" customFormat="true" ht="52.9" hidden="false" customHeight="true" outlineLevel="0" collapsed="false">
      <c r="A260" s="91" t="s">
        <v>237</v>
      </c>
      <c r="B260" s="34" t="s">
        <v>66</v>
      </c>
      <c r="C260" s="34" t="s">
        <v>136</v>
      </c>
      <c r="D260" s="53" t="s">
        <v>238</v>
      </c>
      <c r="E260" s="34"/>
      <c r="F260" s="38" t="n">
        <f aca="false">'прил 11'!G175</f>
        <v>0</v>
      </c>
      <c r="G260" s="38"/>
      <c r="H260" s="38"/>
      <c r="I260" s="26"/>
    </row>
    <row r="261" s="22" customFormat="true" ht="17.25" hidden="false" customHeight="true" outlineLevel="0" collapsed="false">
      <c r="A261" s="49" t="s">
        <v>74</v>
      </c>
      <c r="B261" s="34" t="s">
        <v>66</v>
      </c>
      <c r="C261" s="34" t="s">
        <v>136</v>
      </c>
      <c r="D261" s="53" t="s">
        <v>238</v>
      </c>
      <c r="E261" s="34" t="s">
        <v>48</v>
      </c>
      <c r="F261" s="38" t="n">
        <f aca="false">'прил 11'!G176</f>
        <v>0</v>
      </c>
      <c r="G261" s="38"/>
      <c r="H261" s="38"/>
      <c r="I261" s="26"/>
    </row>
    <row r="262" s="22" customFormat="true" ht="17.25" hidden="false" customHeight="true" outlineLevel="0" collapsed="false">
      <c r="A262" s="49" t="s">
        <v>75</v>
      </c>
      <c r="B262" s="34" t="s">
        <v>66</v>
      </c>
      <c r="C262" s="34" t="s">
        <v>136</v>
      </c>
      <c r="D262" s="53" t="s">
        <v>238</v>
      </c>
      <c r="E262" s="34" t="s">
        <v>50</v>
      </c>
      <c r="F262" s="38" t="n">
        <f aca="false">'прил 11'!G177</f>
        <v>0</v>
      </c>
      <c r="G262" s="38"/>
      <c r="H262" s="38"/>
      <c r="I262" s="26"/>
    </row>
    <row r="263" s="22" customFormat="true" ht="16.9" hidden="false" customHeight="true" outlineLevel="0" collapsed="false">
      <c r="A263" s="49" t="s">
        <v>76</v>
      </c>
      <c r="B263" s="34" t="s">
        <v>66</v>
      </c>
      <c r="C263" s="34" t="s">
        <v>136</v>
      </c>
      <c r="D263" s="53" t="s">
        <v>238</v>
      </c>
      <c r="E263" s="34" t="s">
        <v>52</v>
      </c>
      <c r="F263" s="38" t="n">
        <f aca="false">'прил 11'!G178</f>
        <v>0</v>
      </c>
      <c r="G263" s="38" t="e">
        <f aca="false">G269</f>
        <v>#REF!</v>
      </c>
      <c r="H263" s="38" t="e">
        <f aca="false">H269</f>
        <v>#REF!</v>
      </c>
      <c r="I263" s="26"/>
    </row>
    <row r="264" s="22" customFormat="true" ht="16.9" hidden="false" customHeight="true" outlineLevel="0" collapsed="false">
      <c r="A264" s="91" t="s">
        <v>239</v>
      </c>
      <c r="B264" s="34" t="s">
        <v>66</v>
      </c>
      <c r="C264" s="34" t="s">
        <v>136</v>
      </c>
      <c r="D264" s="53" t="s">
        <v>240</v>
      </c>
      <c r="E264" s="34"/>
      <c r="F264" s="38" t="n">
        <f aca="false">'прил 11'!G179</f>
        <v>0</v>
      </c>
      <c r="G264" s="38"/>
      <c r="H264" s="38"/>
      <c r="I264" s="26"/>
    </row>
    <row r="265" s="22" customFormat="true" ht="16.9" hidden="false" customHeight="true" outlineLevel="0" collapsed="false">
      <c r="A265" s="49" t="s">
        <v>74</v>
      </c>
      <c r="B265" s="34" t="s">
        <v>66</v>
      </c>
      <c r="C265" s="34" t="s">
        <v>136</v>
      </c>
      <c r="D265" s="53" t="s">
        <v>240</v>
      </c>
      <c r="E265" s="34" t="s">
        <v>48</v>
      </c>
      <c r="F265" s="38" t="n">
        <f aca="false">'прил 11'!G180</f>
        <v>0</v>
      </c>
      <c r="G265" s="38"/>
      <c r="H265" s="38"/>
      <c r="I265" s="26"/>
    </row>
    <row r="266" s="22" customFormat="true" ht="16.9" hidden="false" customHeight="true" outlineLevel="0" collapsed="false">
      <c r="A266" s="49" t="s">
        <v>75</v>
      </c>
      <c r="B266" s="34" t="s">
        <v>66</v>
      </c>
      <c r="C266" s="34" t="s">
        <v>136</v>
      </c>
      <c r="D266" s="53" t="s">
        <v>240</v>
      </c>
      <c r="E266" s="34" t="s">
        <v>50</v>
      </c>
      <c r="F266" s="38" t="n">
        <f aca="false">'прил 11'!G181</f>
        <v>0</v>
      </c>
      <c r="G266" s="38"/>
      <c r="H266" s="38"/>
      <c r="I266" s="26"/>
    </row>
    <row r="267" s="22" customFormat="true" ht="16.9" hidden="false" customHeight="true" outlineLevel="0" collapsed="false">
      <c r="A267" s="49" t="s">
        <v>76</v>
      </c>
      <c r="B267" s="34" t="s">
        <v>66</v>
      </c>
      <c r="C267" s="34" t="s">
        <v>136</v>
      </c>
      <c r="D267" s="53" t="s">
        <v>240</v>
      </c>
      <c r="E267" s="34" t="s">
        <v>52</v>
      </c>
      <c r="F267" s="38" t="n">
        <f aca="false">'прил 11'!G182</f>
        <v>0</v>
      </c>
      <c r="G267" s="38"/>
      <c r="H267" s="38"/>
      <c r="I267" s="26"/>
    </row>
    <row r="268" s="22" customFormat="true" ht="64.15" hidden="false" customHeight="true" outlineLevel="0" collapsed="false">
      <c r="A268" s="51" t="s">
        <v>241</v>
      </c>
      <c r="B268" s="34" t="s">
        <v>66</v>
      </c>
      <c r="C268" s="34" t="s">
        <v>136</v>
      </c>
      <c r="D268" s="34" t="s">
        <v>242</v>
      </c>
      <c r="E268" s="34" t="s">
        <v>48</v>
      </c>
      <c r="F268" s="48" t="n">
        <f aca="false">'прил 11'!G183</f>
        <v>1000</v>
      </c>
      <c r="G268" s="38"/>
      <c r="H268" s="38"/>
      <c r="I268" s="26"/>
    </row>
    <row r="269" s="22" customFormat="true" ht="48.6" hidden="false" customHeight="true" outlineLevel="0" collapsed="false">
      <c r="A269" s="59" t="s">
        <v>243</v>
      </c>
      <c r="B269" s="34" t="s">
        <v>66</v>
      </c>
      <c r="C269" s="34" t="s">
        <v>136</v>
      </c>
      <c r="D269" s="34" t="s">
        <v>244</v>
      </c>
      <c r="E269" s="34"/>
      <c r="F269" s="38" t="n">
        <f aca="false">'прил 11'!G184</f>
        <v>1000</v>
      </c>
      <c r="G269" s="38" t="e">
        <f aca="false">G270</f>
        <v>#REF!</v>
      </c>
      <c r="H269" s="38" t="e">
        <f aca="false">H270</f>
        <v>#REF!</v>
      </c>
      <c r="I269" s="26"/>
    </row>
    <row r="270" s="22" customFormat="true" ht="17.25" hidden="false" customHeight="true" outlineLevel="0" collapsed="false">
      <c r="A270" s="49" t="s">
        <v>74</v>
      </c>
      <c r="B270" s="34" t="s">
        <v>66</v>
      </c>
      <c r="C270" s="34" t="s">
        <v>136</v>
      </c>
      <c r="D270" s="34" t="s">
        <v>244</v>
      </c>
      <c r="E270" s="34" t="s">
        <v>48</v>
      </c>
      <c r="F270" s="38" t="n">
        <f aca="false">'прил 11'!G185</f>
        <v>1000</v>
      </c>
      <c r="G270" s="38" t="e">
        <f aca="false">#REF!</f>
        <v>#REF!</v>
      </c>
      <c r="H270" s="38" t="e">
        <f aca="false">#REF!</f>
        <v>#REF!</v>
      </c>
      <c r="I270" s="26"/>
    </row>
    <row r="271" s="22" customFormat="true" ht="17.25" hidden="false" customHeight="true" outlineLevel="0" collapsed="false">
      <c r="A271" s="49" t="s">
        <v>75</v>
      </c>
      <c r="B271" s="34" t="s">
        <v>66</v>
      </c>
      <c r="C271" s="34" t="s">
        <v>136</v>
      </c>
      <c r="D271" s="34" t="s">
        <v>244</v>
      </c>
      <c r="E271" s="34" t="s">
        <v>50</v>
      </c>
      <c r="F271" s="38" t="n">
        <f aca="false">'прил 11'!G186</f>
        <v>1000</v>
      </c>
      <c r="G271" s="38"/>
      <c r="H271" s="38"/>
      <c r="I271" s="26"/>
    </row>
    <row r="272" s="22" customFormat="true" ht="17.25" hidden="false" customHeight="true" outlineLevel="0" collapsed="false">
      <c r="A272" s="49" t="s">
        <v>76</v>
      </c>
      <c r="B272" s="34" t="s">
        <v>66</v>
      </c>
      <c r="C272" s="34" t="s">
        <v>136</v>
      </c>
      <c r="D272" s="34" t="s">
        <v>244</v>
      </c>
      <c r="E272" s="34" t="s">
        <v>52</v>
      </c>
      <c r="F272" s="38" t="n">
        <f aca="false">'прил 11'!G187</f>
        <v>1000</v>
      </c>
      <c r="G272" s="38"/>
      <c r="H272" s="38"/>
      <c r="I272" s="26"/>
    </row>
    <row r="273" s="31" customFormat="true" ht="30" hidden="false" customHeight="true" outlineLevel="0" collapsed="false">
      <c r="A273" s="93" t="s">
        <v>245</v>
      </c>
      <c r="B273" s="34" t="s">
        <v>66</v>
      </c>
      <c r="C273" s="53" t="s">
        <v>246</v>
      </c>
      <c r="D273" s="47" t="s">
        <v>247</v>
      </c>
      <c r="E273" s="53"/>
      <c r="F273" s="48" t="n">
        <f aca="false">F278+F284+F293+F297+F303+F307+F315</f>
        <v>1270</v>
      </c>
      <c r="G273" s="54" t="e">
        <f aca="false">G274</f>
        <v>#REF!</v>
      </c>
      <c r="H273" s="54" t="e">
        <f aca="false">H274</f>
        <v>#REF!</v>
      </c>
      <c r="I273" s="55"/>
    </row>
    <row r="274" s="22" customFormat="true" ht="36" hidden="false" customHeight="true" outlineLevel="0" collapsed="false">
      <c r="A274" s="94" t="s">
        <v>248</v>
      </c>
      <c r="B274" s="40" t="s">
        <v>249</v>
      </c>
      <c r="C274" s="34" t="s">
        <v>246</v>
      </c>
      <c r="D274" s="47" t="s">
        <v>250</v>
      </c>
      <c r="E274" s="34"/>
      <c r="F274" s="38" t="n">
        <f aca="false">'прил 11'!G189</f>
        <v>50</v>
      </c>
      <c r="G274" s="38" t="e">
        <f aca="false">G276</f>
        <v>#REF!</v>
      </c>
      <c r="H274" s="38" t="e">
        <f aca="false">H276</f>
        <v>#REF!</v>
      </c>
      <c r="I274" s="26"/>
    </row>
    <row r="275" s="22" customFormat="true" ht="36" hidden="false" customHeight="true" outlineLevel="0" collapsed="false">
      <c r="A275" s="39" t="s">
        <v>251</v>
      </c>
      <c r="B275" s="40" t="s">
        <v>249</v>
      </c>
      <c r="C275" s="34" t="s">
        <v>226</v>
      </c>
      <c r="D275" s="47" t="s">
        <v>252</v>
      </c>
      <c r="E275" s="34"/>
      <c r="F275" s="38" t="n">
        <f aca="false">'прил 11'!G190</f>
        <v>50</v>
      </c>
      <c r="G275" s="38"/>
      <c r="H275" s="38"/>
      <c r="I275" s="26"/>
    </row>
    <row r="276" s="22" customFormat="true" ht="31.15" hidden="false" customHeight="true" outlineLevel="0" collapsed="false">
      <c r="A276" s="78" t="s">
        <v>253</v>
      </c>
      <c r="B276" s="40" t="s">
        <v>249</v>
      </c>
      <c r="C276" s="34" t="s">
        <v>226</v>
      </c>
      <c r="D276" s="47" t="s">
        <v>252</v>
      </c>
      <c r="E276" s="34" t="s">
        <v>56</v>
      </c>
      <c r="F276" s="38" t="n">
        <f aca="false">F277</f>
        <v>50</v>
      </c>
      <c r="G276" s="38" t="e">
        <f aca="false">G277</f>
        <v>#REF!</v>
      </c>
      <c r="H276" s="38" t="e">
        <f aca="false">H277</f>
        <v>#REF!</v>
      </c>
      <c r="I276" s="26"/>
    </row>
    <row r="277" s="22" customFormat="true" ht="18.6" hidden="false" customHeight="true" outlineLevel="0" collapsed="false">
      <c r="A277" s="57" t="s">
        <v>216</v>
      </c>
      <c r="B277" s="40" t="s">
        <v>249</v>
      </c>
      <c r="C277" s="34" t="s">
        <v>226</v>
      </c>
      <c r="D277" s="47" t="s">
        <v>252</v>
      </c>
      <c r="E277" s="34" t="s">
        <v>219</v>
      </c>
      <c r="F277" s="38" t="n">
        <f aca="false">F278</f>
        <v>50</v>
      </c>
      <c r="G277" s="38" t="e">
        <f aca="false">G290</f>
        <v>#REF!</v>
      </c>
      <c r="H277" s="38" t="e">
        <f aca="false">H290</f>
        <v>#REF!</v>
      </c>
      <c r="I277" s="26"/>
    </row>
    <row r="278" s="22" customFormat="true" ht="33" hidden="false" customHeight="true" outlineLevel="0" collapsed="false">
      <c r="A278" s="57" t="s">
        <v>218</v>
      </c>
      <c r="B278" s="40" t="s">
        <v>249</v>
      </c>
      <c r="C278" s="34" t="s">
        <v>226</v>
      </c>
      <c r="D278" s="47" t="s">
        <v>254</v>
      </c>
      <c r="E278" s="34" t="s">
        <v>221</v>
      </c>
      <c r="F278" s="38" t="n">
        <f aca="false">'прил 11'!G193</f>
        <v>50</v>
      </c>
      <c r="G278" s="38"/>
      <c r="H278" s="38"/>
      <c r="I278" s="26"/>
    </row>
    <row r="279" s="22" customFormat="true" ht="20.45" hidden="false" customHeight="true" outlineLevel="0" collapsed="false">
      <c r="A279" s="36" t="s">
        <v>220</v>
      </c>
      <c r="B279" s="40" t="s">
        <v>249</v>
      </c>
      <c r="C279" s="34" t="s">
        <v>226</v>
      </c>
      <c r="D279" s="47" t="s">
        <v>255</v>
      </c>
      <c r="E279" s="34"/>
      <c r="F279" s="38" t="n">
        <f aca="false">'прил 11'!G194</f>
        <v>0</v>
      </c>
      <c r="G279" s="38"/>
      <c r="H279" s="38"/>
      <c r="I279" s="26"/>
    </row>
    <row r="280" s="22" customFormat="true" ht="50.45" hidden="false" customHeight="true" outlineLevel="0" collapsed="false">
      <c r="A280" s="95" t="s">
        <v>256</v>
      </c>
      <c r="B280" s="40" t="s">
        <v>249</v>
      </c>
      <c r="C280" s="34" t="s">
        <v>226</v>
      </c>
      <c r="D280" s="47" t="s">
        <v>257</v>
      </c>
      <c r="E280" s="34" t="s">
        <v>48</v>
      </c>
      <c r="F280" s="38" t="n">
        <f aca="false">'прил 11'!G195</f>
        <v>0</v>
      </c>
      <c r="G280" s="38"/>
      <c r="H280" s="38"/>
      <c r="I280" s="26"/>
    </row>
    <row r="281" s="22" customFormat="true" ht="33.6" hidden="false" customHeight="true" outlineLevel="0" collapsed="false">
      <c r="A281" s="36" t="s">
        <v>70</v>
      </c>
      <c r="B281" s="40" t="s">
        <v>249</v>
      </c>
      <c r="C281" s="34" t="s">
        <v>226</v>
      </c>
      <c r="D281" s="47" t="s">
        <v>257</v>
      </c>
      <c r="E281" s="34" t="s">
        <v>50</v>
      </c>
      <c r="F281" s="38" t="n">
        <f aca="false">'прил 11'!G196</f>
        <v>0</v>
      </c>
      <c r="G281" s="38"/>
      <c r="H281" s="38"/>
      <c r="I281" s="26"/>
    </row>
    <row r="282" s="22" customFormat="true" ht="30" hidden="false" customHeight="true" outlineLevel="0" collapsed="false">
      <c r="A282" s="57" t="s">
        <v>212</v>
      </c>
      <c r="B282" s="40" t="s">
        <v>249</v>
      </c>
      <c r="C282" s="34" t="s">
        <v>226</v>
      </c>
      <c r="D282" s="47" t="s">
        <v>257</v>
      </c>
      <c r="E282" s="34" t="s">
        <v>52</v>
      </c>
      <c r="F282" s="38" t="n">
        <f aca="false">'прил 11'!G197</f>
        <v>0</v>
      </c>
      <c r="G282" s="38"/>
      <c r="H282" s="38"/>
      <c r="I282" s="26"/>
    </row>
    <row r="283" s="22" customFormat="true" ht="44.45" hidden="false" customHeight="true" outlineLevel="0" collapsed="false">
      <c r="A283" s="78" t="s">
        <v>258</v>
      </c>
      <c r="B283" s="40" t="s">
        <v>249</v>
      </c>
      <c r="C283" s="34" t="s">
        <v>226</v>
      </c>
      <c r="D283" s="47" t="s">
        <v>259</v>
      </c>
      <c r="E283" s="34"/>
      <c r="F283" s="38"/>
      <c r="G283" s="38"/>
      <c r="H283" s="38"/>
      <c r="I283" s="26"/>
    </row>
    <row r="284" s="22" customFormat="true" ht="28.15" hidden="false" customHeight="true" outlineLevel="0" collapsed="false">
      <c r="A284" s="78" t="s">
        <v>260</v>
      </c>
      <c r="B284" s="40" t="s">
        <v>249</v>
      </c>
      <c r="C284" s="34" t="s">
        <v>226</v>
      </c>
      <c r="D284" s="47" t="s">
        <v>261</v>
      </c>
      <c r="E284" s="34"/>
      <c r="F284" s="38" t="n">
        <f aca="false">'прил 11'!G199</f>
        <v>30</v>
      </c>
      <c r="G284" s="38"/>
      <c r="H284" s="38"/>
      <c r="I284" s="26"/>
    </row>
    <row r="285" s="22" customFormat="true" ht="40.15" hidden="false" customHeight="true" outlineLevel="0" collapsed="false">
      <c r="A285" s="36" t="s">
        <v>70</v>
      </c>
      <c r="B285" s="40" t="s">
        <v>249</v>
      </c>
      <c r="C285" s="34" t="s">
        <v>226</v>
      </c>
      <c r="D285" s="47" t="s">
        <v>262</v>
      </c>
      <c r="E285" s="34" t="s">
        <v>48</v>
      </c>
      <c r="F285" s="38" t="n">
        <f aca="false">F286</f>
        <v>30</v>
      </c>
      <c r="G285" s="38"/>
      <c r="H285" s="38"/>
      <c r="I285" s="26"/>
    </row>
    <row r="286" s="22" customFormat="true" ht="37.15" hidden="false" customHeight="true" outlineLevel="0" collapsed="false">
      <c r="A286" s="57" t="s">
        <v>212</v>
      </c>
      <c r="B286" s="40" t="s">
        <v>249</v>
      </c>
      <c r="C286" s="34" t="s">
        <v>226</v>
      </c>
      <c r="D286" s="47" t="s">
        <v>262</v>
      </c>
      <c r="E286" s="34" t="s">
        <v>50</v>
      </c>
      <c r="F286" s="38" t="n">
        <f aca="false">F287</f>
        <v>30</v>
      </c>
      <c r="G286" s="38"/>
      <c r="H286" s="38"/>
      <c r="I286" s="26"/>
    </row>
    <row r="287" s="22" customFormat="true" ht="18.6" hidden="false" customHeight="true" outlineLevel="0" collapsed="false">
      <c r="A287" s="57" t="s">
        <v>213</v>
      </c>
      <c r="B287" s="40" t="s">
        <v>249</v>
      </c>
      <c r="C287" s="34" t="s">
        <v>226</v>
      </c>
      <c r="D287" s="47" t="s">
        <v>262</v>
      </c>
      <c r="E287" s="34" t="s">
        <v>52</v>
      </c>
      <c r="F287" s="38" t="n">
        <f aca="false">'прил 11'!G202</f>
        <v>30</v>
      </c>
      <c r="G287" s="38"/>
      <c r="H287" s="38"/>
      <c r="I287" s="26"/>
    </row>
    <row r="288" s="22" customFormat="true" ht="29.45" hidden="false" customHeight="true" outlineLevel="0" collapsed="false">
      <c r="A288" s="78" t="s">
        <v>263</v>
      </c>
      <c r="B288" s="40" t="s">
        <v>249</v>
      </c>
      <c r="C288" s="34" t="s">
        <v>226</v>
      </c>
      <c r="D288" s="47" t="s">
        <v>264</v>
      </c>
      <c r="E288" s="34"/>
      <c r="F288" s="38" t="n">
        <f aca="false">'прил 11'!G203</f>
        <v>0</v>
      </c>
      <c r="G288" s="38"/>
      <c r="H288" s="38"/>
      <c r="I288" s="26"/>
    </row>
    <row r="289" s="22" customFormat="true" ht="17.25" hidden="false" customHeight="true" outlineLevel="0" collapsed="false">
      <c r="A289" s="57" t="s">
        <v>265</v>
      </c>
      <c r="B289" s="40" t="s">
        <v>249</v>
      </c>
      <c r="C289" s="34" t="s">
        <v>226</v>
      </c>
      <c r="D289" s="47" t="s">
        <v>266</v>
      </c>
      <c r="E289" s="34"/>
      <c r="F289" s="38" t="n">
        <f aca="false">'прил 11'!G204</f>
        <v>0</v>
      </c>
      <c r="G289" s="38"/>
      <c r="H289" s="38"/>
      <c r="I289" s="26"/>
    </row>
    <row r="290" s="22" customFormat="true" ht="31.9" hidden="false" customHeight="true" outlineLevel="0" collapsed="false">
      <c r="A290" s="36" t="s">
        <v>70</v>
      </c>
      <c r="B290" s="40" t="s">
        <v>249</v>
      </c>
      <c r="C290" s="34" t="s">
        <v>226</v>
      </c>
      <c r="D290" s="47" t="s">
        <v>267</v>
      </c>
      <c r="E290" s="34" t="s">
        <v>48</v>
      </c>
      <c r="F290" s="38" t="n">
        <f aca="false">'прил 11'!G205</f>
        <v>0</v>
      </c>
      <c r="G290" s="38" t="e">
        <f aca="false">#REF!</f>
        <v>#REF!</v>
      </c>
      <c r="H290" s="38" t="e">
        <f aca="false">#REF!</f>
        <v>#REF!</v>
      </c>
      <c r="I290" s="26"/>
    </row>
    <row r="291" s="22" customFormat="true" ht="18" hidden="false" customHeight="true" outlineLevel="0" collapsed="false">
      <c r="A291" s="57" t="s">
        <v>212</v>
      </c>
      <c r="B291" s="40" t="s">
        <v>249</v>
      </c>
      <c r="C291" s="34" t="s">
        <v>226</v>
      </c>
      <c r="D291" s="47" t="s">
        <v>267</v>
      </c>
      <c r="E291" s="34" t="s">
        <v>50</v>
      </c>
      <c r="F291" s="38" t="n">
        <f aca="false">'прил 11'!G206</f>
        <v>0</v>
      </c>
      <c r="G291" s="38"/>
      <c r="H291" s="38"/>
      <c r="I291" s="26"/>
    </row>
    <row r="292" s="22" customFormat="true" ht="18.6" hidden="false" customHeight="true" outlineLevel="0" collapsed="false">
      <c r="A292" s="57" t="s">
        <v>213</v>
      </c>
      <c r="B292" s="40" t="s">
        <v>249</v>
      </c>
      <c r="C292" s="34" t="s">
        <v>226</v>
      </c>
      <c r="D292" s="47" t="s">
        <v>267</v>
      </c>
      <c r="E292" s="34" t="s">
        <v>52</v>
      </c>
      <c r="F292" s="38" t="n">
        <f aca="false">'прил 11'!G207</f>
        <v>0</v>
      </c>
      <c r="G292" s="38"/>
      <c r="H292" s="38"/>
      <c r="I292" s="26"/>
    </row>
    <row r="293" s="22" customFormat="true" ht="33.6" hidden="false" customHeight="true" outlineLevel="0" collapsed="false">
      <c r="A293" s="78" t="s">
        <v>268</v>
      </c>
      <c r="B293" s="40" t="s">
        <v>249</v>
      </c>
      <c r="C293" s="34" t="s">
        <v>226</v>
      </c>
      <c r="D293" s="47" t="s">
        <v>269</v>
      </c>
      <c r="E293" s="34"/>
      <c r="F293" s="38" t="n">
        <f aca="false">'прил 11'!G208</f>
        <v>0</v>
      </c>
      <c r="G293" s="38"/>
      <c r="H293" s="38"/>
      <c r="I293" s="26"/>
    </row>
    <row r="294" s="22" customFormat="true" ht="18.6" hidden="false" customHeight="true" outlineLevel="0" collapsed="false">
      <c r="A294" s="36" t="s">
        <v>70</v>
      </c>
      <c r="B294" s="40" t="s">
        <v>249</v>
      </c>
      <c r="C294" s="34" t="s">
        <v>226</v>
      </c>
      <c r="D294" s="47" t="s">
        <v>270</v>
      </c>
      <c r="E294" s="34" t="s">
        <v>48</v>
      </c>
      <c r="F294" s="38" t="n">
        <f aca="false">'прил 11'!G209</f>
        <v>0</v>
      </c>
      <c r="G294" s="38"/>
      <c r="H294" s="38"/>
      <c r="I294" s="26"/>
    </row>
    <row r="295" s="22" customFormat="true" ht="24" hidden="false" customHeight="true" outlineLevel="0" collapsed="false">
      <c r="A295" s="57" t="s">
        <v>212</v>
      </c>
      <c r="B295" s="40" t="s">
        <v>249</v>
      </c>
      <c r="C295" s="34" t="s">
        <v>226</v>
      </c>
      <c r="D295" s="47" t="s">
        <v>270</v>
      </c>
      <c r="E295" s="34" t="s">
        <v>50</v>
      </c>
      <c r="F295" s="38" t="n">
        <f aca="false">'прил 11'!G210</f>
        <v>0</v>
      </c>
      <c r="G295" s="38"/>
      <c r="H295" s="38"/>
      <c r="I295" s="26"/>
    </row>
    <row r="296" s="22" customFormat="true" ht="18.6" hidden="false" customHeight="true" outlineLevel="0" collapsed="false">
      <c r="A296" s="57" t="s">
        <v>213</v>
      </c>
      <c r="B296" s="40" t="s">
        <v>249</v>
      </c>
      <c r="C296" s="34" t="s">
        <v>226</v>
      </c>
      <c r="D296" s="47" t="s">
        <v>270</v>
      </c>
      <c r="E296" s="34" t="s">
        <v>52</v>
      </c>
      <c r="F296" s="38" t="n">
        <f aca="false">'прил 11'!G211</f>
        <v>0</v>
      </c>
      <c r="G296" s="38"/>
      <c r="H296" s="38"/>
      <c r="I296" s="26"/>
    </row>
    <row r="297" s="22" customFormat="true" ht="36.75" hidden="false" customHeight="true" outlineLevel="0" collapsed="false">
      <c r="A297" s="51" t="s">
        <v>271</v>
      </c>
      <c r="B297" s="53" t="s">
        <v>66</v>
      </c>
      <c r="C297" s="53" t="s">
        <v>226</v>
      </c>
      <c r="D297" s="53" t="s">
        <v>272</v>
      </c>
      <c r="E297" s="53"/>
      <c r="F297" s="48" t="n">
        <f aca="false">'прил 11'!G212</f>
        <v>0</v>
      </c>
      <c r="G297" s="38" t="e">
        <f aca="false">#REF!</f>
        <v>#REF!</v>
      </c>
      <c r="H297" s="38" t="e">
        <f aca="false">#REF!</f>
        <v>#REF!</v>
      </c>
      <c r="I297" s="26"/>
    </row>
    <row r="298" s="22" customFormat="true" ht="46.9" hidden="false" customHeight="true" outlineLevel="0" collapsed="false">
      <c r="A298" s="96" t="s">
        <v>273</v>
      </c>
      <c r="B298" s="34" t="s">
        <v>66</v>
      </c>
      <c r="C298" s="34" t="s">
        <v>226</v>
      </c>
      <c r="D298" s="53" t="s">
        <v>274</v>
      </c>
      <c r="E298" s="34"/>
      <c r="F298" s="38" t="n">
        <f aca="false">'прил 11'!G213</f>
        <v>0</v>
      </c>
      <c r="G298" s="38" t="e">
        <f aca="false">G299</f>
        <v>#REF!</v>
      </c>
      <c r="H298" s="38" t="e">
        <f aca="false">H299</f>
        <v>#REF!</v>
      </c>
      <c r="I298" s="26"/>
    </row>
    <row r="299" s="22" customFormat="true" ht="30" hidden="false" customHeight="true" outlineLevel="0" collapsed="false">
      <c r="A299" s="36" t="s">
        <v>70</v>
      </c>
      <c r="B299" s="34" t="s">
        <v>66</v>
      </c>
      <c r="C299" s="34" t="s">
        <v>226</v>
      </c>
      <c r="D299" s="53" t="s">
        <v>275</v>
      </c>
      <c r="E299" s="34" t="s">
        <v>48</v>
      </c>
      <c r="F299" s="38" t="n">
        <f aca="false">'прил 11'!G214</f>
        <v>0</v>
      </c>
      <c r="G299" s="38" t="e">
        <f aca="false">G300</f>
        <v>#REF!</v>
      </c>
      <c r="H299" s="38" t="e">
        <f aca="false">H300</f>
        <v>#REF!</v>
      </c>
      <c r="I299" s="26"/>
    </row>
    <row r="300" s="22" customFormat="true" ht="29.25" hidden="false" customHeight="true" outlineLevel="0" collapsed="false">
      <c r="A300" s="57" t="s">
        <v>212</v>
      </c>
      <c r="B300" s="34" t="s">
        <v>66</v>
      </c>
      <c r="C300" s="34" t="s">
        <v>226</v>
      </c>
      <c r="D300" s="53" t="s">
        <v>275</v>
      </c>
      <c r="E300" s="34" t="s">
        <v>50</v>
      </c>
      <c r="F300" s="38" t="n">
        <f aca="false">'прил 11'!G215</f>
        <v>0</v>
      </c>
      <c r="G300" s="38" t="e">
        <f aca="false">G301</f>
        <v>#REF!</v>
      </c>
      <c r="H300" s="38" t="e">
        <f aca="false">H301</f>
        <v>#REF!</v>
      </c>
      <c r="I300" s="26"/>
    </row>
    <row r="301" s="22" customFormat="true" ht="13.9" hidden="false" customHeight="true" outlineLevel="0" collapsed="false">
      <c r="A301" s="57" t="s">
        <v>276</v>
      </c>
      <c r="B301" s="34" t="s">
        <v>66</v>
      </c>
      <c r="C301" s="34" t="s">
        <v>226</v>
      </c>
      <c r="D301" s="53" t="s">
        <v>275</v>
      </c>
      <c r="E301" s="34" t="s">
        <v>54</v>
      </c>
      <c r="F301" s="38" t="n">
        <f aca="false">'прил 11'!G216</f>
        <v>0</v>
      </c>
      <c r="G301" s="38" t="e">
        <f aca="false">#REF!</f>
        <v>#REF!</v>
      </c>
      <c r="H301" s="44" t="e">
        <f aca="false">F301+G301</f>
        <v>#REF!</v>
      </c>
      <c r="I301" s="26"/>
    </row>
    <row r="302" s="22" customFormat="true" ht="13.9" hidden="false" customHeight="true" outlineLevel="0" collapsed="false">
      <c r="A302" s="57" t="s">
        <v>213</v>
      </c>
      <c r="B302" s="34" t="s">
        <v>66</v>
      </c>
      <c r="C302" s="34" t="s">
        <v>226</v>
      </c>
      <c r="D302" s="53" t="s">
        <v>275</v>
      </c>
      <c r="E302" s="34" t="s">
        <v>52</v>
      </c>
      <c r="F302" s="38" t="n">
        <f aca="false">'прил 11'!G217</f>
        <v>0</v>
      </c>
      <c r="G302" s="38"/>
      <c r="H302" s="44"/>
      <c r="I302" s="26"/>
    </row>
    <row r="303" s="22" customFormat="true" ht="27" hidden="false" customHeight="true" outlineLevel="0" collapsed="false">
      <c r="A303" s="95" t="s">
        <v>277</v>
      </c>
      <c r="B303" s="34" t="s">
        <v>66</v>
      </c>
      <c r="C303" s="34" t="s">
        <v>226</v>
      </c>
      <c r="D303" s="53" t="s">
        <v>278</v>
      </c>
      <c r="E303" s="34"/>
      <c r="F303" s="38" t="n">
        <f aca="false">'прил 11'!G218</f>
        <v>0</v>
      </c>
      <c r="G303" s="38"/>
      <c r="H303" s="44"/>
      <c r="I303" s="26"/>
    </row>
    <row r="304" s="22" customFormat="true" ht="13.9" hidden="false" customHeight="true" outlineLevel="0" collapsed="false">
      <c r="A304" s="36" t="s">
        <v>70</v>
      </c>
      <c r="B304" s="34" t="s">
        <v>66</v>
      </c>
      <c r="C304" s="34" t="s">
        <v>226</v>
      </c>
      <c r="D304" s="53" t="s">
        <v>279</v>
      </c>
      <c r="E304" s="34" t="s">
        <v>48</v>
      </c>
      <c r="F304" s="38" t="n">
        <f aca="false">'прил 11'!G219</f>
        <v>0</v>
      </c>
      <c r="G304" s="38"/>
      <c r="H304" s="44"/>
      <c r="I304" s="26"/>
    </row>
    <row r="305" s="22" customFormat="true" ht="13.9" hidden="false" customHeight="true" outlineLevel="0" collapsed="false">
      <c r="A305" s="57" t="s">
        <v>212</v>
      </c>
      <c r="B305" s="34" t="s">
        <v>66</v>
      </c>
      <c r="C305" s="34" t="s">
        <v>226</v>
      </c>
      <c r="D305" s="53" t="s">
        <v>279</v>
      </c>
      <c r="E305" s="34" t="s">
        <v>50</v>
      </c>
      <c r="F305" s="38" t="n">
        <f aca="false">'прил 11'!G220</f>
        <v>0</v>
      </c>
      <c r="G305" s="38"/>
      <c r="H305" s="44"/>
      <c r="I305" s="26"/>
    </row>
    <row r="306" s="22" customFormat="true" ht="13.9" hidden="false" customHeight="true" outlineLevel="0" collapsed="false">
      <c r="A306" s="57" t="s">
        <v>213</v>
      </c>
      <c r="B306" s="34" t="s">
        <v>66</v>
      </c>
      <c r="C306" s="34" t="s">
        <v>226</v>
      </c>
      <c r="D306" s="53" t="s">
        <v>279</v>
      </c>
      <c r="E306" s="34" t="s">
        <v>52</v>
      </c>
      <c r="F306" s="38" t="n">
        <f aca="false">'прил 11'!G221</f>
        <v>0</v>
      </c>
      <c r="G306" s="38"/>
      <c r="H306" s="44"/>
      <c r="I306" s="26"/>
    </row>
    <row r="307" s="22" customFormat="true" ht="33" hidden="false" customHeight="true" outlineLevel="0" collapsed="false">
      <c r="A307" s="95" t="s">
        <v>280</v>
      </c>
      <c r="B307" s="34" t="s">
        <v>66</v>
      </c>
      <c r="C307" s="34" t="s">
        <v>226</v>
      </c>
      <c r="D307" s="53" t="s">
        <v>281</v>
      </c>
      <c r="E307" s="34"/>
      <c r="F307" s="38" t="n">
        <f aca="false">'прил 11'!G222</f>
        <v>0</v>
      </c>
      <c r="G307" s="38"/>
      <c r="H307" s="44"/>
      <c r="I307" s="26"/>
    </row>
    <row r="308" s="22" customFormat="true" ht="13.9" hidden="false" customHeight="true" outlineLevel="0" collapsed="false">
      <c r="A308" s="36" t="s">
        <v>70</v>
      </c>
      <c r="B308" s="34" t="s">
        <v>66</v>
      </c>
      <c r="C308" s="34" t="s">
        <v>226</v>
      </c>
      <c r="D308" s="53" t="s">
        <v>282</v>
      </c>
      <c r="E308" s="34" t="s">
        <v>48</v>
      </c>
      <c r="F308" s="38" t="n">
        <f aca="false">'прил 11'!G223</f>
        <v>0</v>
      </c>
      <c r="G308" s="38"/>
      <c r="H308" s="44"/>
      <c r="I308" s="26"/>
    </row>
    <row r="309" s="22" customFormat="true" ht="13.9" hidden="false" customHeight="true" outlineLevel="0" collapsed="false">
      <c r="A309" s="57" t="s">
        <v>212</v>
      </c>
      <c r="B309" s="34" t="s">
        <v>66</v>
      </c>
      <c r="C309" s="34" t="s">
        <v>226</v>
      </c>
      <c r="D309" s="53" t="s">
        <v>282</v>
      </c>
      <c r="E309" s="34" t="s">
        <v>50</v>
      </c>
      <c r="F309" s="38" t="n">
        <f aca="false">'прил 11'!G224</f>
        <v>0</v>
      </c>
      <c r="G309" s="38"/>
      <c r="H309" s="44"/>
      <c r="I309" s="26"/>
    </row>
    <row r="310" s="22" customFormat="true" ht="13.9" hidden="false" customHeight="true" outlineLevel="0" collapsed="false">
      <c r="A310" s="57" t="s">
        <v>213</v>
      </c>
      <c r="B310" s="34" t="s">
        <v>66</v>
      </c>
      <c r="C310" s="34" t="s">
        <v>226</v>
      </c>
      <c r="D310" s="53" t="s">
        <v>282</v>
      </c>
      <c r="E310" s="34" t="s">
        <v>52</v>
      </c>
      <c r="F310" s="38" t="n">
        <f aca="false">'прил 11'!G225</f>
        <v>0</v>
      </c>
      <c r="G310" s="38"/>
      <c r="H310" s="44"/>
      <c r="I310" s="26"/>
    </row>
    <row r="311" s="22" customFormat="true" ht="31.15" hidden="false" customHeight="true" outlineLevel="0" collapsed="false">
      <c r="A311" s="97" t="s">
        <v>283</v>
      </c>
      <c r="B311" s="34" t="s">
        <v>66</v>
      </c>
      <c r="C311" s="34" t="s">
        <v>226</v>
      </c>
      <c r="D311" s="53" t="s">
        <v>284</v>
      </c>
      <c r="E311" s="34"/>
      <c r="F311" s="38" t="n">
        <f aca="false">'прил 11'!G226</f>
        <v>0</v>
      </c>
      <c r="G311" s="38"/>
      <c r="H311" s="44"/>
      <c r="I311" s="26"/>
    </row>
    <row r="312" s="22" customFormat="true" ht="13.9" hidden="false" customHeight="true" outlineLevel="0" collapsed="false">
      <c r="A312" s="36" t="s">
        <v>70</v>
      </c>
      <c r="B312" s="34" t="s">
        <v>66</v>
      </c>
      <c r="C312" s="34" t="s">
        <v>226</v>
      </c>
      <c r="D312" s="53" t="s">
        <v>285</v>
      </c>
      <c r="E312" s="34" t="s">
        <v>48</v>
      </c>
      <c r="F312" s="38" t="n">
        <f aca="false">'прил 11'!G227</f>
        <v>0</v>
      </c>
      <c r="G312" s="38"/>
      <c r="H312" s="44"/>
      <c r="I312" s="26"/>
    </row>
    <row r="313" s="22" customFormat="true" ht="13.9" hidden="false" customHeight="true" outlineLevel="0" collapsed="false">
      <c r="A313" s="57" t="s">
        <v>212</v>
      </c>
      <c r="B313" s="34" t="s">
        <v>66</v>
      </c>
      <c r="C313" s="34" t="s">
        <v>226</v>
      </c>
      <c r="D313" s="53" t="s">
        <v>285</v>
      </c>
      <c r="E313" s="34" t="s">
        <v>50</v>
      </c>
      <c r="F313" s="38" t="n">
        <f aca="false">'прил 11'!G228</f>
        <v>0</v>
      </c>
      <c r="G313" s="38"/>
      <c r="H313" s="44"/>
      <c r="I313" s="26"/>
    </row>
    <row r="314" s="22" customFormat="true" ht="13.9" hidden="false" customHeight="true" outlineLevel="0" collapsed="false">
      <c r="A314" s="57" t="s">
        <v>213</v>
      </c>
      <c r="B314" s="34" t="s">
        <v>66</v>
      </c>
      <c r="C314" s="34" t="s">
        <v>226</v>
      </c>
      <c r="D314" s="53" t="s">
        <v>285</v>
      </c>
      <c r="E314" s="34" t="s">
        <v>52</v>
      </c>
      <c r="F314" s="38" t="n">
        <f aca="false">'прил 11'!G229</f>
        <v>0</v>
      </c>
      <c r="G314" s="38"/>
      <c r="H314" s="44"/>
      <c r="I314" s="26"/>
    </row>
    <row r="315" s="22" customFormat="true" ht="29.45" hidden="false" customHeight="true" outlineLevel="0" collapsed="false">
      <c r="A315" s="51" t="s">
        <v>286</v>
      </c>
      <c r="B315" s="34" t="s">
        <v>66</v>
      </c>
      <c r="C315" s="34" t="s">
        <v>226</v>
      </c>
      <c r="D315" s="53" t="s">
        <v>287</v>
      </c>
      <c r="E315" s="34"/>
      <c r="F315" s="38" t="n">
        <f aca="false">F316+F320+F324+F328+F332+F336+F337</f>
        <v>1190</v>
      </c>
      <c r="G315" s="38"/>
      <c r="H315" s="44"/>
      <c r="I315" s="26"/>
    </row>
    <row r="316" s="22" customFormat="true" ht="29.45" hidden="false" customHeight="true" outlineLevel="0" collapsed="false">
      <c r="A316" s="96" t="s">
        <v>273</v>
      </c>
      <c r="B316" s="34" t="s">
        <v>66</v>
      </c>
      <c r="C316" s="34" t="s">
        <v>226</v>
      </c>
      <c r="D316" s="53" t="s">
        <v>288</v>
      </c>
      <c r="E316" s="34"/>
      <c r="F316" s="38" t="n">
        <f aca="false">F317</f>
        <v>40</v>
      </c>
      <c r="G316" s="38"/>
      <c r="H316" s="44"/>
      <c r="I316" s="26"/>
    </row>
    <row r="317" s="22" customFormat="true" ht="13.9" hidden="false" customHeight="true" outlineLevel="0" collapsed="false">
      <c r="A317" s="36" t="s">
        <v>70</v>
      </c>
      <c r="B317" s="34" t="s">
        <v>66</v>
      </c>
      <c r="C317" s="34" t="s">
        <v>226</v>
      </c>
      <c r="D317" s="53" t="s">
        <v>288</v>
      </c>
      <c r="E317" s="34" t="s">
        <v>48</v>
      </c>
      <c r="F317" s="38" t="n">
        <f aca="false">F318</f>
        <v>40</v>
      </c>
      <c r="G317" s="38"/>
      <c r="H317" s="44"/>
      <c r="I317" s="26"/>
    </row>
    <row r="318" s="22" customFormat="true" ht="13.9" hidden="false" customHeight="true" outlineLevel="0" collapsed="false">
      <c r="A318" s="57" t="s">
        <v>212</v>
      </c>
      <c r="B318" s="34" t="s">
        <v>66</v>
      </c>
      <c r="C318" s="34" t="s">
        <v>226</v>
      </c>
      <c r="D318" s="53" t="s">
        <v>289</v>
      </c>
      <c r="E318" s="34" t="s">
        <v>50</v>
      </c>
      <c r="F318" s="38" t="n">
        <f aca="false">F319</f>
        <v>40</v>
      </c>
      <c r="G318" s="38"/>
      <c r="H318" s="44"/>
      <c r="I318" s="26"/>
    </row>
    <row r="319" s="22" customFormat="true" ht="13.9" hidden="false" customHeight="true" outlineLevel="0" collapsed="false">
      <c r="A319" s="57" t="s">
        <v>213</v>
      </c>
      <c r="B319" s="34" t="s">
        <v>66</v>
      </c>
      <c r="C319" s="34" t="s">
        <v>226</v>
      </c>
      <c r="D319" s="53" t="s">
        <v>289</v>
      </c>
      <c r="E319" s="34" t="s">
        <v>52</v>
      </c>
      <c r="F319" s="38" t="n">
        <f aca="false">'прил 11'!G234</f>
        <v>40</v>
      </c>
      <c r="G319" s="38"/>
      <c r="H319" s="44"/>
      <c r="I319" s="26"/>
    </row>
    <row r="320" s="22" customFormat="true" ht="19.9" hidden="false" customHeight="true" outlineLevel="0" collapsed="false">
      <c r="A320" s="96" t="s">
        <v>290</v>
      </c>
      <c r="B320" s="34" t="s">
        <v>66</v>
      </c>
      <c r="C320" s="34" t="s">
        <v>226</v>
      </c>
      <c r="D320" s="53" t="s">
        <v>291</v>
      </c>
      <c r="E320" s="34"/>
      <c r="F320" s="38" t="n">
        <f aca="false">F321</f>
        <v>96</v>
      </c>
      <c r="G320" s="38"/>
      <c r="H320" s="44"/>
      <c r="I320" s="26"/>
    </row>
    <row r="321" s="22" customFormat="true" ht="13.9" hidden="false" customHeight="true" outlineLevel="0" collapsed="false">
      <c r="A321" s="41" t="s">
        <v>70</v>
      </c>
      <c r="B321" s="34" t="s">
        <v>66</v>
      </c>
      <c r="C321" s="34" t="s">
        <v>226</v>
      </c>
      <c r="D321" s="53" t="s">
        <v>291</v>
      </c>
      <c r="E321" s="34" t="s">
        <v>48</v>
      </c>
      <c r="F321" s="38" t="n">
        <f aca="false">F322</f>
        <v>96</v>
      </c>
      <c r="G321" s="38"/>
      <c r="H321" s="44"/>
      <c r="I321" s="26"/>
    </row>
    <row r="322" s="22" customFormat="true" ht="13.9" hidden="false" customHeight="true" outlineLevel="0" collapsed="false">
      <c r="A322" s="98" t="s">
        <v>212</v>
      </c>
      <c r="B322" s="34" t="s">
        <v>66</v>
      </c>
      <c r="C322" s="34" t="s">
        <v>226</v>
      </c>
      <c r="D322" s="53" t="s">
        <v>292</v>
      </c>
      <c r="E322" s="34" t="s">
        <v>50</v>
      </c>
      <c r="F322" s="38" t="n">
        <f aca="false">F323</f>
        <v>96</v>
      </c>
      <c r="G322" s="38"/>
      <c r="H322" s="44"/>
      <c r="I322" s="26"/>
    </row>
    <row r="323" s="22" customFormat="true" ht="13.9" hidden="false" customHeight="true" outlineLevel="0" collapsed="false">
      <c r="A323" s="98" t="s">
        <v>213</v>
      </c>
      <c r="B323" s="34" t="s">
        <v>66</v>
      </c>
      <c r="C323" s="34" t="s">
        <v>226</v>
      </c>
      <c r="D323" s="53" t="s">
        <v>292</v>
      </c>
      <c r="E323" s="34" t="s">
        <v>52</v>
      </c>
      <c r="F323" s="38" t="n">
        <f aca="false">'прил 11'!G238</f>
        <v>96</v>
      </c>
      <c r="G323" s="38"/>
      <c r="H323" s="44"/>
      <c r="I323" s="26"/>
    </row>
    <row r="324" s="22" customFormat="true" ht="32.45" hidden="false" customHeight="true" outlineLevel="0" collapsed="false">
      <c r="A324" s="96" t="s">
        <v>293</v>
      </c>
      <c r="B324" s="34" t="s">
        <v>66</v>
      </c>
      <c r="C324" s="34" t="s">
        <v>226</v>
      </c>
      <c r="D324" s="53" t="s">
        <v>294</v>
      </c>
      <c r="E324" s="34"/>
      <c r="F324" s="38" t="n">
        <f aca="false">F325</f>
        <v>31</v>
      </c>
      <c r="G324" s="38"/>
      <c r="H324" s="44"/>
      <c r="I324" s="26"/>
    </row>
    <row r="325" s="22" customFormat="true" ht="13.9" hidden="false" customHeight="true" outlineLevel="0" collapsed="false">
      <c r="A325" s="41" t="s">
        <v>70</v>
      </c>
      <c r="B325" s="34" t="s">
        <v>66</v>
      </c>
      <c r="C325" s="34" t="s">
        <v>226</v>
      </c>
      <c r="D325" s="53" t="s">
        <v>294</v>
      </c>
      <c r="E325" s="34" t="s">
        <v>48</v>
      </c>
      <c r="F325" s="38" t="n">
        <f aca="false">F326</f>
        <v>31</v>
      </c>
      <c r="G325" s="38"/>
      <c r="H325" s="44"/>
      <c r="I325" s="26"/>
    </row>
    <row r="326" s="22" customFormat="true" ht="13.9" hidden="false" customHeight="true" outlineLevel="0" collapsed="false">
      <c r="A326" s="98" t="s">
        <v>212</v>
      </c>
      <c r="B326" s="34" t="s">
        <v>66</v>
      </c>
      <c r="C326" s="34" t="s">
        <v>226</v>
      </c>
      <c r="D326" s="53" t="s">
        <v>294</v>
      </c>
      <c r="E326" s="34" t="s">
        <v>50</v>
      </c>
      <c r="F326" s="38" t="n">
        <f aca="false">F327</f>
        <v>31</v>
      </c>
      <c r="G326" s="38"/>
      <c r="H326" s="44"/>
      <c r="I326" s="26"/>
    </row>
    <row r="327" s="22" customFormat="true" ht="13.9" hidden="false" customHeight="true" outlineLevel="0" collapsed="false">
      <c r="A327" s="98" t="s">
        <v>213</v>
      </c>
      <c r="B327" s="34" t="s">
        <v>66</v>
      </c>
      <c r="C327" s="34" t="s">
        <v>226</v>
      </c>
      <c r="D327" s="53" t="s">
        <v>295</v>
      </c>
      <c r="E327" s="34" t="s">
        <v>52</v>
      </c>
      <c r="F327" s="38" t="n">
        <f aca="false">'прил 11'!G242</f>
        <v>31</v>
      </c>
      <c r="G327" s="38"/>
      <c r="H327" s="44"/>
      <c r="I327" s="26"/>
    </row>
    <row r="328" s="22" customFormat="true" ht="33.6" hidden="false" customHeight="true" outlineLevel="0" collapsed="false">
      <c r="A328" s="96" t="s">
        <v>296</v>
      </c>
      <c r="B328" s="34" t="s">
        <v>66</v>
      </c>
      <c r="C328" s="34" t="s">
        <v>226</v>
      </c>
      <c r="D328" s="53" t="s">
        <v>297</v>
      </c>
      <c r="E328" s="34"/>
      <c r="F328" s="38" t="n">
        <f aca="false">F329</f>
        <v>5</v>
      </c>
      <c r="G328" s="38"/>
      <c r="H328" s="44"/>
      <c r="I328" s="26"/>
    </row>
    <row r="329" s="22" customFormat="true" ht="13.9" hidden="false" customHeight="true" outlineLevel="0" collapsed="false">
      <c r="A329" s="41" t="s">
        <v>70</v>
      </c>
      <c r="B329" s="34" t="s">
        <v>66</v>
      </c>
      <c r="C329" s="34" t="s">
        <v>226</v>
      </c>
      <c r="D329" s="53" t="s">
        <v>297</v>
      </c>
      <c r="E329" s="34" t="s">
        <v>48</v>
      </c>
      <c r="F329" s="38" t="n">
        <f aca="false">F330</f>
        <v>5</v>
      </c>
      <c r="G329" s="38"/>
      <c r="H329" s="44"/>
      <c r="I329" s="26"/>
    </row>
    <row r="330" s="22" customFormat="true" ht="13.9" hidden="false" customHeight="true" outlineLevel="0" collapsed="false">
      <c r="A330" s="98" t="s">
        <v>212</v>
      </c>
      <c r="B330" s="34" t="s">
        <v>66</v>
      </c>
      <c r="C330" s="34" t="s">
        <v>226</v>
      </c>
      <c r="D330" s="53" t="s">
        <v>297</v>
      </c>
      <c r="E330" s="34" t="s">
        <v>50</v>
      </c>
      <c r="F330" s="38" t="n">
        <f aca="false">F331</f>
        <v>5</v>
      </c>
      <c r="G330" s="38"/>
      <c r="H330" s="44"/>
      <c r="I330" s="26"/>
    </row>
    <row r="331" s="22" customFormat="true" ht="13.9" hidden="false" customHeight="true" outlineLevel="0" collapsed="false">
      <c r="A331" s="98" t="s">
        <v>213</v>
      </c>
      <c r="B331" s="34" t="s">
        <v>66</v>
      </c>
      <c r="C331" s="34" t="s">
        <v>226</v>
      </c>
      <c r="D331" s="53" t="s">
        <v>298</v>
      </c>
      <c r="E331" s="34" t="s">
        <v>52</v>
      </c>
      <c r="F331" s="38" t="n">
        <f aca="false">'прил 11'!G246</f>
        <v>5</v>
      </c>
      <c r="G331" s="38"/>
      <c r="H331" s="44"/>
      <c r="I331" s="26"/>
    </row>
    <row r="332" s="22" customFormat="true" ht="34.9" hidden="false" customHeight="true" outlineLevel="0" collapsed="false">
      <c r="A332" s="96" t="s">
        <v>299</v>
      </c>
      <c r="B332" s="34" t="s">
        <v>66</v>
      </c>
      <c r="C332" s="34" t="s">
        <v>226</v>
      </c>
      <c r="D332" s="53" t="s">
        <v>300</v>
      </c>
      <c r="E332" s="34"/>
      <c r="F332" s="38" t="n">
        <f aca="false">F333</f>
        <v>4</v>
      </c>
      <c r="G332" s="38"/>
      <c r="H332" s="44"/>
      <c r="I332" s="26"/>
    </row>
    <row r="333" s="22" customFormat="true" ht="13.9" hidden="false" customHeight="true" outlineLevel="0" collapsed="false">
      <c r="A333" s="41" t="s">
        <v>301</v>
      </c>
      <c r="B333" s="34" t="s">
        <v>66</v>
      </c>
      <c r="C333" s="34" t="s">
        <v>226</v>
      </c>
      <c r="D333" s="53" t="s">
        <v>300</v>
      </c>
      <c r="E333" s="34" t="s">
        <v>48</v>
      </c>
      <c r="F333" s="38" t="n">
        <f aca="false">F334</f>
        <v>4</v>
      </c>
      <c r="G333" s="38"/>
      <c r="H333" s="44"/>
      <c r="I333" s="26"/>
    </row>
    <row r="334" s="22" customFormat="true" ht="13.9" hidden="false" customHeight="true" outlineLevel="0" collapsed="false">
      <c r="A334" s="98" t="s">
        <v>212</v>
      </c>
      <c r="B334" s="34" t="s">
        <v>66</v>
      </c>
      <c r="C334" s="34" t="s">
        <v>226</v>
      </c>
      <c r="D334" s="53" t="s">
        <v>300</v>
      </c>
      <c r="E334" s="34" t="s">
        <v>50</v>
      </c>
      <c r="F334" s="38" t="n">
        <f aca="false">F335</f>
        <v>4</v>
      </c>
      <c r="G334" s="38"/>
      <c r="H334" s="44"/>
      <c r="I334" s="26"/>
    </row>
    <row r="335" s="22" customFormat="true" ht="13.9" hidden="false" customHeight="true" outlineLevel="0" collapsed="false">
      <c r="A335" s="98" t="s">
        <v>213</v>
      </c>
      <c r="B335" s="34" t="s">
        <v>66</v>
      </c>
      <c r="C335" s="34" t="s">
        <v>226</v>
      </c>
      <c r="D335" s="53" t="s">
        <v>302</v>
      </c>
      <c r="E335" s="34" t="s">
        <v>52</v>
      </c>
      <c r="F335" s="38" t="n">
        <f aca="false">'прил 11'!G249</f>
        <v>4</v>
      </c>
      <c r="G335" s="38"/>
      <c r="H335" s="44"/>
      <c r="I335" s="26"/>
    </row>
    <row r="336" s="22" customFormat="true" ht="13.9" hidden="false" customHeight="true" outlineLevel="0" collapsed="false">
      <c r="A336" s="98" t="s">
        <v>303</v>
      </c>
      <c r="B336" s="34" t="s">
        <v>66</v>
      </c>
      <c r="C336" s="34" t="s">
        <v>226</v>
      </c>
      <c r="D336" s="53" t="s">
        <v>304</v>
      </c>
      <c r="E336" s="34" t="s">
        <v>52</v>
      </c>
      <c r="F336" s="38" t="n">
        <f aca="false">'прил 11'!G251</f>
        <v>34</v>
      </c>
      <c r="G336" s="38"/>
      <c r="H336" s="44"/>
      <c r="I336" s="26"/>
    </row>
    <row r="337" s="22" customFormat="true" ht="13.9" hidden="false" customHeight="true" outlineLevel="0" collapsed="false">
      <c r="A337" s="98" t="s">
        <v>305</v>
      </c>
      <c r="B337" s="34" t="s">
        <v>66</v>
      </c>
      <c r="C337" s="34" t="s">
        <v>226</v>
      </c>
      <c r="D337" s="53" t="s">
        <v>306</v>
      </c>
      <c r="E337" s="34" t="s">
        <v>52</v>
      </c>
      <c r="F337" s="38" t="n">
        <f aca="false">'прил 11'!G252</f>
        <v>980</v>
      </c>
      <c r="G337" s="38"/>
      <c r="H337" s="44"/>
      <c r="I337" s="26"/>
    </row>
    <row r="338" s="22" customFormat="true" ht="27" hidden="false" customHeight="true" outlineLevel="0" collapsed="false">
      <c r="A338" s="51" t="s">
        <v>307</v>
      </c>
      <c r="B338" s="99" t="s">
        <v>308</v>
      </c>
      <c r="C338" s="34"/>
      <c r="D338" s="34"/>
      <c r="E338" s="34"/>
      <c r="F338" s="48" t="n">
        <f aca="false">F340+F339</f>
        <v>9962.6</v>
      </c>
      <c r="G338" s="48" t="e">
        <f aca="false">G340</f>
        <v>#VALUE!</v>
      </c>
      <c r="H338" s="48" t="e">
        <f aca="false">H340</f>
        <v>#VALUE!</v>
      </c>
      <c r="I338" s="26"/>
    </row>
    <row r="339" s="22" customFormat="true" ht="27" hidden="false" customHeight="true" outlineLevel="0" collapsed="false">
      <c r="A339" s="100" t="s">
        <v>309</v>
      </c>
      <c r="B339" s="34" t="s">
        <v>87</v>
      </c>
      <c r="C339" s="34" t="s">
        <v>22</v>
      </c>
      <c r="D339" s="53" t="s">
        <v>310</v>
      </c>
      <c r="E339" s="34" t="s">
        <v>52</v>
      </c>
      <c r="F339" s="76" t="n">
        <v>4202.6</v>
      </c>
      <c r="G339" s="48"/>
      <c r="H339" s="48"/>
      <c r="I339" s="26"/>
    </row>
    <row r="340" s="31" customFormat="true" ht="53.25" hidden="false" customHeight="true" outlineLevel="0" collapsed="false">
      <c r="A340" s="51" t="s">
        <v>311</v>
      </c>
      <c r="B340" s="101" t="s">
        <v>87</v>
      </c>
      <c r="C340" s="101" t="s">
        <v>246</v>
      </c>
      <c r="D340" s="101" t="s">
        <v>312</v>
      </c>
      <c r="E340" s="34"/>
      <c r="F340" s="38" t="n">
        <f aca="false">'прил 11'!G256</f>
        <v>5760</v>
      </c>
      <c r="G340" s="54" t="e">
        <f aca="false">G341+#REF!</f>
        <v>#VALUE!</v>
      </c>
      <c r="H340" s="54" t="e">
        <f aca="false">H341+#REF!</f>
        <v>#VALUE!</v>
      </c>
      <c r="I340" s="55"/>
      <c r="J340" s="30"/>
    </row>
    <row r="341" s="22" customFormat="true" ht="27" hidden="false" customHeight="true" outlineLevel="0" collapsed="false">
      <c r="A341" s="51" t="s">
        <v>313</v>
      </c>
      <c r="B341" s="102" t="s">
        <v>87</v>
      </c>
      <c r="C341" s="102" t="s">
        <v>24</v>
      </c>
      <c r="D341" s="101" t="s">
        <v>314</v>
      </c>
      <c r="E341" s="34"/>
      <c r="F341" s="38" t="n">
        <f aca="false">'прил 11'!G257</f>
        <v>750</v>
      </c>
      <c r="G341" s="38" t="e">
        <f aca="false">G349</f>
        <v>#VALUE!</v>
      </c>
      <c r="H341" s="38" t="e">
        <f aca="false">H349</f>
        <v>#VALUE!</v>
      </c>
      <c r="I341" s="26"/>
    </row>
    <row r="342" s="22" customFormat="true" ht="27" hidden="false" customHeight="true" outlineLevel="0" collapsed="false">
      <c r="A342" s="36" t="s">
        <v>70</v>
      </c>
      <c r="B342" s="84" t="s">
        <v>87</v>
      </c>
      <c r="C342" s="84" t="s">
        <v>24</v>
      </c>
      <c r="D342" s="101" t="s">
        <v>314</v>
      </c>
      <c r="E342" s="34" t="s">
        <v>48</v>
      </c>
      <c r="F342" s="38" t="n">
        <f aca="false">'прил 11'!G258</f>
        <v>750</v>
      </c>
      <c r="G342" s="38"/>
      <c r="H342" s="38"/>
      <c r="I342" s="26"/>
    </row>
    <row r="343" s="22" customFormat="true" ht="27" hidden="false" customHeight="true" outlineLevel="0" collapsed="false">
      <c r="A343" s="57" t="s">
        <v>212</v>
      </c>
      <c r="B343" s="102" t="s">
        <v>87</v>
      </c>
      <c r="C343" s="102" t="s">
        <v>24</v>
      </c>
      <c r="D343" s="101" t="s">
        <v>314</v>
      </c>
      <c r="E343" s="34" t="s">
        <v>50</v>
      </c>
      <c r="F343" s="38" t="n">
        <f aca="false">'прил 11'!G259</f>
        <v>750</v>
      </c>
      <c r="G343" s="38"/>
      <c r="H343" s="38"/>
      <c r="I343" s="26"/>
    </row>
    <row r="344" s="22" customFormat="true" ht="27" hidden="false" customHeight="true" outlineLevel="0" collapsed="false">
      <c r="A344" s="57" t="s">
        <v>213</v>
      </c>
      <c r="B344" s="102" t="s">
        <v>87</v>
      </c>
      <c r="C344" s="102" t="s">
        <v>24</v>
      </c>
      <c r="D344" s="101" t="s">
        <v>314</v>
      </c>
      <c r="E344" s="34" t="s">
        <v>52</v>
      </c>
      <c r="F344" s="38" t="n">
        <f aca="false">'прил 11'!G260</f>
        <v>750</v>
      </c>
      <c r="G344" s="38"/>
      <c r="H344" s="38"/>
      <c r="I344" s="26"/>
    </row>
    <row r="345" s="22" customFormat="true" ht="0.75" hidden="false" customHeight="true" outlineLevel="0" collapsed="false">
      <c r="A345" s="78" t="s">
        <v>315</v>
      </c>
      <c r="B345" s="103" t="s">
        <v>87</v>
      </c>
      <c r="C345" s="103" t="s">
        <v>24</v>
      </c>
      <c r="D345" s="101"/>
      <c r="E345" s="34"/>
      <c r="F345" s="104" t="n">
        <f aca="false">F346</f>
        <v>0</v>
      </c>
      <c r="G345" s="38"/>
      <c r="H345" s="38"/>
      <c r="I345" s="26"/>
    </row>
    <row r="346" s="22" customFormat="true" ht="27" hidden="true" customHeight="true" outlineLevel="0" collapsed="false">
      <c r="A346" s="36" t="s">
        <v>70</v>
      </c>
      <c r="B346" s="84" t="s">
        <v>87</v>
      </c>
      <c r="C346" s="84" t="s">
        <v>24</v>
      </c>
      <c r="D346" s="101"/>
      <c r="E346" s="34" t="s">
        <v>48</v>
      </c>
      <c r="F346" s="105" t="n">
        <f aca="false">F347</f>
        <v>0</v>
      </c>
      <c r="G346" s="38"/>
      <c r="H346" s="38"/>
      <c r="I346" s="26"/>
    </row>
    <row r="347" s="22" customFormat="true" ht="27" hidden="true" customHeight="true" outlineLevel="0" collapsed="false">
      <c r="A347" s="57" t="s">
        <v>212</v>
      </c>
      <c r="B347" s="102" t="s">
        <v>87</v>
      </c>
      <c r="C347" s="102" t="s">
        <v>24</v>
      </c>
      <c r="D347" s="101"/>
      <c r="E347" s="34" t="s">
        <v>50</v>
      </c>
      <c r="F347" s="105" t="n">
        <f aca="false">F348</f>
        <v>0</v>
      </c>
      <c r="G347" s="38"/>
      <c r="H347" s="38"/>
      <c r="I347" s="26"/>
    </row>
    <row r="348" s="22" customFormat="true" ht="27" hidden="true" customHeight="true" outlineLevel="0" collapsed="false">
      <c r="A348" s="57" t="s">
        <v>213</v>
      </c>
      <c r="B348" s="103" t="s">
        <v>87</v>
      </c>
      <c r="C348" s="103" t="s">
        <v>24</v>
      </c>
      <c r="D348" s="101"/>
      <c r="E348" s="34" t="s">
        <v>52</v>
      </c>
      <c r="F348" s="105" t="n">
        <f aca="false">'прил 11'!G264</f>
        <v>0</v>
      </c>
      <c r="G348" s="38"/>
      <c r="H348" s="38"/>
      <c r="I348" s="26"/>
    </row>
    <row r="349" s="22" customFormat="true" ht="20.45" hidden="false" customHeight="true" outlineLevel="0" collapsed="false">
      <c r="A349" s="39" t="s">
        <v>316</v>
      </c>
      <c r="B349" s="102" t="s">
        <v>87</v>
      </c>
      <c r="C349" s="102" t="s">
        <v>37</v>
      </c>
      <c r="D349" s="101" t="s">
        <v>317</v>
      </c>
      <c r="E349" s="34"/>
      <c r="F349" s="38" t="n">
        <f aca="false">F350+F354+F363+F353</f>
        <v>5010</v>
      </c>
      <c r="G349" s="38" t="e">
        <f aca="false">G352</f>
        <v>#VALUE!</v>
      </c>
      <c r="H349" s="38" t="e">
        <f aca="false">H352</f>
        <v>#VALUE!</v>
      </c>
      <c r="I349" s="26"/>
    </row>
    <row r="350" s="22" customFormat="true" ht="20.45" hidden="false" customHeight="true" outlineLevel="0" collapsed="false">
      <c r="A350" s="36" t="s">
        <v>70</v>
      </c>
      <c r="B350" s="102" t="s">
        <v>87</v>
      </c>
      <c r="C350" s="102" t="s">
        <v>37</v>
      </c>
      <c r="D350" s="101" t="s">
        <v>318</v>
      </c>
      <c r="E350" s="34" t="s">
        <v>48</v>
      </c>
      <c r="F350" s="38" t="n">
        <f aca="false">'прил 11'!G266</f>
        <v>650</v>
      </c>
      <c r="G350" s="38"/>
      <c r="H350" s="38"/>
      <c r="I350" s="26"/>
    </row>
    <row r="351" s="22" customFormat="true" ht="20.45" hidden="false" customHeight="true" outlineLevel="0" collapsed="false">
      <c r="A351" s="57" t="s">
        <v>212</v>
      </c>
      <c r="B351" s="106" t="s">
        <v>87</v>
      </c>
      <c r="C351" s="106" t="s">
        <v>37</v>
      </c>
      <c r="D351" s="101" t="s">
        <v>318</v>
      </c>
      <c r="E351" s="34" t="s">
        <v>50</v>
      </c>
      <c r="F351" s="38" t="n">
        <f aca="false">'прил 11'!G267</f>
        <v>650</v>
      </c>
      <c r="G351" s="38"/>
      <c r="H351" s="38"/>
      <c r="I351" s="26"/>
    </row>
    <row r="352" s="22" customFormat="true" ht="23.25" hidden="false" customHeight="true" outlineLevel="0" collapsed="false">
      <c r="A352" s="57" t="s">
        <v>213</v>
      </c>
      <c r="B352" s="102" t="s">
        <v>87</v>
      </c>
      <c r="C352" s="102" t="s">
        <v>37</v>
      </c>
      <c r="D352" s="101" t="s">
        <v>318</v>
      </c>
      <c r="E352" s="34" t="s">
        <v>52</v>
      </c>
      <c r="F352" s="38" t="n">
        <f aca="false">'прил 11'!G268</f>
        <v>650</v>
      </c>
      <c r="G352" s="38" t="e">
        <f aca="false">#REF!+#REF!</f>
        <v>#VALUE!</v>
      </c>
      <c r="H352" s="38" t="e">
        <f aca="false">#REF!+#REF!</f>
        <v>#VALUE!</v>
      </c>
      <c r="I352" s="26"/>
    </row>
    <row r="353" s="22" customFormat="true" ht="23.25" hidden="false" customHeight="true" outlineLevel="0" collapsed="false">
      <c r="A353" s="57" t="str">
        <f aca="false">'прил 11'!A269</f>
        <v>разработка сметной документации </v>
      </c>
      <c r="B353" s="102" t="s">
        <v>87</v>
      </c>
      <c r="C353" s="102" t="s">
        <v>37</v>
      </c>
      <c r="D353" s="101" t="s">
        <v>319</v>
      </c>
      <c r="E353" s="34" t="s">
        <v>52</v>
      </c>
      <c r="F353" s="76" t="n">
        <v>300</v>
      </c>
      <c r="G353" s="38"/>
      <c r="H353" s="38"/>
      <c r="I353" s="26"/>
    </row>
    <row r="354" s="22" customFormat="true" ht="42.6" hidden="false" customHeight="true" outlineLevel="0" collapsed="false">
      <c r="A354" s="51" t="s">
        <v>320</v>
      </c>
      <c r="B354" s="102" t="s">
        <v>87</v>
      </c>
      <c r="C354" s="102" t="s">
        <v>37</v>
      </c>
      <c r="D354" s="101" t="s">
        <v>321</v>
      </c>
      <c r="E354" s="53" t="s">
        <v>48</v>
      </c>
      <c r="F354" s="48" t="n">
        <f aca="false">'прил 11'!G270</f>
        <v>1950</v>
      </c>
      <c r="G354" s="38" t="n">
        <f aca="false">G355</f>
        <v>0</v>
      </c>
      <c r="H354" s="38" t="n">
        <f aca="false">H355</f>
        <v>0</v>
      </c>
      <c r="I354" s="26"/>
    </row>
    <row r="355" s="22" customFormat="true" ht="45.6" hidden="false" customHeight="true" outlineLevel="0" collapsed="false">
      <c r="A355" s="51" t="s">
        <v>322</v>
      </c>
      <c r="B355" s="102" t="s">
        <v>87</v>
      </c>
      <c r="C355" s="102" t="s">
        <v>37</v>
      </c>
      <c r="D355" s="101" t="s">
        <v>323</v>
      </c>
      <c r="E355" s="34"/>
      <c r="F355" s="38" t="n">
        <f aca="false">'прил 11'!G271</f>
        <v>1900</v>
      </c>
      <c r="G355" s="38" t="n">
        <f aca="false">G358</f>
        <v>0</v>
      </c>
      <c r="H355" s="38" t="n">
        <f aca="false">H358</f>
        <v>0</v>
      </c>
      <c r="I355" s="26"/>
    </row>
    <row r="356" s="22" customFormat="true" ht="45.6" hidden="false" customHeight="true" outlineLevel="0" collapsed="false">
      <c r="A356" s="36" t="s">
        <v>70</v>
      </c>
      <c r="B356" s="102" t="s">
        <v>87</v>
      </c>
      <c r="C356" s="102" t="s">
        <v>37</v>
      </c>
      <c r="D356" s="101" t="s">
        <v>324</v>
      </c>
      <c r="E356" s="34" t="s">
        <v>48</v>
      </c>
      <c r="F356" s="38" t="n">
        <f aca="false">'прил 11'!G272</f>
        <v>0</v>
      </c>
      <c r="G356" s="38"/>
      <c r="H356" s="38"/>
      <c r="I356" s="26"/>
    </row>
    <row r="357" s="22" customFormat="true" ht="45.6" hidden="false" customHeight="true" outlineLevel="0" collapsed="false">
      <c r="A357" s="57" t="s">
        <v>212</v>
      </c>
      <c r="B357" s="102" t="s">
        <v>87</v>
      </c>
      <c r="C357" s="102" t="s">
        <v>37</v>
      </c>
      <c r="D357" s="101" t="s">
        <v>324</v>
      </c>
      <c r="E357" s="34" t="s">
        <v>50</v>
      </c>
      <c r="F357" s="38" t="n">
        <f aca="false">'прил 11'!G273</f>
        <v>0</v>
      </c>
      <c r="G357" s="38"/>
      <c r="H357" s="38"/>
      <c r="I357" s="26"/>
    </row>
    <row r="358" s="22" customFormat="true" ht="16.15" hidden="false" customHeight="true" outlineLevel="0" collapsed="false">
      <c r="A358" s="57" t="s">
        <v>213</v>
      </c>
      <c r="B358" s="102" t="s">
        <v>87</v>
      </c>
      <c r="C358" s="102" t="s">
        <v>37</v>
      </c>
      <c r="D358" s="101" t="s">
        <v>324</v>
      </c>
      <c r="E358" s="34" t="s">
        <v>52</v>
      </c>
      <c r="F358" s="38" t="n">
        <f aca="false">'прил 11'!G274</f>
        <v>1900</v>
      </c>
      <c r="G358" s="38" t="n">
        <f aca="false">'прил 11'!J436</f>
        <v>0</v>
      </c>
      <c r="H358" s="38" t="n">
        <f aca="false">'прил 11'!K436</f>
        <v>0</v>
      </c>
      <c r="I358" s="26"/>
    </row>
    <row r="359" s="22" customFormat="true" ht="51.6" hidden="false" customHeight="true" outlineLevel="0" collapsed="false">
      <c r="A359" s="46" t="s">
        <v>325</v>
      </c>
      <c r="B359" s="106" t="s">
        <v>87</v>
      </c>
      <c r="C359" s="102" t="s">
        <v>37</v>
      </c>
      <c r="D359" s="101" t="s">
        <v>326</v>
      </c>
      <c r="E359" s="34"/>
      <c r="F359" s="38" t="n">
        <f aca="false">'прил 11'!G275</f>
        <v>50</v>
      </c>
      <c r="G359" s="38"/>
      <c r="H359" s="38"/>
      <c r="I359" s="26"/>
    </row>
    <row r="360" s="22" customFormat="true" ht="21" hidden="false" customHeight="true" outlineLevel="0" collapsed="false">
      <c r="A360" s="36" t="s">
        <v>70</v>
      </c>
      <c r="B360" s="102" t="s">
        <v>87</v>
      </c>
      <c r="C360" s="102" t="s">
        <v>37</v>
      </c>
      <c r="D360" s="101" t="s">
        <v>327</v>
      </c>
      <c r="E360" s="34" t="s">
        <v>48</v>
      </c>
      <c r="F360" s="38" t="n">
        <f aca="false">'прил 11'!G276</f>
        <v>0</v>
      </c>
      <c r="G360" s="38"/>
      <c r="H360" s="38"/>
      <c r="I360" s="26"/>
    </row>
    <row r="361" s="22" customFormat="true" ht="33" hidden="false" customHeight="true" outlineLevel="0" collapsed="false">
      <c r="A361" s="57" t="s">
        <v>212</v>
      </c>
      <c r="B361" s="106" t="s">
        <v>87</v>
      </c>
      <c r="C361" s="102" t="s">
        <v>37</v>
      </c>
      <c r="D361" s="101" t="s">
        <v>327</v>
      </c>
      <c r="E361" s="34" t="s">
        <v>50</v>
      </c>
      <c r="F361" s="38" t="n">
        <f aca="false">'прил 11'!G277</f>
        <v>50</v>
      </c>
      <c r="G361" s="38"/>
      <c r="H361" s="38"/>
      <c r="I361" s="26"/>
    </row>
    <row r="362" s="22" customFormat="true" ht="16.15" hidden="false" customHeight="true" outlineLevel="0" collapsed="false">
      <c r="A362" s="57" t="s">
        <v>213</v>
      </c>
      <c r="B362" s="106" t="s">
        <v>87</v>
      </c>
      <c r="C362" s="102" t="s">
        <v>37</v>
      </c>
      <c r="D362" s="101" t="s">
        <v>327</v>
      </c>
      <c r="E362" s="34" t="s">
        <v>52</v>
      </c>
      <c r="F362" s="38" t="n">
        <f aca="false">'прил 11'!G278</f>
        <v>50</v>
      </c>
      <c r="G362" s="38"/>
      <c r="H362" s="38"/>
      <c r="I362" s="26"/>
    </row>
    <row r="363" s="22" customFormat="true" ht="16.15" hidden="false" customHeight="true" outlineLevel="0" collapsed="false">
      <c r="A363" s="57" t="str">
        <f aca="false">'прил 11'!A279</f>
        <v>3300250000 Cтроительство, реконструкция, приобретение </v>
      </c>
      <c r="B363" s="106" t="s">
        <v>87</v>
      </c>
      <c r="C363" s="102" t="s">
        <v>37</v>
      </c>
      <c r="D363" s="101" t="s">
        <v>328</v>
      </c>
      <c r="E363" s="34" t="s">
        <v>52</v>
      </c>
      <c r="F363" s="76" t="n">
        <v>2110</v>
      </c>
      <c r="G363" s="38"/>
      <c r="H363" s="38"/>
      <c r="I363" s="26"/>
    </row>
    <row r="364" s="31" customFormat="true" ht="15.75" hidden="false" customHeight="false" outlineLevel="0" collapsed="false">
      <c r="A364" s="107" t="s">
        <v>329</v>
      </c>
      <c r="B364" s="101" t="s">
        <v>102</v>
      </c>
      <c r="C364" s="102" t="s">
        <v>246</v>
      </c>
      <c r="D364" s="101" t="s">
        <v>330</v>
      </c>
      <c r="E364" s="101"/>
      <c r="F364" s="54" t="n">
        <f aca="false">F365</f>
        <v>303968.99147</v>
      </c>
      <c r="G364" s="54" t="e">
        <f aca="false">G365</f>
        <v>#REF!</v>
      </c>
      <c r="H364" s="54" t="e">
        <f aca="false">H365</f>
        <v>#REF!</v>
      </c>
      <c r="I364" s="29" t="n">
        <f aca="false">F364-'прил 11'!G456</f>
        <v>23852.98447</v>
      </c>
      <c r="J364" s="30"/>
    </row>
    <row r="365" s="22" customFormat="true" ht="15.75" hidden="false" customHeight="false" outlineLevel="0" collapsed="false">
      <c r="A365" s="107" t="s">
        <v>329</v>
      </c>
      <c r="B365" s="101" t="s">
        <v>102</v>
      </c>
      <c r="C365" s="101" t="s">
        <v>246</v>
      </c>
      <c r="D365" s="101" t="s">
        <v>326</v>
      </c>
      <c r="E365" s="101"/>
      <c r="F365" s="38" t="n">
        <f aca="false">F366+F396+F469+F477+F419+F429</f>
        <v>303968.99147</v>
      </c>
      <c r="G365" s="38" t="e">
        <f aca="false">G366+G396+G466+G474</f>
        <v>#REF!</v>
      </c>
      <c r="H365" s="38" t="e">
        <f aca="false">H366+H396+H466+H474</f>
        <v>#REF!</v>
      </c>
      <c r="I365" s="26" t="n">
        <v>25993.77</v>
      </c>
    </row>
    <row r="366" s="22" customFormat="true" ht="15.75" hidden="false" customHeight="false" outlineLevel="0" collapsed="false">
      <c r="A366" s="51" t="s">
        <v>331</v>
      </c>
      <c r="B366" s="101" t="s">
        <v>102</v>
      </c>
      <c r="C366" s="101" t="s">
        <v>22</v>
      </c>
      <c r="D366" s="101" t="s">
        <v>332</v>
      </c>
      <c r="E366" s="101"/>
      <c r="F366" s="38" t="n">
        <f aca="false">F367</f>
        <v>88173.557</v>
      </c>
      <c r="G366" s="38" t="e">
        <f aca="false">G367</f>
        <v>#REF!</v>
      </c>
      <c r="H366" s="38" t="e">
        <f aca="false">H367</f>
        <v>#REF!</v>
      </c>
      <c r="I366" s="20"/>
      <c r="J366" s="21"/>
    </row>
    <row r="367" s="22" customFormat="true" ht="15.75" hidden="false" customHeight="false" outlineLevel="0" collapsed="false">
      <c r="A367" s="51" t="s">
        <v>333</v>
      </c>
      <c r="B367" s="101" t="s">
        <v>102</v>
      </c>
      <c r="C367" s="101" t="s">
        <v>22</v>
      </c>
      <c r="D367" s="101" t="s">
        <v>334</v>
      </c>
      <c r="E367" s="101"/>
      <c r="F367" s="38" t="n">
        <f aca="false">F368+F382+F394+F395+F383</f>
        <v>88173.557</v>
      </c>
      <c r="G367" s="38" t="e">
        <f aca="false">G368+G382</f>
        <v>#REF!</v>
      </c>
      <c r="H367" s="38" t="e">
        <f aca="false">H368+H382</f>
        <v>#REF!</v>
      </c>
      <c r="I367" s="26" t="n">
        <v>3079.6</v>
      </c>
    </row>
    <row r="368" s="22" customFormat="true" ht="51.75" hidden="false" customHeight="true" outlineLevel="0" collapsed="false">
      <c r="A368" s="45" t="s">
        <v>335</v>
      </c>
      <c r="B368" s="84" t="s">
        <v>102</v>
      </c>
      <c r="C368" s="84" t="s">
        <v>22</v>
      </c>
      <c r="D368" s="84" t="s">
        <v>336</v>
      </c>
      <c r="E368" s="84"/>
      <c r="F368" s="35" t="n">
        <f aca="false">F369+F373+F375+F377+F379+F371</f>
        <v>72497.217</v>
      </c>
      <c r="G368" s="35" t="e">
        <f aca="false">G369+G373+G375+G377+G379</f>
        <v>#REF!</v>
      </c>
      <c r="H368" s="35" t="e">
        <f aca="false">H369+H373+H375+H377+H379</f>
        <v>#REF!</v>
      </c>
      <c r="I368" s="20" t="n">
        <f aca="false">F366+F396+F419+F469+F477+F429</f>
        <v>303968.99147</v>
      </c>
      <c r="J368" s="21" t="n">
        <f aca="false">I367+I366</f>
        <v>3079.6</v>
      </c>
    </row>
    <row r="369" s="22" customFormat="true" ht="46.5" hidden="false" customHeight="true" outlineLevel="0" collapsed="false">
      <c r="A369" s="45" t="s">
        <v>337</v>
      </c>
      <c r="B369" s="84" t="s">
        <v>102</v>
      </c>
      <c r="C369" s="84" t="s">
        <v>22</v>
      </c>
      <c r="D369" s="84" t="s">
        <v>338</v>
      </c>
      <c r="E369" s="84"/>
      <c r="F369" s="38" t="n">
        <f aca="false">F370</f>
        <v>42254.8</v>
      </c>
      <c r="G369" s="38" t="n">
        <f aca="false">G370</f>
        <v>2487</v>
      </c>
      <c r="H369" s="38" t="n">
        <f aca="false">H370</f>
        <v>44741.8</v>
      </c>
      <c r="I369" s="26"/>
    </row>
    <row r="370" s="22" customFormat="true" ht="33.75" hidden="false" customHeight="true" outlineLevel="0" collapsed="false">
      <c r="A370" s="45" t="s">
        <v>339</v>
      </c>
      <c r="B370" s="84" t="s">
        <v>102</v>
      </c>
      <c r="C370" s="84" t="s">
        <v>22</v>
      </c>
      <c r="D370" s="84" t="s">
        <v>338</v>
      </c>
      <c r="E370" s="84" t="s">
        <v>340</v>
      </c>
      <c r="F370" s="38" t="n">
        <f aca="false">'прил 11'!I465</f>
        <v>42254.8</v>
      </c>
      <c r="G370" s="38" t="n">
        <f aca="false">'прил 11'!J465</f>
        <v>2487</v>
      </c>
      <c r="H370" s="38" t="n">
        <f aca="false">'прил 11'!K465</f>
        <v>44741.8</v>
      </c>
      <c r="I370" s="26"/>
    </row>
    <row r="371" s="22" customFormat="true" ht="33.75" hidden="false" customHeight="true" outlineLevel="0" collapsed="false">
      <c r="A371" s="45" t="s">
        <v>337</v>
      </c>
      <c r="B371" s="84" t="s">
        <v>102</v>
      </c>
      <c r="C371" s="84" t="s">
        <v>22</v>
      </c>
      <c r="D371" s="84" t="s">
        <v>341</v>
      </c>
      <c r="E371" s="84"/>
      <c r="F371" s="38" t="n">
        <f aca="false">'прил 11'!G466</f>
        <v>456</v>
      </c>
      <c r="G371" s="38"/>
      <c r="H371" s="38"/>
      <c r="I371" s="26"/>
    </row>
    <row r="372" s="22" customFormat="true" ht="33.75" hidden="false" customHeight="true" outlineLevel="0" collapsed="false">
      <c r="A372" s="45" t="s">
        <v>339</v>
      </c>
      <c r="B372" s="84" t="s">
        <v>102</v>
      </c>
      <c r="C372" s="84" t="s">
        <v>22</v>
      </c>
      <c r="D372" s="84" t="s">
        <v>341</v>
      </c>
      <c r="E372" s="84" t="s">
        <v>340</v>
      </c>
      <c r="F372" s="38" t="n">
        <f aca="false">'прил 11'!G467</f>
        <v>456</v>
      </c>
      <c r="G372" s="38"/>
      <c r="H372" s="38"/>
      <c r="I372" s="26"/>
    </row>
    <row r="373" s="22" customFormat="true" ht="15.75" hidden="false" customHeight="false" outlineLevel="0" collapsed="false">
      <c r="A373" s="45" t="s">
        <v>342</v>
      </c>
      <c r="B373" s="84" t="s">
        <v>102</v>
      </c>
      <c r="C373" s="84" t="s">
        <v>22</v>
      </c>
      <c r="D373" s="84" t="s">
        <v>343</v>
      </c>
      <c r="E373" s="84"/>
      <c r="F373" s="38" t="n">
        <f aca="false">F374</f>
        <v>1966.943</v>
      </c>
      <c r="G373" s="38" t="n">
        <f aca="false">G374</f>
        <v>0</v>
      </c>
      <c r="H373" s="38" t="n">
        <f aca="false">H374</f>
        <v>1966.943</v>
      </c>
      <c r="I373" s="26"/>
    </row>
    <row r="374" s="22" customFormat="true" ht="57.75" hidden="false" customHeight="true" outlineLevel="0" collapsed="false">
      <c r="A374" s="45" t="s">
        <v>339</v>
      </c>
      <c r="B374" s="84" t="s">
        <v>102</v>
      </c>
      <c r="C374" s="84" t="s">
        <v>22</v>
      </c>
      <c r="D374" s="84" t="s">
        <v>343</v>
      </c>
      <c r="E374" s="84" t="s">
        <v>340</v>
      </c>
      <c r="F374" s="38" t="n">
        <f aca="false">'прил 11'!G469</f>
        <v>1966.943</v>
      </c>
      <c r="G374" s="38" t="n">
        <f aca="false">'прил 11'!H469</f>
        <v>0</v>
      </c>
      <c r="H374" s="44" t="n">
        <f aca="false">F374+G374</f>
        <v>1966.943</v>
      </c>
      <c r="I374" s="26"/>
    </row>
    <row r="375" s="22" customFormat="true" ht="15.75" hidden="false" customHeight="false" outlineLevel="0" collapsed="false">
      <c r="A375" s="45" t="s">
        <v>342</v>
      </c>
      <c r="B375" s="84" t="s">
        <v>102</v>
      </c>
      <c r="C375" s="84" t="s">
        <v>22</v>
      </c>
      <c r="D375" s="84" t="s">
        <v>344</v>
      </c>
      <c r="E375" s="84"/>
      <c r="F375" s="38" t="n">
        <f aca="false">F376</f>
        <v>366.375</v>
      </c>
      <c r="G375" s="38" t="n">
        <f aca="false">G376</f>
        <v>0</v>
      </c>
      <c r="H375" s="38" t="n">
        <f aca="false">H376</f>
        <v>366.375</v>
      </c>
      <c r="I375" s="26"/>
    </row>
    <row r="376" s="22" customFormat="true" ht="55.5" hidden="false" customHeight="true" outlineLevel="0" collapsed="false">
      <c r="A376" s="45" t="s">
        <v>339</v>
      </c>
      <c r="B376" s="84" t="s">
        <v>102</v>
      </c>
      <c r="C376" s="84" t="s">
        <v>22</v>
      </c>
      <c r="D376" s="84" t="s">
        <v>344</v>
      </c>
      <c r="E376" s="84" t="s">
        <v>340</v>
      </c>
      <c r="F376" s="38" t="n">
        <f aca="false">'прил 11'!G471</f>
        <v>366.375</v>
      </c>
      <c r="G376" s="38" t="n">
        <f aca="false">'прил 11'!H471</f>
        <v>0</v>
      </c>
      <c r="H376" s="44" t="n">
        <f aca="false">F376+G376</f>
        <v>366.375</v>
      </c>
      <c r="I376" s="26"/>
    </row>
    <row r="377" s="31" customFormat="true" ht="15.75" hidden="false" customHeight="false" outlineLevel="0" collapsed="false">
      <c r="A377" s="45" t="s">
        <v>342</v>
      </c>
      <c r="B377" s="84" t="s">
        <v>102</v>
      </c>
      <c r="C377" s="84" t="s">
        <v>22</v>
      </c>
      <c r="D377" s="84" t="s">
        <v>345</v>
      </c>
      <c r="E377" s="84"/>
      <c r="F377" s="54" t="n">
        <f aca="false">F378</f>
        <v>27453.099</v>
      </c>
      <c r="G377" s="54" t="n">
        <f aca="false">G378</f>
        <v>46</v>
      </c>
      <c r="H377" s="54" t="n">
        <f aca="false">H378</f>
        <v>27499.099</v>
      </c>
      <c r="I377" s="55"/>
    </row>
    <row r="378" s="22" customFormat="true" ht="47.25" hidden="false" customHeight="false" outlineLevel="0" collapsed="false">
      <c r="A378" s="45" t="s">
        <v>339</v>
      </c>
      <c r="B378" s="84" t="s">
        <v>102</v>
      </c>
      <c r="C378" s="84" t="s">
        <v>22</v>
      </c>
      <c r="D378" s="84" t="s">
        <v>345</v>
      </c>
      <c r="E378" s="84" t="s">
        <v>340</v>
      </c>
      <c r="F378" s="38" t="n">
        <f aca="false">'прил 11'!I473</f>
        <v>27453.099</v>
      </c>
      <c r="G378" s="38" t="n">
        <f aca="false">'прил 11'!J473</f>
        <v>46</v>
      </c>
      <c r="H378" s="38" t="n">
        <f aca="false">'прил 11'!K473</f>
        <v>27499.099</v>
      </c>
      <c r="I378" s="26"/>
    </row>
    <row r="379" s="22" customFormat="true" ht="31.5" hidden="false" customHeight="false" outlineLevel="0" collapsed="false">
      <c r="A379" s="45" t="s">
        <v>346</v>
      </c>
      <c r="B379" s="84" t="s">
        <v>102</v>
      </c>
      <c r="C379" s="84" t="s">
        <v>22</v>
      </c>
      <c r="D379" s="84" t="s">
        <v>336</v>
      </c>
      <c r="E379" s="84" t="s">
        <v>340</v>
      </c>
      <c r="F379" s="38" t="n">
        <f aca="false">F380+F381</f>
        <v>0</v>
      </c>
      <c r="G379" s="38" t="e">
        <f aca="false">G380+G381</f>
        <v>#REF!</v>
      </c>
      <c r="H379" s="38" t="e">
        <f aca="false">H380+H381</f>
        <v>#REF!</v>
      </c>
      <c r="I379" s="26"/>
    </row>
    <row r="380" s="22" customFormat="true" ht="15.75" hidden="false" customHeight="false" outlineLevel="0" collapsed="false">
      <c r="A380" s="45" t="s">
        <v>347</v>
      </c>
      <c r="B380" s="84" t="s">
        <v>102</v>
      </c>
      <c r="C380" s="84" t="s">
        <v>22</v>
      </c>
      <c r="D380" s="84" t="s">
        <v>348</v>
      </c>
      <c r="E380" s="84" t="s">
        <v>340</v>
      </c>
      <c r="F380" s="38" t="n">
        <v>0</v>
      </c>
      <c r="G380" s="38" t="e">
        <f aca="false">#REF!</f>
        <v>#REF!</v>
      </c>
      <c r="H380" s="38" t="e">
        <f aca="false">#REF!</f>
        <v>#REF!</v>
      </c>
      <c r="I380" s="26"/>
    </row>
    <row r="381" s="22" customFormat="true" ht="15.75" hidden="false" customHeight="false" outlineLevel="0" collapsed="false">
      <c r="A381" s="45" t="s">
        <v>349</v>
      </c>
      <c r="B381" s="84" t="s">
        <v>102</v>
      </c>
      <c r="C381" s="84" t="s">
        <v>22</v>
      </c>
      <c r="D381" s="84" t="s">
        <v>350</v>
      </c>
      <c r="E381" s="84" t="s">
        <v>340</v>
      </c>
      <c r="F381" s="38" t="n">
        <v>0</v>
      </c>
      <c r="G381" s="38" t="e">
        <f aca="false">#REF!</f>
        <v>#REF!</v>
      </c>
      <c r="H381" s="38" t="e">
        <f aca="false">#REF!</f>
        <v>#REF!</v>
      </c>
      <c r="I381" s="26"/>
    </row>
    <row r="382" s="22" customFormat="true" ht="15.75" hidden="false" customHeight="false" outlineLevel="0" collapsed="false">
      <c r="A382" s="45" t="s">
        <v>351</v>
      </c>
      <c r="B382" s="84" t="s">
        <v>102</v>
      </c>
      <c r="C382" s="84" t="s">
        <v>22</v>
      </c>
      <c r="D382" s="84" t="s">
        <v>336</v>
      </c>
      <c r="E382" s="84" t="s">
        <v>352</v>
      </c>
      <c r="F382" s="38" t="n">
        <v>0</v>
      </c>
      <c r="G382" s="38" t="n">
        <f aca="false">G383+G387+G389+G391</f>
        <v>601.5</v>
      </c>
      <c r="H382" s="38" t="n">
        <f aca="false">H383+H387+H389+H391</f>
        <v>15922.041</v>
      </c>
      <c r="I382" s="26"/>
    </row>
    <row r="383" s="22" customFormat="true" ht="78.75" hidden="false" customHeight="false" outlineLevel="0" collapsed="false">
      <c r="A383" s="45" t="s">
        <v>337</v>
      </c>
      <c r="B383" s="84" t="s">
        <v>102</v>
      </c>
      <c r="C383" s="84" t="s">
        <v>22</v>
      </c>
      <c r="D383" s="84" t="s">
        <v>338</v>
      </c>
      <c r="E383" s="84"/>
      <c r="F383" s="38" t="n">
        <f aca="false">F384+F388+F390+F392+F385</f>
        <v>15427.341</v>
      </c>
      <c r="G383" s="38" t="n">
        <f aca="false">G384</f>
        <v>595</v>
      </c>
      <c r="H383" s="38" t="n">
        <f aca="false">H384</f>
        <v>10153.4</v>
      </c>
      <c r="I383" s="26"/>
    </row>
    <row r="384" s="22" customFormat="true" ht="47.25" hidden="false" customHeight="false" outlineLevel="0" collapsed="false">
      <c r="A384" s="45" t="s">
        <v>353</v>
      </c>
      <c r="B384" s="84" t="s">
        <v>102</v>
      </c>
      <c r="C384" s="84" t="s">
        <v>22</v>
      </c>
      <c r="D384" s="84" t="s">
        <v>338</v>
      </c>
      <c r="E384" s="84" t="s">
        <v>354</v>
      </c>
      <c r="F384" s="38" t="n">
        <f aca="false">'прил 11'!I478</f>
        <v>9558.4</v>
      </c>
      <c r="G384" s="38" t="n">
        <f aca="false">'прил 11'!J478</f>
        <v>595</v>
      </c>
      <c r="H384" s="38" t="n">
        <f aca="false">'прил 11'!K478</f>
        <v>10153.4</v>
      </c>
      <c r="I384" s="26"/>
    </row>
    <row r="385" s="22" customFormat="true" ht="78.75" hidden="false" customHeight="false" outlineLevel="0" collapsed="false">
      <c r="A385" s="45" t="s">
        <v>337</v>
      </c>
      <c r="B385" s="84" t="s">
        <v>102</v>
      </c>
      <c r="C385" s="84" t="s">
        <v>22</v>
      </c>
      <c r="D385" s="84" t="s">
        <v>341</v>
      </c>
      <c r="E385" s="84"/>
      <c r="F385" s="38" t="n">
        <f aca="false">'прил 11'!G479</f>
        <v>106.8</v>
      </c>
      <c r="G385" s="38"/>
      <c r="H385" s="38"/>
      <c r="I385" s="26"/>
    </row>
    <row r="386" s="22" customFormat="true" ht="47.25" hidden="false" customHeight="false" outlineLevel="0" collapsed="false">
      <c r="A386" s="45" t="s">
        <v>353</v>
      </c>
      <c r="B386" s="84" t="s">
        <v>102</v>
      </c>
      <c r="C386" s="84" t="s">
        <v>22</v>
      </c>
      <c r="D386" s="84" t="s">
        <v>341</v>
      </c>
      <c r="E386" s="84" t="s">
        <v>354</v>
      </c>
      <c r="F386" s="38" t="n">
        <f aca="false">'прил 11'!G480</f>
        <v>106.8</v>
      </c>
      <c r="G386" s="38"/>
      <c r="H386" s="38"/>
      <c r="I386" s="26"/>
    </row>
    <row r="387" s="22" customFormat="true" ht="15.75" hidden="false" customHeight="false" outlineLevel="0" collapsed="false">
      <c r="A387" s="45" t="s">
        <v>342</v>
      </c>
      <c r="B387" s="84" t="s">
        <v>102</v>
      </c>
      <c r="C387" s="84" t="s">
        <v>22</v>
      </c>
      <c r="D387" s="84" t="s">
        <v>343</v>
      </c>
      <c r="E387" s="84"/>
      <c r="F387" s="38" t="n">
        <f aca="false">F388</f>
        <v>521.432</v>
      </c>
      <c r="G387" s="38" t="n">
        <f aca="false">G388</f>
        <v>0</v>
      </c>
      <c r="H387" s="38" t="n">
        <f aca="false">H388</f>
        <v>521.432</v>
      </c>
      <c r="I387" s="26"/>
    </row>
    <row r="388" s="22" customFormat="true" ht="47.25" hidden="false" customHeight="false" outlineLevel="0" collapsed="false">
      <c r="A388" s="45" t="s">
        <v>353</v>
      </c>
      <c r="B388" s="84" t="s">
        <v>102</v>
      </c>
      <c r="C388" s="84" t="s">
        <v>22</v>
      </c>
      <c r="D388" s="84" t="s">
        <v>343</v>
      </c>
      <c r="E388" s="84" t="s">
        <v>354</v>
      </c>
      <c r="F388" s="38" t="n">
        <f aca="false">'прил 11'!G482</f>
        <v>521.432</v>
      </c>
      <c r="G388" s="38" t="n">
        <f aca="false">'прил 11'!H482</f>
        <v>0</v>
      </c>
      <c r="H388" s="44" t="n">
        <f aca="false">F388+G388</f>
        <v>521.432</v>
      </c>
      <c r="I388" s="26"/>
    </row>
    <row r="389" s="22" customFormat="true" ht="15.75" hidden="false" customHeight="false" outlineLevel="0" collapsed="false">
      <c r="A389" s="45" t="s">
        <v>342</v>
      </c>
      <c r="B389" s="84" t="s">
        <v>102</v>
      </c>
      <c r="C389" s="84" t="s">
        <v>22</v>
      </c>
      <c r="D389" s="84" t="s">
        <v>344</v>
      </c>
      <c r="E389" s="84"/>
      <c r="F389" s="38" t="n">
        <f aca="false">F390</f>
        <v>89.18</v>
      </c>
      <c r="G389" s="38" t="n">
        <f aca="false">G390</f>
        <v>0</v>
      </c>
      <c r="H389" s="38" t="n">
        <f aca="false">H390</f>
        <v>89.18</v>
      </c>
      <c r="I389" s="26"/>
    </row>
    <row r="390" s="22" customFormat="true" ht="47.25" hidden="false" customHeight="false" outlineLevel="0" collapsed="false">
      <c r="A390" s="45" t="s">
        <v>353</v>
      </c>
      <c r="B390" s="84" t="s">
        <v>102</v>
      </c>
      <c r="C390" s="84" t="s">
        <v>22</v>
      </c>
      <c r="D390" s="84" t="s">
        <v>344</v>
      </c>
      <c r="E390" s="84" t="s">
        <v>354</v>
      </c>
      <c r="F390" s="38" t="n">
        <f aca="false">'прил 11'!G484</f>
        <v>89.18</v>
      </c>
      <c r="G390" s="38" t="n">
        <f aca="false">'прил 11'!H484</f>
        <v>0</v>
      </c>
      <c r="H390" s="44" t="n">
        <f aca="false">F390+G390</f>
        <v>89.18</v>
      </c>
      <c r="I390" s="26"/>
    </row>
    <row r="391" s="22" customFormat="true" ht="15.75" hidden="false" customHeight="false" outlineLevel="0" collapsed="false">
      <c r="A391" s="45" t="s">
        <v>342</v>
      </c>
      <c r="B391" s="84" t="s">
        <v>102</v>
      </c>
      <c r="C391" s="84" t="s">
        <v>22</v>
      </c>
      <c r="D391" s="84" t="s">
        <v>345</v>
      </c>
      <c r="E391" s="84"/>
      <c r="F391" s="38" t="n">
        <f aca="false">F392</f>
        <v>5151.529</v>
      </c>
      <c r="G391" s="38" t="n">
        <f aca="false">G392</f>
        <v>6.5</v>
      </c>
      <c r="H391" s="38" t="n">
        <f aca="false">H392</f>
        <v>5158.029</v>
      </c>
      <c r="I391" s="26"/>
    </row>
    <row r="392" s="22" customFormat="true" ht="47.25" hidden="false" customHeight="false" outlineLevel="0" collapsed="false">
      <c r="A392" s="45" t="s">
        <v>353</v>
      </c>
      <c r="B392" s="84" t="s">
        <v>102</v>
      </c>
      <c r="C392" s="84" t="s">
        <v>22</v>
      </c>
      <c r="D392" s="84" t="s">
        <v>345</v>
      </c>
      <c r="E392" s="84" t="s">
        <v>354</v>
      </c>
      <c r="F392" s="38" t="n">
        <f aca="false">'прил 11'!I486</f>
        <v>5151.529</v>
      </c>
      <c r="G392" s="38" t="n">
        <f aca="false">'прил 11'!J486</f>
        <v>6.5</v>
      </c>
      <c r="H392" s="38" t="n">
        <f aca="false">'прил 11'!K486</f>
        <v>5158.029</v>
      </c>
      <c r="I392" s="26"/>
    </row>
    <row r="393" s="22" customFormat="true" ht="64.5" hidden="false" customHeight="true" outlineLevel="0" collapsed="false">
      <c r="A393" s="45" t="s">
        <v>355</v>
      </c>
      <c r="B393" s="84" t="s">
        <v>102</v>
      </c>
      <c r="C393" s="84" t="s">
        <v>22</v>
      </c>
      <c r="D393" s="84" t="s">
        <v>345</v>
      </c>
      <c r="E393" s="84" t="s">
        <v>219</v>
      </c>
      <c r="F393" s="38"/>
      <c r="G393" s="38"/>
      <c r="H393" s="38"/>
      <c r="I393" s="26"/>
    </row>
    <row r="394" s="22" customFormat="true" ht="28.15" hidden="false" customHeight="true" outlineLevel="0" collapsed="false">
      <c r="A394" s="45" t="s">
        <v>356</v>
      </c>
      <c r="B394" s="84" t="s">
        <v>102</v>
      </c>
      <c r="C394" s="84" t="s">
        <v>22</v>
      </c>
      <c r="D394" s="108" t="s">
        <v>357</v>
      </c>
      <c r="E394" s="84" t="s">
        <v>340</v>
      </c>
      <c r="F394" s="38" t="n">
        <f aca="false">'прил 11'!G475</f>
        <v>198.999</v>
      </c>
      <c r="G394" s="38"/>
      <c r="H394" s="38"/>
      <c r="I394" s="26"/>
    </row>
    <row r="395" s="22" customFormat="true" ht="28.15" hidden="false" customHeight="true" outlineLevel="0" collapsed="false">
      <c r="A395" s="45" t="s">
        <v>356</v>
      </c>
      <c r="B395" s="84" t="s">
        <v>102</v>
      </c>
      <c r="C395" s="84" t="s">
        <v>22</v>
      </c>
      <c r="D395" s="108" t="s">
        <v>357</v>
      </c>
      <c r="E395" s="84" t="s">
        <v>354</v>
      </c>
      <c r="F395" s="38" t="n">
        <f aca="false">'прил 11'!G488</f>
        <v>50</v>
      </c>
      <c r="G395" s="38"/>
      <c r="H395" s="38"/>
      <c r="I395" s="26"/>
    </row>
    <row r="396" s="22" customFormat="true" ht="15.75" hidden="false" customHeight="false" outlineLevel="0" collapsed="false">
      <c r="A396" s="51" t="s">
        <v>358</v>
      </c>
      <c r="B396" s="101" t="s">
        <v>102</v>
      </c>
      <c r="C396" s="101" t="s">
        <v>24</v>
      </c>
      <c r="D396" s="101"/>
      <c r="E396" s="101"/>
      <c r="F396" s="38" t="n">
        <f aca="false">F397+F459+F449+F454+F452+F445</f>
        <v>156401.629</v>
      </c>
      <c r="G396" s="38" t="e">
        <f aca="false">G397+G419+G438+G442+G446+G449+#REF!+G454+G429+G459+#REF!</f>
        <v>#VALUE!</v>
      </c>
      <c r="H396" s="38" t="e">
        <f aca="false">H397+H419+H438+H442+H446+H449+#REF!+H454+H429+H459+#REF!</f>
        <v>#VALUE!</v>
      </c>
      <c r="I396" s="20"/>
      <c r="J396" s="21"/>
    </row>
    <row r="397" s="22" customFormat="true" ht="15.75" hidden="false" customHeight="false" outlineLevel="0" collapsed="false">
      <c r="A397" s="51" t="s">
        <v>359</v>
      </c>
      <c r="B397" s="101" t="s">
        <v>102</v>
      </c>
      <c r="C397" s="101" t="s">
        <v>24</v>
      </c>
      <c r="D397" s="101" t="s">
        <v>360</v>
      </c>
      <c r="E397" s="101"/>
      <c r="F397" s="38" t="n">
        <f aca="false">F398</f>
        <v>156281.629</v>
      </c>
      <c r="G397" s="38" t="n">
        <f aca="false">G398</f>
        <v>43</v>
      </c>
      <c r="H397" s="38" t="n">
        <f aca="false">H398</f>
        <v>152207.472</v>
      </c>
      <c r="I397" s="20"/>
    </row>
    <row r="398" s="22" customFormat="true" ht="31.5" hidden="false" customHeight="false" outlineLevel="0" collapsed="false">
      <c r="A398" s="51" t="s">
        <v>361</v>
      </c>
      <c r="B398" s="101" t="s">
        <v>102</v>
      </c>
      <c r="C398" s="101" t="s">
        <v>24</v>
      </c>
      <c r="D398" s="101" t="s">
        <v>360</v>
      </c>
      <c r="E398" s="101"/>
      <c r="F398" s="38" t="n">
        <f aca="false">F399</f>
        <v>156281.629</v>
      </c>
      <c r="G398" s="38" t="n">
        <f aca="false">G399</f>
        <v>43</v>
      </c>
      <c r="H398" s="38" t="n">
        <f aca="false">H399</f>
        <v>152207.472</v>
      </c>
      <c r="I398" s="26"/>
    </row>
    <row r="399" s="22" customFormat="true" ht="31.5" hidden="false" customHeight="false" outlineLevel="0" collapsed="false">
      <c r="A399" s="45" t="s">
        <v>362</v>
      </c>
      <c r="B399" s="84" t="s">
        <v>102</v>
      </c>
      <c r="C399" s="84" t="s">
        <v>24</v>
      </c>
      <c r="D399" s="84" t="s">
        <v>363</v>
      </c>
      <c r="E399" s="84"/>
      <c r="F399" s="38" t="n">
        <f aca="false">F400+F404+F406+F408+F448+F438+F440+F442+F411+F410+F415</f>
        <v>156281.629</v>
      </c>
      <c r="G399" s="38" t="n">
        <f aca="false">G400+G404+G406+G408</f>
        <v>43</v>
      </c>
      <c r="H399" s="38" t="n">
        <f aca="false">H400+H404+H406+H408</f>
        <v>152207.472</v>
      </c>
      <c r="I399" s="26"/>
    </row>
    <row r="400" s="22" customFormat="true" ht="75.75" hidden="false" customHeight="true" outlineLevel="0" collapsed="false">
      <c r="A400" s="45" t="s">
        <v>337</v>
      </c>
      <c r="B400" s="84" t="s">
        <v>102</v>
      </c>
      <c r="C400" s="84" t="s">
        <v>24</v>
      </c>
      <c r="D400" s="84" t="s">
        <v>364</v>
      </c>
      <c r="E400" s="84"/>
      <c r="F400" s="38" t="n">
        <f aca="false">F401+F402</f>
        <v>139266</v>
      </c>
      <c r="G400" s="38" t="n">
        <f aca="false">G401</f>
        <v>0</v>
      </c>
      <c r="H400" s="38" t="n">
        <f aca="false">H401</f>
        <v>137905.2</v>
      </c>
      <c r="I400" s="26"/>
    </row>
    <row r="401" s="22" customFormat="true" ht="33" hidden="false" customHeight="true" outlineLevel="0" collapsed="false">
      <c r="A401" s="45" t="s">
        <v>339</v>
      </c>
      <c r="B401" s="84" t="s">
        <v>102</v>
      </c>
      <c r="C401" s="84" t="s">
        <v>24</v>
      </c>
      <c r="D401" s="84" t="s">
        <v>364</v>
      </c>
      <c r="E401" s="84" t="s">
        <v>340</v>
      </c>
      <c r="F401" s="38" t="n">
        <f aca="false">'прил 11'!G494</f>
        <v>137905.2</v>
      </c>
      <c r="G401" s="38" t="n">
        <f aca="false">'прил 11'!H494</f>
        <v>0</v>
      </c>
      <c r="H401" s="44" t="n">
        <f aca="false">F401+G401</f>
        <v>137905.2</v>
      </c>
      <c r="I401" s="26"/>
    </row>
    <row r="402" s="22" customFormat="true" ht="63" hidden="false" customHeight="true" outlineLevel="0" collapsed="false">
      <c r="A402" s="45" t="s">
        <v>337</v>
      </c>
      <c r="B402" s="84" t="s">
        <v>102</v>
      </c>
      <c r="C402" s="84" t="s">
        <v>24</v>
      </c>
      <c r="D402" s="84" t="s">
        <v>341</v>
      </c>
      <c r="E402" s="84"/>
      <c r="F402" s="38" t="n">
        <f aca="false">'прил 11'!G495</f>
        <v>1360.8</v>
      </c>
      <c r="G402" s="38"/>
      <c r="H402" s="44"/>
      <c r="I402" s="26"/>
    </row>
    <row r="403" s="22" customFormat="true" ht="33" hidden="false" customHeight="true" outlineLevel="0" collapsed="false">
      <c r="A403" s="45" t="s">
        <v>339</v>
      </c>
      <c r="B403" s="84" t="s">
        <v>102</v>
      </c>
      <c r="C403" s="84" t="s">
        <v>24</v>
      </c>
      <c r="D403" s="84" t="s">
        <v>341</v>
      </c>
      <c r="E403" s="84" t="s">
        <v>340</v>
      </c>
      <c r="F403" s="38" t="n">
        <f aca="false">'прил 11'!G496</f>
        <v>1360.8</v>
      </c>
      <c r="G403" s="38"/>
      <c r="H403" s="44"/>
      <c r="I403" s="26"/>
    </row>
    <row r="404" s="22" customFormat="true" ht="18.75" hidden="false" customHeight="true" outlineLevel="0" collapsed="false">
      <c r="A404" s="45" t="s">
        <v>342</v>
      </c>
      <c r="B404" s="84" t="s">
        <v>102</v>
      </c>
      <c r="C404" s="84" t="s">
        <v>24</v>
      </c>
      <c r="D404" s="84" t="s">
        <v>365</v>
      </c>
      <c r="E404" s="84"/>
      <c r="F404" s="35" t="n">
        <f aca="false">F405</f>
        <v>7532.835</v>
      </c>
      <c r="G404" s="35" t="n">
        <f aca="false">G405</f>
        <v>0</v>
      </c>
      <c r="H404" s="35" t="n">
        <f aca="false">H405</f>
        <v>7532.835</v>
      </c>
      <c r="I404" s="26"/>
    </row>
    <row r="405" s="22" customFormat="true" ht="33" hidden="false" customHeight="true" outlineLevel="0" collapsed="false">
      <c r="A405" s="45" t="s">
        <v>339</v>
      </c>
      <c r="B405" s="84" t="s">
        <v>102</v>
      </c>
      <c r="C405" s="84" t="s">
        <v>24</v>
      </c>
      <c r="D405" s="84" t="s">
        <v>365</v>
      </c>
      <c r="E405" s="84" t="s">
        <v>340</v>
      </c>
      <c r="F405" s="38" t="n">
        <f aca="false">'прил 11'!G498</f>
        <v>7532.835</v>
      </c>
      <c r="G405" s="38" t="n">
        <f aca="false">'прил 11'!H498</f>
        <v>0</v>
      </c>
      <c r="H405" s="44" t="n">
        <f aca="false">F405+G405</f>
        <v>7532.835</v>
      </c>
      <c r="I405" s="26"/>
    </row>
    <row r="406" s="22" customFormat="true" ht="21.75" hidden="false" customHeight="true" outlineLevel="0" collapsed="false">
      <c r="A406" s="45" t="s">
        <v>342</v>
      </c>
      <c r="B406" s="84" t="s">
        <v>102</v>
      </c>
      <c r="C406" s="84" t="s">
        <v>24</v>
      </c>
      <c r="D406" s="84" t="s">
        <v>366</v>
      </c>
      <c r="E406" s="84"/>
      <c r="F406" s="38" t="n">
        <f aca="false">F407</f>
        <v>877.021</v>
      </c>
      <c r="G406" s="38" t="n">
        <f aca="false">G407</f>
        <v>0</v>
      </c>
      <c r="H406" s="38" t="n">
        <f aca="false">H407</f>
        <v>877.021</v>
      </c>
      <c r="I406" s="26"/>
    </row>
    <row r="407" s="22" customFormat="true" ht="47.25" hidden="false" customHeight="false" outlineLevel="0" collapsed="false">
      <c r="A407" s="45" t="s">
        <v>339</v>
      </c>
      <c r="B407" s="84" t="s">
        <v>102</v>
      </c>
      <c r="C407" s="84" t="s">
        <v>24</v>
      </c>
      <c r="D407" s="84" t="s">
        <v>366</v>
      </c>
      <c r="E407" s="84" t="s">
        <v>340</v>
      </c>
      <c r="F407" s="38" t="n">
        <f aca="false">'прил 11'!G500</f>
        <v>877.021</v>
      </c>
      <c r="G407" s="38" t="n">
        <f aca="false">'прил 11'!H500</f>
        <v>0</v>
      </c>
      <c r="H407" s="44" t="n">
        <f aca="false">F407+G407</f>
        <v>877.021</v>
      </c>
      <c r="I407" s="26"/>
    </row>
    <row r="408" s="22" customFormat="true" ht="25.5" hidden="false" customHeight="true" outlineLevel="0" collapsed="false">
      <c r="A408" s="45" t="s">
        <v>342</v>
      </c>
      <c r="B408" s="84" t="s">
        <v>102</v>
      </c>
      <c r="C408" s="84" t="s">
        <v>24</v>
      </c>
      <c r="D408" s="84" t="s">
        <v>367</v>
      </c>
      <c r="E408" s="84"/>
      <c r="F408" s="38" t="n">
        <f aca="false">F409</f>
        <v>5849.416</v>
      </c>
      <c r="G408" s="38" t="n">
        <f aca="false">G409</f>
        <v>43</v>
      </c>
      <c r="H408" s="38" t="n">
        <f aca="false">H409</f>
        <v>5892.416</v>
      </c>
      <c r="I408" s="26"/>
    </row>
    <row r="409" s="22" customFormat="true" ht="47.25" hidden="false" customHeight="false" outlineLevel="0" collapsed="false">
      <c r="A409" s="45" t="s">
        <v>339</v>
      </c>
      <c r="B409" s="84" t="s">
        <v>102</v>
      </c>
      <c r="C409" s="84" t="s">
        <v>24</v>
      </c>
      <c r="D409" s="84" t="s">
        <v>367</v>
      </c>
      <c r="E409" s="84" t="s">
        <v>340</v>
      </c>
      <c r="F409" s="38" t="n">
        <f aca="false">'прил 11'!I502</f>
        <v>5849.416</v>
      </c>
      <c r="G409" s="38" t="n">
        <f aca="false">'прил 11'!J502</f>
        <v>43</v>
      </c>
      <c r="H409" s="38" t="n">
        <f aca="false">'прил 11'!K502</f>
        <v>5892.416</v>
      </c>
      <c r="I409" s="26"/>
    </row>
    <row r="410" s="22" customFormat="true" ht="15.75" hidden="false" customHeight="false" outlineLevel="0" collapsed="false">
      <c r="A410" s="45" t="s">
        <v>356</v>
      </c>
      <c r="B410" s="84" t="s">
        <v>102</v>
      </c>
      <c r="C410" s="84" t="s">
        <v>24</v>
      </c>
      <c r="D410" s="109" t="n">
        <v>8720076040</v>
      </c>
      <c r="E410" s="84" t="s">
        <v>340</v>
      </c>
      <c r="F410" s="38" t="n">
        <f aca="false">'прил 11'!G582</f>
        <v>530.757</v>
      </c>
      <c r="G410" s="38"/>
      <c r="H410" s="38"/>
      <c r="I410" s="26"/>
    </row>
    <row r="411" s="22" customFormat="true" ht="47.25" hidden="false" customHeight="false" outlineLevel="0" collapsed="false">
      <c r="A411" s="94" t="s">
        <v>368</v>
      </c>
      <c r="B411" s="101" t="s">
        <v>102</v>
      </c>
      <c r="C411" s="101" t="s">
        <v>24</v>
      </c>
      <c r="D411" s="84" t="s">
        <v>369</v>
      </c>
      <c r="E411" s="84"/>
      <c r="F411" s="38" t="n">
        <f aca="false">F412</f>
        <v>1359.2</v>
      </c>
      <c r="G411" s="38"/>
      <c r="H411" s="38"/>
      <c r="I411" s="26"/>
    </row>
    <row r="412" s="22" customFormat="true" ht="31.5" hidden="false" customHeight="false" outlineLevel="0" collapsed="false">
      <c r="A412" s="49" t="s">
        <v>74</v>
      </c>
      <c r="B412" s="84" t="s">
        <v>102</v>
      </c>
      <c r="C412" s="84" t="s">
        <v>24</v>
      </c>
      <c r="D412" s="84" t="s">
        <v>369</v>
      </c>
      <c r="E412" s="84" t="s">
        <v>48</v>
      </c>
      <c r="F412" s="38" t="n">
        <f aca="false">F413</f>
        <v>1359.2</v>
      </c>
      <c r="G412" s="38"/>
      <c r="H412" s="38"/>
      <c r="I412" s="26"/>
    </row>
    <row r="413" s="22" customFormat="true" ht="31.5" hidden="false" customHeight="false" outlineLevel="0" collapsed="false">
      <c r="A413" s="49" t="s">
        <v>75</v>
      </c>
      <c r="B413" s="84" t="s">
        <v>102</v>
      </c>
      <c r="C413" s="84" t="s">
        <v>24</v>
      </c>
      <c r="D413" s="84" t="s">
        <v>369</v>
      </c>
      <c r="E413" s="84" t="s">
        <v>50</v>
      </c>
      <c r="F413" s="38" t="n">
        <f aca="false">F414</f>
        <v>1359.2</v>
      </c>
      <c r="G413" s="38"/>
      <c r="H413" s="38"/>
      <c r="I413" s="26"/>
    </row>
    <row r="414" s="22" customFormat="true" ht="30" hidden="false" customHeight="true" outlineLevel="0" collapsed="false">
      <c r="A414" s="49" t="s">
        <v>76</v>
      </c>
      <c r="B414" s="84" t="s">
        <v>102</v>
      </c>
      <c r="C414" s="84" t="s">
        <v>24</v>
      </c>
      <c r="D414" s="84" t="s">
        <v>369</v>
      </c>
      <c r="E414" s="84" t="s">
        <v>52</v>
      </c>
      <c r="F414" s="38" t="n">
        <f aca="false">'прил 11'!G576</f>
        <v>1359.2</v>
      </c>
      <c r="G414" s="38"/>
      <c r="H414" s="38"/>
      <c r="I414" s="26"/>
    </row>
    <row r="415" s="22" customFormat="true" ht="47.25" hidden="true" customHeight="false" outlineLevel="0" collapsed="false">
      <c r="A415" s="59" t="s">
        <v>370</v>
      </c>
      <c r="B415" s="101" t="s">
        <v>102</v>
      </c>
      <c r="C415" s="101" t="s">
        <v>24</v>
      </c>
      <c r="D415" s="84"/>
      <c r="E415" s="84"/>
      <c r="F415" s="48" t="n">
        <f aca="false">F416</f>
        <v>0</v>
      </c>
      <c r="G415" s="38"/>
      <c r="H415" s="38"/>
      <c r="I415" s="26"/>
    </row>
    <row r="416" s="22" customFormat="true" ht="31.5" hidden="true" customHeight="false" outlineLevel="0" collapsed="false">
      <c r="A416" s="49" t="s">
        <v>74</v>
      </c>
      <c r="B416" s="84" t="s">
        <v>102</v>
      </c>
      <c r="C416" s="84" t="s">
        <v>24</v>
      </c>
      <c r="D416" s="84"/>
      <c r="E416" s="84" t="s">
        <v>48</v>
      </c>
      <c r="F416" s="38" t="n">
        <f aca="false">F417</f>
        <v>0</v>
      </c>
      <c r="G416" s="38"/>
      <c r="H416" s="38"/>
      <c r="I416" s="26"/>
    </row>
    <row r="417" s="22" customFormat="true" ht="31.5" hidden="true" customHeight="false" outlineLevel="0" collapsed="false">
      <c r="A417" s="49" t="s">
        <v>75</v>
      </c>
      <c r="B417" s="84" t="s">
        <v>102</v>
      </c>
      <c r="C417" s="84" t="s">
        <v>24</v>
      </c>
      <c r="D417" s="84"/>
      <c r="E417" s="84" t="s">
        <v>50</v>
      </c>
      <c r="F417" s="38" t="n">
        <f aca="false">F418</f>
        <v>0</v>
      </c>
      <c r="G417" s="38"/>
      <c r="H417" s="38"/>
      <c r="I417" s="26"/>
    </row>
    <row r="418" s="22" customFormat="true" ht="31.5" hidden="true" customHeight="false" outlineLevel="0" collapsed="false">
      <c r="A418" s="49" t="s">
        <v>76</v>
      </c>
      <c r="B418" s="84" t="s">
        <v>102</v>
      </c>
      <c r="C418" s="84" t="s">
        <v>24</v>
      </c>
      <c r="D418" s="84"/>
      <c r="E418" s="84" t="s">
        <v>52</v>
      </c>
      <c r="F418" s="38" t="n">
        <f aca="false">'прил 11'!G520</f>
        <v>0</v>
      </c>
      <c r="G418" s="38"/>
      <c r="H418" s="38"/>
      <c r="I418" s="26"/>
    </row>
    <row r="419" s="22" customFormat="true" ht="18.75" hidden="false" customHeight="true" outlineLevel="0" collapsed="false">
      <c r="A419" s="51" t="s">
        <v>371</v>
      </c>
      <c r="B419" s="101" t="s">
        <v>102</v>
      </c>
      <c r="C419" s="84" t="s">
        <v>37</v>
      </c>
      <c r="D419" s="101" t="s">
        <v>372</v>
      </c>
      <c r="E419" s="101"/>
      <c r="F419" s="38" t="n">
        <f aca="false">F420</f>
        <v>11706.014</v>
      </c>
      <c r="G419" s="38" t="n">
        <f aca="false">G420</f>
        <v>475.383</v>
      </c>
      <c r="H419" s="38" t="n">
        <f aca="false">H420</f>
        <v>12268.493</v>
      </c>
      <c r="I419" s="26"/>
    </row>
    <row r="420" s="22" customFormat="true" ht="17.25" hidden="false" customHeight="true" outlineLevel="0" collapsed="false">
      <c r="A420" s="59" t="s">
        <v>373</v>
      </c>
      <c r="B420" s="101" t="s">
        <v>102</v>
      </c>
      <c r="C420" s="84" t="s">
        <v>37</v>
      </c>
      <c r="D420" s="101" t="s">
        <v>372</v>
      </c>
      <c r="E420" s="101"/>
      <c r="F420" s="35" t="n">
        <f aca="false">F421</f>
        <v>11706.014</v>
      </c>
      <c r="G420" s="35" t="n">
        <f aca="false">G421</f>
        <v>475.383</v>
      </c>
      <c r="H420" s="35" t="n">
        <f aca="false">H421</f>
        <v>12268.493</v>
      </c>
      <c r="I420" s="26"/>
    </row>
    <row r="421" s="22" customFormat="true" ht="33" hidden="false" customHeight="true" outlineLevel="0" collapsed="false">
      <c r="A421" s="45" t="s">
        <v>374</v>
      </c>
      <c r="B421" s="84" t="s">
        <v>102</v>
      </c>
      <c r="C421" s="84" t="s">
        <v>37</v>
      </c>
      <c r="D421" s="84" t="s">
        <v>375</v>
      </c>
      <c r="E421" s="84"/>
      <c r="F421" s="38" t="n">
        <f aca="false">F422+F424+F426+F428</f>
        <v>11706.014</v>
      </c>
      <c r="G421" s="38" t="n">
        <f aca="false">G422+G424+G426</f>
        <v>475.383</v>
      </c>
      <c r="H421" s="38" t="n">
        <f aca="false">H422+H424+H426</f>
        <v>12268.493</v>
      </c>
      <c r="I421" s="26"/>
    </row>
    <row r="422" s="22" customFormat="true" ht="18" hidden="false" customHeight="true" outlineLevel="0" collapsed="false">
      <c r="A422" s="45" t="s">
        <v>342</v>
      </c>
      <c r="B422" s="84" t="s">
        <v>102</v>
      </c>
      <c r="C422" s="84" t="s">
        <v>37</v>
      </c>
      <c r="D422" s="84" t="s">
        <v>376</v>
      </c>
      <c r="E422" s="84"/>
      <c r="F422" s="38" t="n">
        <f aca="false">F423</f>
        <v>0</v>
      </c>
      <c r="G422" s="38" t="n">
        <f aca="false">G423</f>
        <v>0</v>
      </c>
      <c r="H422" s="38" t="n">
        <f aca="false">H423</f>
        <v>0</v>
      </c>
      <c r="I422" s="26"/>
    </row>
    <row r="423" s="22" customFormat="true" ht="47.25" hidden="false" customHeight="false" outlineLevel="0" collapsed="false">
      <c r="A423" s="45" t="s">
        <v>339</v>
      </c>
      <c r="B423" s="84" t="s">
        <v>102</v>
      </c>
      <c r="C423" s="84" t="s">
        <v>37</v>
      </c>
      <c r="D423" s="84" t="s">
        <v>376</v>
      </c>
      <c r="E423" s="84" t="s">
        <v>340</v>
      </c>
      <c r="F423" s="38" t="n">
        <f aca="false">'прил 11'!G507</f>
        <v>0</v>
      </c>
      <c r="G423" s="38" t="n">
        <f aca="false">'прил 11'!H507</f>
        <v>0</v>
      </c>
      <c r="H423" s="44" t="n">
        <f aca="false">F423+G423</f>
        <v>0</v>
      </c>
      <c r="I423" s="26"/>
    </row>
    <row r="424" s="22" customFormat="true" ht="18" hidden="false" customHeight="true" outlineLevel="0" collapsed="false">
      <c r="A424" s="45" t="s">
        <v>342</v>
      </c>
      <c r="B424" s="84" t="s">
        <v>102</v>
      </c>
      <c r="C424" s="84" t="s">
        <v>37</v>
      </c>
      <c r="D424" s="84" t="s">
        <v>377</v>
      </c>
      <c r="E424" s="84"/>
      <c r="F424" s="38" t="n">
        <f aca="false">F425</f>
        <v>0</v>
      </c>
      <c r="G424" s="38" t="n">
        <f aca="false">G425</f>
        <v>0</v>
      </c>
      <c r="H424" s="38" t="n">
        <f aca="false">H425</f>
        <v>0</v>
      </c>
      <c r="I424" s="26"/>
    </row>
    <row r="425" s="22" customFormat="true" ht="41.25" hidden="false" customHeight="true" outlineLevel="0" collapsed="false">
      <c r="A425" s="45" t="s">
        <v>339</v>
      </c>
      <c r="B425" s="84" t="s">
        <v>102</v>
      </c>
      <c r="C425" s="84" t="s">
        <v>37</v>
      </c>
      <c r="D425" s="84" t="s">
        <v>377</v>
      </c>
      <c r="E425" s="84" t="s">
        <v>340</v>
      </c>
      <c r="F425" s="35" t="n">
        <f aca="false">'прил 11'!G509</f>
        <v>0</v>
      </c>
      <c r="G425" s="35" t="n">
        <f aca="false">'прил 11'!H509</f>
        <v>0</v>
      </c>
      <c r="H425" s="44" t="n">
        <f aca="false">F425+G425</f>
        <v>0</v>
      </c>
      <c r="I425" s="26"/>
    </row>
    <row r="426" s="22" customFormat="true" ht="21.75" hidden="false" customHeight="true" outlineLevel="0" collapsed="false">
      <c r="A426" s="45" t="s">
        <v>342</v>
      </c>
      <c r="B426" s="84" t="s">
        <v>102</v>
      </c>
      <c r="C426" s="84" t="s">
        <v>37</v>
      </c>
      <c r="D426" s="84" t="s">
        <v>378</v>
      </c>
      <c r="E426" s="84"/>
      <c r="F426" s="35" t="n">
        <f aca="false">F427</f>
        <v>11668.4</v>
      </c>
      <c r="G426" s="35" t="n">
        <f aca="false">G427</f>
        <v>475.383</v>
      </c>
      <c r="H426" s="35" t="n">
        <f aca="false">H427</f>
        <v>12268.493</v>
      </c>
      <c r="I426" s="26"/>
    </row>
    <row r="427" s="22" customFormat="true" ht="47.25" hidden="false" customHeight="false" outlineLevel="0" collapsed="false">
      <c r="A427" s="45" t="s">
        <v>339</v>
      </c>
      <c r="B427" s="84" t="s">
        <v>102</v>
      </c>
      <c r="C427" s="84" t="s">
        <v>37</v>
      </c>
      <c r="D427" s="84" t="s">
        <v>378</v>
      </c>
      <c r="E427" s="84" t="s">
        <v>340</v>
      </c>
      <c r="F427" s="35" t="n">
        <f aca="false">'прил 11'!G511</f>
        <v>11668.4</v>
      </c>
      <c r="G427" s="35" t="n">
        <f aca="false">'прил 11'!J511</f>
        <v>475.383</v>
      </c>
      <c r="H427" s="35" t="n">
        <f aca="false">'прил 11'!K511</f>
        <v>12268.493</v>
      </c>
      <c r="I427" s="26"/>
    </row>
    <row r="428" s="22" customFormat="true" ht="15.75" hidden="false" customHeight="false" outlineLevel="0" collapsed="false">
      <c r="A428" s="45" t="s">
        <v>356</v>
      </c>
      <c r="B428" s="84" t="s">
        <v>102</v>
      </c>
      <c r="C428" s="84" t="s">
        <v>37</v>
      </c>
      <c r="D428" s="109" t="n">
        <v>8720076040</v>
      </c>
      <c r="E428" s="84" t="s">
        <v>340</v>
      </c>
      <c r="F428" s="35" t="n">
        <f aca="false">'прил 11'!G513</f>
        <v>37.614</v>
      </c>
      <c r="G428" s="35"/>
      <c r="H428" s="35"/>
      <c r="I428" s="26"/>
    </row>
    <row r="429" s="22" customFormat="true" ht="31.5" hidden="false" customHeight="false" outlineLevel="0" collapsed="false">
      <c r="A429" s="51" t="s">
        <v>379</v>
      </c>
      <c r="B429" s="84" t="s">
        <v>102</v>
      </c>
      <c r="C429" s="84" t="s">
        <v>37</v>
      </c>
      <c r="D429" s="84" t="s">
        <v>380</v>
      </c>
      <c r="E429" s="84"/>
      <c r="F429" s="35" t="n">
        <f aca="false">F430</f>
        <v>25780.29585</v>
      </c>
      <c r="G429" s="35" t="n">
        <f aca="false">G430</f>
        <v>200</v>
      </c>
      <c r="H429" s="35" t="n">
        <f aca="false">H430</f>
        <v>25733.95285</v>
      </c>
      <c r="I429" s="26"/>
      <c r="J429" s="21"/>
    </row>
    <row r="430" s="22" customFormat="true" ht="31.5" hidden="false" customHeight="false" outlineLevel="0" collapsed="false">
      <c r="A430" s="45" t="s">
        <v>381</v>
      </c>
      <c r="B430" s="84" t="s">
        <v>102</v>
      </c>
      <c r="C430" s="84" t="s">
        <v>37</v>
      </c>
      <c r="D430" s="84" t="s">
        <v>382</v>
      </c>
      <c r="E430" s="84"/>
      <c r="F430" s="35" t="n">
        <f aca="false">F431+F433+F435+F437</f>
        <v>25780.29585</v>
      </c>
      <c r="G430" s="35" t="n">
        <f aca="false">G431+G433+G435</f>
        <v>200</v>
      </c>
      <c r="H430" s="35" t="n">
        <f aca="false">H431+H433+H435</f>
        <v>25733.95285</v>
      </c>
      <c r="I430" s="26"/>
    </row>
    <row r="431" s="22" customFormat="true" ht="15.75" hidden="false" customHeight="false" outlineLevel="0" collapsed="false">
      <c r="A431" s="45" t="s">
        <v>342</v>
      </c>
      <c r="B431" s="84" t="s">
        <v>102</v>
      </c>
      <c r="C431" s="84" t="s">
        <v>37</v>
      </c>
      <c r="D431" s="84" t="s">
        <v>383</v>
      </c>
      <c r="E431" s="84"/>
      <c r="F431" s="35" t="n">
        <f aca="false">F432</f>
        <v>890.22829</v>
      </c>
      <c r="G431" s="35" t="n">
        <f aca="false">G432</f>
        <v>0</v>
      </c>
      <c r="H431" s="35" t="n">
        <f aca="false">H432</f>
        <v>890.22829</v>
      </c>
      <c r="I431" s="26"/>
    </row>
    <row r="432" s="22" customFormat="true" ht="47.25" hidden="false" customHeight="false" outlineLevel="0" collapsed="false">
      <c r="A432" s="45" t="s">
        <v>339</v>
      </c>
      <c r="B432" s="84" t="s">
        <v>102</v>
      </c>
      <c r="C432" s="84" t="s">
        <v>37</v>
      </c>
      <c r="D432" s="84" t="s">
        <v>383</v>
      </c>
      <c r="E432" s="84" t="s">
        <v>340</v>
      </c>
      <c r="F432" s="35" t="n">
        <f aca="false">'прил 11'!G597</f>
        <v>890.22829</v>
      </c>
      <c r="G432" s="35" t="n">
        <f aca="false">'прил 11'!H597</f>
        <v>0</v>
      </c>
      <c r="H432" s="44" t="n">
        <f aca="false">F432+G432</f>
        <v>890.22829</v>
      </c>
      <c r="I432" s="26"/>
    </row>
    <row r="433" s="22" customFormat="true" ht="15.75" hidden="false" customHeight="false" outlineLevel="0" collapsed="false">
      <c r="A433" s="45" t="s">
        <v>342</v>
      </c>
      <c r="B433" s="84" t="s">
        <v>102</v>
      </c>
      <c r="C433" s="84" t="s">
        <v>37</v>
      </c>
      <c r="D433" s="84" t="s">
        <v>384</v>
      </c>
      <c r="E433" s="84"/>
      <c r="F433" s="35" t="n">
        <f aca="false">F434</f>
        <v>131.239</v>
      </c>
      <c r="G433" s="35" t="n">
        <f aca="false">G434</f>
        <v>0</v>
      </c>
      <c r="H433" s="35" t="n">
        <f aca="false">H434</f>
        <v>131.239</v>
      </c>
      <c r="I433" s="26"/>
    </row>
    <row r="434" s="22" customFormat="true" ht="47.25" hidden="false" customHeight="false" outlineLevel="0" collapsed="false">
      <c r="A434" s="45" t="s">
        <v>339</v>
      </c>
      <c r="B434" s="84" t="s">
        <v>102</v>
      </c>
      <c r="C434" s="84" t="s">
        <v>37</v>
      </c>
      <c r="D434" s="84" t="s">
        <v>384</v>
      </c>
      <c r="E434" s="84" t="s">
        <v>340</v>
      </c>
      <c r="F434" s="35" t="n">
        <f aca="false">'прил 11'!G599</f>
        <v>131.239</v>
      </c>
      <c r="G434" s="35" t="n">
        <f aca="false">'прил 11'!H599</f>
        <v>0</v>
      </c>
      <c r="H434" s="44" t="n">
        <f aca="false">F434+G434</f>
        <v>131.239</v>
      </c>
      <c r="I434" s="26"/>
    </row>
    <row r="435" s="22" customFormat="true" ht="15.75" hidden="false" customHeight="false" outlineLevel="0" collapsed="false">
      <c r="A435" s="45" t="s">
        <v>342</v>
      </c>
      <c r="B435" s="84" t="s">
        <v>102</v>
      </c>
      <c r="C435" s="84" t="s">
        <v>37</v>
      </c>
      <c r="D435" s="84" t="s">
        <v>385</v>
      </c>
      <c r="E435" s="84"/>
      <c r="F435" s="35" t="n">
        <f aca="false">F436</f>
        <v>24512.48556</v>
      </c>
      <c r="G435" s="35" t="n">
        <f aca="false">G436</f>
        <v>200</v>
      </c>
      <c r="H435" s="35" t="n">
        <f aca="false">H436</f>
        <v>24712.48556</v>
      </c>
      <c r="I435" s="26"/>
    </row>
    <row r="436" s="22" customFormat="true" ht="47.25" hidden="false" customHeight="false" outlineLevel="0" collapsed="false">
      <c r="A436" s="45" t="s">
        <v>339</v>
      </c>
      <c r="B436" s="84" t="s">
        <v>102</v>
      </c>
      <c r="C436" s="84" t="s">
        <v>37</v>
      </c>
      <c r="D436" s="84" t="s">
        <v>385</v>
      </c>
      <c r="E436" s="84" t="s">
        <v>340</v>
      </c>
      <c r="F436" s="35" t="n">
        <f aca="false">'прил 11'!I601</f>
        <v>24512.48556</v>
      </c>
      <c r="G436" s="35" t="n">
        <f aca="false">'прил 11'!J601</f>
        <v>200</v>
      </c>
      <c r="H436" s="35" t="n">
        <f aca="false">'прил 11'!K601</f>
        <v>24712.48556</v>
      </c>
      <c r="I436" s="26"/>
    </row>
    <row r="437" s="22" customFormat="true" ht="15.75" hidden="false" customHeight="false" outlineLevel="0" collapsed="false">
      <c r="A437" s="45" t="s">
        <v>356</v>
      </c>
      <c r="B437" s="84" t="s">
        <v>102</v>
      </c>
      <c r="C437" s="84" t="s">
        <v>37</v>
      </c>
      <c r="D437" s="109" t="n">
        <v>8720076040</v>
      </c>
      <c r="E437" s="84" t="s">
        <v>340</v>
      </c>
      <c r="F437" s="35" t="n">
        <f aca="false">'прил 11'!G664</f>
        <v>246.343</v>
      </c>
      <c r="G437" s="35"/>
      <c r="H437" s="35"/>
      <c r="I437" s="26"/>
    </row>
    <row r="438" s="22" customFormat="true" ht="42.6" hidden="false" customHeight="true" outlineLevel="0" collapsed="false">
      <c r="A438" s="51" t="s">
        <v>386</v>
      </c>
      <c r="B438" s="101" t="s">
        <v>102</v>
      </c>
      <c r="C438" s="101" t="s">
        <v>24</v>
      </c>
      <c r="D438" s="101" t="s">
        <v>387</v>
      </c>
      <c r="E438" s="101"/>
      <c r="F438" s="54" t="n">
        <f aca="false">F439</f>
        <v>20</v>
      </c>
      <c r="G438" s="38" t="n">
        <f aca="false">G440</f>
        <v>-115.5</v>
      </c>
      <c r="H438" s="38" t="n">
        <f aca="false">H440</f>
        <v>730.9</v>
      </c>
      <c r="I438" s="26"/>
    </row>
    <row r="439" s="22" customFormat="true" ht="42.6" hidden="false" customHeight="true" outlineLevel="0" collapsed="false">
      <c r="A439" s="45" t="s">
        <v>339</v>
      </c>
      <c r="B439" s="84" t="s">
        <v>102</v>
      </c>
      <c r="C439" s="84" t="s">
        <v>24</v>
      </c>
      <c r="D439" s="84" t="s">
        <v>388</v>
      </c>
      <c r="E439" s="84" t="s">
        <v>340</v>
      </c>
      <c r="F439" s="38" t="n">
        <f aca="false">'прил 11'!G516</f>
        <v>20</v>
      </c>
      <c r="G439" s="38"/>
      <c r="H439" s="38"/>
      <c r="I439" s="26"/>
    </row>
    <row r="440" s="22" customFormat="true" ht="24.75" hidden="false" customHeight="true" outlineLevel="0" collapsed="false">
      <c r="A440" s="59" t="s">
        <v>389</v>
      </c>
      <c r="B440" s="84" t="s">
        <v>102</v>
      </c>
      <c r="C440" s="84" t="s">
        <v>24</v>
      </c>
      <c r="D440" s="84" t="s">
        <v>390</v>
      </c>
      <c r="E440" s="84"/>
      <c r="F440" s="48" t="n">
        <f aca="false">F441</f>
        <v>846.4</v>
      </c>
      <c r="G440" s="38" t="n">
        <f aca="false">G441</f>
        <v>-115.5</v>
      </c>
      <c r="H440" s="38" t="n">
        <f aca="false">H441</f>
        <v>730.9</v>
      </c>
      <c r="I440" s="26"/>
    </row>
    <row r="441" s="22" customFormat="true" ht="39.75" hidden="false" customHeight="true" outlineLevel="0" collapsed="false">
      <c r="A441" s="45" t="s">
        <v>339</v>
      </c>
      <c r="B441" s="84" t="s">
        <v>102</v>
      </c>
      <c r="C441" s="84" t="s">
        <v>24</v>
      </c>
      <c r="D441" s="84" t="s">
        <v>391</v>
      </c>
      <c r="E441" s="84" t="s">
        <v>340</v>
      </c>
      <c r="F441" s="38" t="n">
        <f aca="false">'прил 11'!G518</f>
        <v>846.4</v>
      </c>
      <c r="G441" s="38" t="n">
        <f aca="false">'прил 11'!J518</f>
        <v>-115.5</v>
      </c>
      <c r="H441" s="38" t="n">
        <f aca="false">'прил 11'!K518</f>
        <v>730.9</v>
      </c>
      <c r="I441" s="26"/>
    </row>
    <row r="442" s="22" customFormat="true" ht="19.5" hidden="false" customHeight="true" outlineLevel="0" collapsed="false">
      <c r="A442" s="51" t="s">
        <v>392</v>
      </c>
      <c r="B442" s="84" t="s">
        <v>102</v>
      </c>
      <c r="C442" s="84" t="s">
        <v>24</v>
      </c>
      <c r="D442" s="84" t="s">
        <v>393</v>
      </c>
      <c r="E442" s="84"/>
      <c r="F442" s="38" t="n">
        <f aca="false">F443</f>
        <v>0</v>
      </c>
      <c r="G442" s="38" t="n">
        <f aca="false">G443</f>
        <v>0</v>
      </c>
      <c r="H442" s="38" t="n">
        <f aca="false">H443</f>
        <v>0</v>
      </c>
      <c r="I442" s="26"/>
    </row>
    <row r="443" s="22" customFormat="true" ht="20.25" hidden="false" customHeight="true" outlineLevel="0" collapsed="false">
      <c r="A443" s="45" t="s">
        <v>394</v>
      </c>
      <c r="B443" s="84" t="s">
        <v>102</v>
      </c>
      <c r="C443" s="84" t="s">
        <v>24</v>
      </c>
      <c r="D443" s="84" t="s">
        <v>395</v>
      </c>
      <c r="E443" s="84"/>
      <c r="F443" s="38" t="n">
        <f aca="false">F444</f>
        <v>0</v>
      </c>
      <c r="G443" s="38" t="n">
        <f aca="false">G444</f>
        <v>0</v>
      </c>
      <c r="H443" s="38" t="n">
        <f aca="false">H444</f>
        <v>0</v>
      </c>
      <c r="I443" s="26"/>
    </row>
    <row r="444" s="22" customFormat="true" ht="47.25" hidden="false" customHeight="false" outlineLevel="0" collapsed="false">
      <c r="A444" s="45" t="s">
        <v>339</v>
      </c>
      <c r="B444" s="84" t="s">
        <v>102</v>
      </c>
      <c r="C444" s="84" t="s">
        <v>24</v>
      </c>
      <c r="D444" s="84" t="s">
        <v>395</v>
      </c>
      <c r="E444" s="84" t="s">
        <v>340</v>
      </c>
      <c r="F444" s="38" t="n">
        <v>0</v>
      </c>
      <c r="G444" s="54" t="n">
        <f aca="false">'прил 11'!H523</f>
        <v>0</v>
      </c>
      <c r="H444" s="44" t="n">
        <f aca="false">F448+G444</f>
        <v>0</v>
      </c>
      <c r="I444" s="26"/>
    </row>
    <row r="445" s="22" customFormat="true" ht="15.75" hidden="false" customHeight="false" outlineLevel="0" collapsed="false">
      <c r="A445" s="45" t="s">
        <v>396</v>
      </c>
      <c r="B445" s="84" t="s">
        <v>102</v>
      </c>
      <c r="C445" s="84" t="s">
        <v>24</v>
      </c>
      <c r="D445" s="84" t="s">
        <v>387</v>
      </c>
      <c r="E445" s="84" t="s">
        <v>340</v>
      </c>
      <c r="F445" s="110" t="n">
        <v>0</v>
      </c>
      <c r="G445" s="54"/>
      <c r="H445" s="44"/>
      <c r="I445" s="26"/>
    </row>
    <row r="446" s="22" customFormat="true" ht="33.6" hidden="false" customHeight="true" outlineLevel="0" collapsed="false">
      <c r="A446" s="51" t="s">
        <v>397</v>
      </c>
      <c r="B446" s="84" t="s">
        <v>102</v>
      </c>
      <c r="C446" s="84" t="s">
        <v>24</v>
      </c>
      <c r="D446" s="84" t="s">
        <v>398</v>
      </c>
      <c r="E446" s="84"/>
      <c r="F446" s="38" t="n">
        <f aca="false">F447</f>
        <v>0</v>
      </c>
      <c r="G446" s="38" t="n">
        <f aca="false">G447</f>
        <v>0</v>
      </c>
      <c r="H446" s="38" t="n">
        <f aca="false">H447</f>
        <v>0</v>
      </c>
      <c r="I446" s="26"/>
    </row>
    <row r="447" s="22" customFormat="true" ht="31.5" hidden="false" customHeight="false" outlineLevel="0" collapsed="false">
      <c r="A447" s="45" t="s">
        <v>399</v>
      </c>
      <c r="B447" s="84" t="s">
        <v>102</v>
      </c>
      <c r="C447" s="84" t="s">
        <v>24</v>
      </c>
      <c r="D447" s="84" t="s">
        <v>400</v>
      </c>
      <c r="E447" s="84"/>
      <c r="F447" s="38" t="n">
        <f aca="false">F448</f>
        <v>0</v>
      </c>
      <c r="G447" s="38" t="n">
        <f aca="false">G448</f>
        <v>0</v>
      </c>
      <c r="H447" s="38" t="n">
        <f aca="false">H448</f>
        <v>0</v>
      </c>
      <c r="I447" s="26"/>
    </row>
    <row r="448" s="22" customFormat="true" ht="34.5" hidden="false" customHeight="true" outlineLevel="0" collapsed="false">
      <c r="A448" s="45" t="s">
        <v>339</v>
      </c>
      <c r="B448" s="84" t="s">
        <v>102</v>
      </c>
      <c r="C448" s="84" t="s">
        <v>24</v>
      </c>
      <c r="D448" s="84" t="s">
        <v>400</v>
      </c>
      <c r="E448" s="84" t="s">
        <v>340</v>
      </c>
      <c r="F448" s="38" t="n">
        <v>0</v>
      </c>
      <c r="G448" s="38" t="n">
        <f aca="false">'прил 11'!H527</f>
        <v>0</v>
      </c>
      <c r="H448" s="44" t="n">
        <f aca="false">F451+G448</f>
        <v>0</v>
      </c>
      <c r="I448" s="26"/>
    </row>
    <row r="449" s="22" customFormat="true" ht="35.25" hidden="false" customHeight="true" outlineLevel="0" collapsed="false">
      <c r="A449" s="51" t="s">
        <v>401</v>
      </c>
      <c r="B449" s="84" t="s">
        <v>102</v>
      </c>
      <c r="C449" s="84" t="s">
        <v>24</v>
      </c>
      <c r="D449" s="84" t="s">
        <v>402</v>
      </c>
      <c r="E449" s="84"/>
      <c r="F449" s="38" t="n">
        <f aca="false">F450</f>
        <v>0</v>
      </c>
      <c r="G449" s="38" t="n">
        <f aca="false">G450</f>
        <v>0</v>
      </c>
      <c r="H449" s="38" t="n">
        <f aca="false">H450</f>
        <v>50</v>
      </c>
      <c r="I449" s="26"/>
    </row>
    <row r="450" s="22" customFormat="true" ht="30" hidden="false" customHeight="true" outlineLevel="0" collapsed="false">
      <c r="A450" s="95" t="s">
        <v>403</v>
      </c>
      <c r="B450" s="84" t="s">
        <v>102</v>
      </c>
      <c r="C450" s="84" t="s">
        <v>24</v>
      </c>
      <c r="D450" s="84" t="s">
        <v>404</v>
      </c>
      <c r="E450" s="84"/>
      <c r="F450" s="38" t="n">
        <f aca="false">F451</f>
        <v>0</v>
      </c>
      <c r="G450" s="38" t="n">
        <f aca="false">G451</f>
        <v>0</v>
      </c>
      <c r="H450" s="38" t="n">
        <f aca="false">H451</f>
        <v>50</v>
      </c>
      <c r="I450" s="26"/>
    </row>
    <row r="451" s="22" customFormat="true" ht="47.25" hidden="false" customHeight="false" outlineLevel="0" collapsed="false">
      <c r="A451" s="45" t="s">
        <v>339</v>
      </c>
      <c r="B451" s="84" t="s">
        <v>102</v>
      </c>
      <c r="C451" s="84" t="s">
        <v>24</v>
      </c>
      <c r="D451" s="84" t="s">
        <v>405</v>
      </c>
      <c r="E451" s="84" t="s">
        <v>340</v>
      </c>
      <c r="F451" s="38" t="n">
        <v>0</v>
      </c>
      <c r="G451" s="38" t="n">
        <f aca="false">'прил 11'!H530</f>
        <v>0</v>
      </c>
      <c r="H451" s="44" t="n">
        <f aca="false">F454+G451</f>
        <v>50</v>
      </c>
      <c r="I451" s="26"/>
    </row>
    <row r="452" s="22" customFormat="true" ht="31.5" hidden="false" customHeight="false" outlineLevel="0" collapsed="false">
      <c r="A452" s="95" t="s">
        <v>406</v>
      </c>
      <c r="B452" s="84" t="s">
        <v>102</v>
      </c>
      <c r="C452" s="84" t="s">
        <v>24</v>
      </c>
      <c r="D452" s="84" t="s">
        <v>407</v>
      </c>
      <c r="E452" s="84"/>
      <c r="F452" s="48" t="n">
        <f aca="false">'прил 11'!G528</f>
        <v>30</v>
      </c>
      <c r="G452" s="38"/>
      <c r="H452" s="44"/>
      <c r="I452" s="26"/>
    </row>
    <row r="453" s="22" customFormat="true" ht="47.25" hidden="false" customHeight="false" outlineLevel="0" collapsed="false">
      <c r="A453" s="45" t="s">
        <v>339</v>
      </c>
      <c r="B453" s="84" t="s">
        <v>102</v>
      </c>
      <c r="C453" s="84" t="s">
        <v>24</v>
      </c>
      <c r="D453" s="84" t="s">
        <v>407</v>
      </c>
      <c r="E453" s="84" t="s">
        <v>340</v>
      </c>
      <c r="F453" s="38" t="n">
        <f aca="false">'прил 11'!G532</f>
        <v>0</v>
      </c>
      <c r="G453" s="38"/>
      <c r="H453" s="44"/>
      <c r="I453" s="26"/>
    </row>
    <row r="454" s="22" customFormat="true" ht="47.25" hidden="false" customHeight="false" outlineLevel="0" collapsed="false">
      <c r="A454" s="51" t="s">
        <v>408</v>
      </c>
      <c r="B454" s="84" t="s">
        <v>102</v>
      </c>
      <c r="C454" s="84" t="s">
        <v>24</v>
      </c>
      <c r="D454" s="84" t="s">
        <v>405</v>
      </c>
      <c r="E454" s="84" t="s">
        <v>340</v>
      </c>
      <c r="F454" s="38" t="n">
        <f aca="false">F455+F457</f>
        <v>50</v>
      </c>
      <c r="G454" s="38" t="n">
        <f aca="false">G455</f>
        <v>-100</v>
      </c>
      <c r="H454" s="38" t="n">
        <f aca="false">H455</f>
        <v>-60</v>
      </c>
      <c r="I454" s="26"/>
    </row>
    <row r="455" s="22" customFormat="true" ht="31.5" hidden="false" customHeight="false" outlineLevel="0" collapsed="false">
      <c r="A455" s="95" t="s">
        <v>409</v>
      </c>
      <c r="B455" s="84" t="s">
        <v>102</v>
      </c>
      <c r="C455" s="84" t="s">
        <v>24</v>
      </c>
      <c r="D455" s="84" t="s">
        <v>410</v>
      </c>
      <c r="E455" s="84"/>
      <c r="F455" s="38" t="n">
        <f aca="false">'прил 11'!G531</f>
        <v>0</v>
      </c>
      <c r="G455" s="38" t="n">
        <f aca="false">G456</f>
        <v>-100</v>
      </c>
      <c r="H455" s="38" t="n">
        <f aca="false">H456</f>
        <v>-60</v>
      </c>
      <c r="I455" s="26"/>
    </row>
    <row r="456" s="22" customFormat="true" ht="47.25" hidden="false" customHeight="false" outlineLevel="0" collapsed="false">
      <c r="A456" s="45" t="s">
        <v>339</v>
      </c>
      <c r="B456" s="84" t="s">
        <v>102</v>
      </c>
      <c r="C456" s="84" t="s">
        <v>24</v>
      </c>
      <c r="D456" s="84" t="s">
        <v>411</v>
      </c>
      <c r="E456" s="84" t="s">
        <v>340</v>
      </c>
      <c r="F456" s="38" t="n">
        <f aca="false">'прил 11'!G532</f>
        <v>0</v>
      </c>
      <c r="G456" s="38" t="n">
        <v>-100</v>
      </c>
      <c r="H456" s="38" t="n">
        <f aca="false">F459+G456</f>
        <v>-60</v>
      </c>
      <c r="I456" s="26"/>
    </row>
    <row r="457" s="22" customFormat="true" ht="15.75" hidden="false" customHeight="false" outlineLevel="0" collapsed="false">
      <c r="A457" s="74" t="s">
        <v>412</v>
      </c>
      <c r="B457" s="84" t="s">
        <v>102</v>
      </c>
      <c r="C457" s="84" t="s">
        <v>24</v>
      </c>
      <c r="D457" s="84" t="s">
        <v>413</v>
      </c>
      <c r="E457" s="84"/>
      <c r="F457" s="38" t="n">
        <f aca="false">'прил 11'!G541</f>
        <v>50</v>
      </c>
      <c r="G457" s="38"/>
      <c r="H457" s="38"/>
      <c r="I457" s="26"/>
    </row>
    <row r="458" s="22" customFormat="true" ht="47.25" hidden="false" customHeight="false" outlineLevel="0" collapsed="false">
      <c r="A458" s="45" t="s">
        <v>339</v>
      </c>
      <c r="B458" s="84" t="s">
        <v>102</v>
      </c>
      <c r="C458" s="84" t="s">
        <v>24</v>
      </c>
      <c r="D458" s="84" t="s">
        <v>414</v>
      </c>
      <c r="E458" s="84" t="s">
        <v>340</v>
      </c>
      <c r="F458" s="38" t="n">
        <f aca="false">'прил 11'!G545</f>
        <v>50</v>
      </c>
      <c r="G458" s="38"/>
      <c r="H458" s="38"/>
      <c r="I458" s="26"/>
    </row>
    <row r="459" s="22" customFormat="true" ht="47.25" hidden="false" customHeight="false" outlineLevel="0" collapsed="false">
      <c r="A459" s="51" t="s">
        <v>415</v>
      </c>
      <c r="B459" s="84" t="s">
        <v>102</v>
      </c>
      <c r="C459" s="84" t="s">
        <v>24</v>
      </c>
      <c r="D459" s="84" t="s">
        <v>416</v>
      </c>
      <c r="E459" s="84"/>
      <c r="F459" s="38" t="n">
        <f aca="false">F460+F462+F464</f>
        <v>40</v>
      </c>
      <c r="G459" s="38" t="n">
        <f aca="false">G460</f>
        <v>0</v>
      </c>
      <c r="H459" s="38" t="n">
        <f aca="false">H460</f>
        <v>50</v>
      </c>
      <c r="I459" s="26"/>
    </row>
    <row r="460" s="22" customFormat="true" ht="63" hidden="false" customHeight="false" outlineLevel="0" collapsed="false">
      <c r="A460" s="111" t="s">
        <v>417</v>
      </c>
      <c r="B460" s="84" t="s">
        <v>102</v>
      </c>
      <c r="C460" s="84" t="s">
        <v>24</v>
      </c>
      <c r="D460" s="84" t="s">
        <v>416</v>
      </c>
      <c r="E460" s="84"/>
      <c r="F460" s="38" t="n">
        <f aca="false">F461</f>
        <v>0</v>
      </c>
      <c r="G460" s="38" t="n">
        <f aca="false">G461</f>
        <v>0</v>
      </c>
      <c r="H460" s="38" t="n">
        <f aca="false">H461</f>
        <v>50</v>
      </c>
      <c r="I460" s="26"/>
    </row>
    <row r="461" s="22" customFormat="true" ht="47.25" hidden="false" customHeight="false" outlineLevel="0" collapsed="false">
      <c r="A461" s="45" t="s">
        <v>339</v>
      </c>
      <c r="B461" s="84" t="s">
        <v>102</v>
      </c>
      <c r="C461" s="84" t="s">
        <v>24</v>
      </c>
      <c r="D461" s="84" t="s">
        <v>416</v>
      </c>
      <c r="E461" s="84" t="s">
        <v>340</v>
      </c>
      <c r="F461" s="38" t="n">
        <f aca="false">'прил 11'!G548</f>
        <v>0</v>
      </c>
      <c r="G461" s="38" t="n">
        <f aca="false">'прил 11'!J548</f>
        <v>0</v>
      </c>
      <c r="H461" s="38" t="n">
        <f aca="false">'прил 11'!K548</f>
        <v>50</v>
      </c>
      <c r="I461" s="26"/>
    </row>
    <row r="462" s="22" customFormat="true" ht="47.25" hidden="false" customHeight="false" outlineLevel="0" collapsed="false">
      <c r="A462" s="112" t="s">
        <v>418</v>
      </c>
      <c r="B462" s="84" t="s">
        <v>102</v>
      </c>
      <c r="C462" s="84" t="s">
        <v>24</v>
      </c>
      <c r="D462" s="84" t="s">
        <v>419</v>
      </c>
      <c r="E462" s="84"/>
      <c r="F462" s="48" t="n">
        <f aca="false">F463</f>
        <v>0</v>
      </c>
      <c r="G462" s="38"/>
      <c r="H462" s="38"/>
      <c r="I462" s="26"/>
    </row>
    <row r="463" s="22" customFormat="true" ht="47.25" hidden="false" customHeight="false" outlineLevel="0" collapsed="false">
      <c r="A463" s="45" t="s">
        <v>339</v>
      </c>
      <c r="B463" s="84" t="s">
        <v>102</v>
      </c>
      <c r="C463" s="84" t="s">
        <v>24</v>
      </c>
      <c r="D463" s="84" t="s">
        <v>419</v>
      </c>
      <c r="E463" s="84" t="s">
        <v>340</v>
      </c>
      <c r="F463" s="38" t="n">
        <v>0</v>
      </c>
      <c r="G463" s="38"/>
      <c r="H463" s="38"/>
      <c r="I463" s="26"/>
    </row>
    <row r="464" s="22" customFormat="true" ht="47.25" hidden="false" customHeight="false" outlineLevel="0" collapsed="false">
      <c r="A464" s="113" t="s">
        <v>420</v>
      </c>
      <c r="B464" s="84" t="s">
        <v>102</v>
      </c>
      <c r="C464" s="84" t="s">
        <v>24</v>
      </c>
      <c r="D464" s="84" t="s">
        <v>421</v>
      </c>
      <c r="E464" s="84"/>
      <c r="F464" s="38" t="n">
        <f aca="false">F465</f>
        <v>40</v>
      </c>
      <c r="G464" s="38"/>
      <c r="H464" s="38"/>
      <c r="I464" s="26"/>
    </row>
    <row r="465" s="22" customFormat="true" ht="47.25" hidden="false" customHeight="false" outlineLevel="0" collapsed="false">
      <c r="A465" s="45" t="s">
        <v>339</v>
      </c>
      <c r="B465" s="84" t="s">
        <v>102</v>
      </c>
      <c r="C465" s="84" t="s">
        <v>24</v>
      </c>
      <c r="D465" s="84" t="s">
        <v>421</v>
      </c>
      <c r="E465" s="84"/>
      <c r="F465" s="38" t="n">
        <f aca="false">'прил 11'!G552</f>
        <v>40</v>
      </c>
      <c r="G465" s="38"/>
      <c r="H465" s="38"/>
      <c r="I465" s="26"/>
    </row>
    <row r="466" s="22" customFormat="true" ht="15.75" hidden="false" customHeight="false" outlineLevel="0" collapsed="false">
      <c r="A466" s="114" t="s">
        <v>422</v>
      </c>
      <c r="B466" s="84" t="s">
        <v>102</v>
      </c>
      <c r="C466" s="84" t="s">
        <v>24</v>
      </c>
      <c r="D466" s="84"/>
      <c r="E466" s="84"/>
      <c r="F466" s="38" t="n">
        <f aca="false">F469</f>
        <v>3435.23</v>
      </c>
      <c r="G466" s="38" t="n">
        <f aca="false">G467</f>
        <v>1607</v>
      </c>
      <c r="H466" s="38" t="n">
        <f aca="false">H467</f>
        <v>5042.23</v>
      </c>
      <c r="I466" s="26"/>
    </row>
    <row r="467" s="22" customFormat="true" ht="15.75" hidden="false" customHeight="false" outlineLevel="0" collapsed="false">
      <c r="A467" s="114" t="s">
        <v>423</v>
      </c>
      <c r="B467" s="84" t="s">
        <v>102</v>
      </c>
      <c r="C467" s="84" t="s">
        <v>24</v>
      </c>
      <c r="D467" s="84" t="s">
        <v>424</v>
      </c>
      <c r="E467" s="84"/>
      <c r="F467" s="38" t="n">
        <f aca="false">F469</f>
        <v>3435.23</v>
      </c>
      <c r="G467" s="54" t="n">
        <f aca="false">G468</f>
        <v>1607</v>
      </c>
      <c r="H467" s="54" t="n">
        <f aca="false">H468</f>
        <v>5042.23</v>
      </c>
      <c r="I467" s="26"/>
    </row>
    <row r="468" s="22" customFormat="true" ht="42.75" hidden="false" customHeight="true" outlineLevel="0" collapsed="false">
      <c r="A468" s="114" t="s">
        <v>425</v>
      </c>
      <c r="B468" s="84" t="s">
        <v>102</v>
      </c>
      <c r="C468" s="84" t="s">
        <v>24</v>
      </c>
      <c r="D468" s="84" t="s">
        <v>424</v>
      </c>
      <c r="E468" s="84" t="s">
        <v>340</v>
      </c>
      <c r="F468" s="38" t="n">
        <f aca="false">F469</f>
        <v>3435.23</v>
      </c>
      <c r="G468" s="38" t="n">
        <f aca="false">G469+G471</f>
        <v>1607</v>
      </c>
      <c r="H468" s="38" t="n">
        <f aca="false">H469+H471</f>
        <v>5042.23</v>
      </c>
      <c r="I468" s="26"/>
    </row>
    <row r="469" s="22" customFormat="true" ht="15.75" hidden="false" customHeight="false" outlineLevel="0" collapsed="false">
      <c r="A469" s="51" t="s">
        <v>426</v>
      </c>
      <c r="B469" s="101" t="s">
        <v>102</v>
      </c>
      <c r="C469" s="101" t="s">
        <v>102</v>
      </c>
      <c r="D469" s="101"/>
      <c r="E469" s="101"/>
      <c r="F469" s="38" t="n">
        <f aca="false">F470</f>
        <v>3435.23</v>
      </c>
      <c r="G469" s="38" t="n">
        <f aca="false">G470</f>
        <v>0</v>
      </c>
      <c r="H469" s="38" t="n">
        <f aca="false">H470</f>
        <v>1496.23</v>
      </c>
      <c r="I469" s="26"/>
    </row>
    <row r="470" s="22" customFormat="true" ht="27.75" hidden="false" customHeight="true" outlineLevel="0" collapsed="false">
      <c r="A470" s="51" t="s">
        <v>427</v>
      </c>
      <c r="B470" s="84" t="s">
        <v>102</v>
      </c>
      <c r="C470" s="84" t="s">
        <v>102</v>
      </c>
      <c r="D470" s="84" t="s">
        <v>424</v>
      </c>
      <c r="E470" s="84"/>
      <c r="F470" s="54" t="n">
        <f aca="false">F471</f>
        <v>3435.23</v>
      </c>
      <c r="G470" s="38" t="n">
        <f aca="false">'прил 11'!H537</f>
        <v>0</v>
      </c>
      <c r="H470" s="44" t="n">
        <f aca="false">F473+G470</f>
        <v>1496.23</v>
      </c>
      <c r="I470" s="26"/>
    </row>
    <row r="471" s="22" customFormat="true" ht="19.5" hidden="false" customHeight="true" outlineLevel="0" collapsed="false">
      <c r="A471" s="45" t="s">
        <v>428</v>
      </c>
      <c r="B471" s="84" t="s">
        <v>102</v>
      </c>
      <c r="C471" s="84" t="s">
        <v>102</v>
      </c>
      <c r="D471" s="84" t="s">
        <v>429</v>
      </c>
      <c r="E471" s="84"/>
      <c r="F471" s="38" t="n">
        <f aca="false">F472+F474</f>
        <v>3435.23</v>
      </c>
      <c r="G471" s="38" t="n">
        <f aca="false">G472+G473</f>
        <v>1607</v>
      </c>
      <c r="H471" s="38" t="n">
        <f aca="false">H472+H473</f>
        <v>3546</v>
      </c>
      <c r="I471" s="26"/>
    </row>
    <row r="472" s="22" customFormat="true" ht="15.75" hidden="false" customHeight="false" outlineLevel="0" collapsed="false">
      <c r="A472" s="115" t="s">
        <v>430</v>
      </c>
      <c r="B472" s="84" t="s">
        <v>102</v>
      </c>
      <c r="C472" s="84" t="s">
        <v>102</v>
      </c>
      <c r="D472" s="84" t="s">
        <v>431</v>
      </c>
      <c r="E472" s="84"/>
      <c r="F472" s="38" t="n">
        <f aca="false">F473</f>
        <v>1496.23</v>
      </c>
      <c r="G472" s="38" t="n">
        <f aca="false">'прил 11'!H539</f>
        <v>0</v>
      </c>
      <c r="H472" s="44" t="n">
        <f aca="false">F475+G472</f>
        <v>1939</v>
      </c>
      <c r="I472" s="26"/>
    </row>
    <row r="473" s="22" customFormat="true" ht="15.75" hidden="false" customHeight="false" outlineLevel="0" collapsed="false">
      <c r="A473" s="45" t="s">
        <v>432</v>
      </c>
      <c r="B473" s="84" t="s">
        <v>102</v>
      </c>
      <c r="C473" s="84" t="s">
        <v>102</v>
      </c>
      <c r="D473" s="84" t="s">
        <v>431</v>
      </c>
      <c r="E473" s="84" t="s">
        <v>433</v>
      </c>
      <c r="F473" s="38" t="n">
        <f aca="false">'прил 11'!G537</f>
        <v>1496.23</v>
      </c>
      <c r="G473" s="38" t="n">
        <f aca="false">'прил 11'!J540</f>
        <v>1607</v>
      </c>
      <c r="H473" s="38" t="n">
        <f aca="false">'прил 11'!K540</f>
        <v>1607</v>
      </c>
      <c r="I473" s="26"/>
    </row>
    <row r="474" s="22" customFormat="true" ht="21.75" hidden="false" customHeight="true" outlineLevel="0" collapsed="false">
      <c r="A474" s="45" t="s">
        <v>434</v>
      </c>
      <c r="B474" s="84" t="s">
        <v>102</v>
      </c>
      <c r="C474" s="84" t="s">
        <v>102</v>
      </c>
      <c r="D474" s="84" t="s">
        <v>435</v>
      </c>
      <c r="E474" s="84"/>
      <c r="F474" s="38" t="n">
        <f aca="false">F475+F476</f>
        <v>1939</v>
      </c>
      <c r="G474" s="38" t="n">
        <f aca="false">G475+G493+G499+G508</f>
        <v>12</v>
      </c>
      <c r="H474" s="38" t="n">
        <f aca="false">H475+H493+H499+H508</f>
        <v>18198.50662</v>
      </c>
      <c r="I474" s="26"/>
    </row>
    <row r="475" s="22" customFormat="true" ht="23.25" hidden="false" customHeight="true" outlineLevel="0" collapsed="false">
      <c r="A475" s="45" t="s">
        <v>432</v>
      </c>
      <c r="B475" s="84" t="s">
        <v>102</v>
      </c>
      <c r="C475" s="84" t="s">
        <v>102</v>
      </c>
      <c r="D475" s="84" t="s">
        <v>435</v>
      </c>
      <c r="E475" s="84" t="s">
        <v>433</v>
      </c>
      <c r="F475" s="38" t="n">
        <f aca="false">'прил 11'!G539</f>
        <v>1939</v>
      </c>
      <c r="G475" s="38" t="n">
        <f aca="false">G476</f>
        <v>12</v>
      </c>
      <c r="H475" s="38" t="n">
        <f aca="false">H476</f>
        <v>16795.318</v>
      </c>
      <c r="I475" s="26"/>
    </row>
    <row r="476" s="22" customFormat="true" ht="30.75" hidden="false" customHeight="true" outlineLevel="0" collapsed="false">
      <c r="A476" s="45" t="s">
        <v>432</v>
      </c>
      <c r="B476" s="84" t="s">
        <v>102</v>
      </c>
      <c r="C476" s="84" t="s">
        <v>102</v>
      </c>
      <c r="D476" s="84" t="s">
        <v>436</v>
      </c>
      <c r="E476" s="84" t="s">
        <v>433</v>
      </c>
      <c r="F476" s="38" t="n">
        <f aca="false">'прил 11'!I540</f>
        <v>0</v>
      </c>
      <c r="G476" s="38" t="n">
        <f aca="false">G477</f>
        <v>12</v>
      </c>
      <c r="H476" s="38" t="n">
        <f aca="false">H477</f>
        <v>16795.318</v>
      </c>
      <c r="I476" s="26"/>
    </row>
    <row r="477" s="22" customFormat="true" ht="28.5" hidden="false" customHeight="true" outlineLevel="0" collapsed="false">
      <c r="A477" s="59" t="s">
        <v>437</v>
      </c>
      <c r="B477" s="101" t="s">
        <v>102</v>
      </c>
      <c r="C477" s="101" t="s">
        <v>136</v>
      </c>
      <c r="D477" s="101"/>
      <c r="E477" s="101"/>
      <c r="F477" s="38" t="n">
        <f aca="false">F478+F496+F512</f>
        <v>18472.26562</v>
      </c>
      <c r="G477" s="38" t="n">
        <f aca="false">G478+G481+G485+G490</f>
        <v>12</v>
      </c>
      <c r="H477" s="38" t="n">
        <f aca="false">H478+H481+H485+H490</f>
        <v>16795.318</v>
      </c>
      <c r="I477" s="26"/>
    </row>
    <row r="478" s="22" customFormat="true" ht="51.75" hidden="false" customHeight="true" outlineLevel="0" collapsed="false">
      <c r="A478" s="59" t="s">
        <v>438</v>
      </c>
      <c r="B478" s="101" t="s">
        <v>102</v>
      </c>
      <c r="C478" s="101" t="s">
        <v>136</v>
      </c>
      <c r="D478" s="101" t="s">
        <v>439</v>
      </c>
      <c r="E478" s="101"/>
      <c r="F478" s="38" t="n">
        <f aca="false">F479</f>
        <v>17054.077</v>
      </c>
      <c r="G478" s="38" t="n">
        <f aca="false">G479+G480</f>
        <v>0</v>
      </c>
      <c r="H478" s="38" t="n">
        <f aca="false">H479+H480</f>
        <v>15710.3</v>
      </c>
      <c r="I478" s="26"/>
    </row>
    <row r="479" s="22" customFormat="true" ht="63" hidden="false" customHeight="false" outlineLevel="0" collapsed="false">
      <c r="A479" s="115" t="s">
        <v>440</v>
      </c>
      <c r="B479" s="84" t="s">
        <v>102</v>
      </c>
      <c r="C479" s="84" t="s">
        <v>136</v>
      </c>
      <c r="D479" s="84" t="s">
        <v>439</v>
      </c>
      <c r="E479" s="84"/>
      <c r="F479" s="38" t="n">
        <f aca="false">F480</f>
        <v>17054.077</v>
      </c>
      <c r="G479" s="38" t="n">
        <f aca="false">'прил 11'!J558</f>
        <v>0</v>
      </c>
      <c r="H479" s="38" t="n">
        <f aca="false">'прил 11'!K558</f>
        <v>12068</v>
      </c>
      <c r="I479" s="26"/>
    </row>
    <row r="480" s="22" customFormat="true" ht="35.25" hidden="false" customHeight="true" outlineLevel="0" collapsed="false">
      <c r="A480" s="115" t="s">
        <v>441</v>
      </c>
      <c r="B480" s="84" t="s">
        <v>102</v>
      </c>
      <c r="C480" s="84" t="s">
        <v>136</v>
      </c>
      <c r="D480" s="84" t="s">
        <v>439</v>
      </c>
      <c r="E480" s="84"/>
      <c r="F480" s="38" t="n">
        <f aca="false">F481+F484+F488+F493</f>
        <v>17054.077</v>
      </c>
      <c r="G480" s="38" t="n">
        <f aca="false">'прил 11'!J559</f>
        <v>0</v>
      </c>
      <c r="H480" s="38" t="n">
        <f aca="false">'прил 11'!K559</f>
        <v>3642.3</v>
      </c>
      <c r="I480" s="26"/>
    </row>
    <row r="481" s="22" customFormat="true" ht="23.25" hidden="false" customHeight="true" outlineLevel="0" collapsed="false">
      <c r="A481" s="45" t="s">
        <v>442</v>
      </c>
      <c r="B481" s="84" t="s">
        <v>102</v>
      </c>
      <c r="C481" s="84" t="s">
        <v>136</v>
      </c>
      <c r="D481" s="84" t="s">
        <v>439</v>
      </c>
      <c r="E481" s="84" t="s">
        <v>28</v>
      </c>
      <c r="F481" s="38" t="n">
        <f aca="false">F482+F483</f>
        <v>15710.3</v>
      </c>
      <c r="G481" s="38" t="n">
        <f aca="false">G482</f>
        <v>0</v>
      </c>
      <c r="H481" s="38" t="n">
        <f aca="false">H482</f>
        <v>947.94</v>
      </c>
      <c r="I481" s="26"/>
    </row>
    <row r="482" s="22" customFormat="true" ht="23.25" hidden="false" customHeight="true" outlineLevel="0" collapsed="false">
      <c r="A482" s="36" t="s">
        <v>443</v>
      </c>
      <c r="B482" s="84" t="s">
        <v>102</v>
      </c>
      <c r="C482" s="84" t="s">
        <v>136</v>
      </c>
      <c r="D482" s="84" t="s">
        <v>444</v>
      </c>
      <c r="E482" s="84" t="s">
        <v>138</v>
      </c>
      <c r="F482" s="38" t="n">
        <f aca="false">'прил 11'!G558</f>
        <v>12068</v>
      </c>
      <c r="G482" s="38" t="n">
        <f aca="false">G483+G484</f>
        <v>0</v>
      </c>
      <c r="H482" s="38" t="n">
        <f aca="false">H483+H484</f>
        <v>947.94</v>
      </c>
      <c r="I482" s="26"/>
    </row>
    <row r="483" s="22" customFormat="true" ht="23.25" hidden="false" customHeight="true" outlineLevel="0" collapsed="false">
      <c r="A483" s="36" t="s">
        <v>33</v>
      </c>
      <c r="B483" s="84" t="s">
        <v>102</v>
      </c>
      <c r="C483" s="84" t="s">
        <v>136</v>
      </c>
      <c r="D483" s="84" t="s">
        <v>445</v>
      </c>
      <c r="E483" s="84" t="s">
        <v>139</v>
      </c>
      <c r="F483" s="38" t="n">
        <f aca="false">'прил 11'!G559</f>
        <v>3642.3</v>
      </c>
      <c r="G483" s="38" t="n">
        <f aca="false">'прил 11'!J562</f>
        <v>0</v>
      </c>
      <c r="H483" s="38" t="n">
        <f aca="false">'прил 11'!K562</f>
        <v>688</v>
      </c>
      <c r="I483" s="26"/>
    </row>
    <row r="484" s="22" customFormat="true" ht="23.25" hidden="false" customHeight="true" outlineLevel="0" collapsed="false">
      <c r="A484" s="49" t="s">
        <v>74</v>
      </c>
      <c r="B484" s="84" t="s">
        <v>102</v>
      </c>
      <c r="C484" s="84" t="s">
        <v>136</v>
      </c>
      <c r="D484" s="84" t="s">
        <v>445</v>
      </c>
      <c r="E484" s="84" t="s">
        <v>48</v>
      </c>
      <c r="F484" s="38" t="n">
        <f aca="false">F485</f>
        <v>947.94</v>
      </c>
      <c r="G484" s="38" t="n">
        <f aca="false">'прил 11'!J563</f>
        <v>0</v>
      </c>
      <c r="H484" s="38" t="n">
        <f aca="false">'прил 11'!K563</f>
        <v>259.94</v>
      </c>
      <c r="I484" s="26"/>
    </row>
    <row r="485" s="22" customFormat="true" ht="23.25" hidden="false" customHeight="true" outlineLevel="0" collapsed="false">
      <c r="A485" s="49" t="s">
        <v>75</v>
      </c>
      <c r="B485" s="84" t="s">
        <v>102</v>
      </c>
      <c r="C485" s="84" t="s">
        <v>136</v>
      </c>
      <c r="D485" s="84" t="s">
        <v>445</v>
      </c>
      <c r="E485" s="84" t="s">
        <v>50</v>
      </c>
      <c r="F485" s="38" t="n">
        <f aca="false">F486+F487</f>
        <v>947.94</v>
      </c>
      <c r="G485" s="38" t="n">
        <f aca="false">G486</f>
        <v>12</v>
      </c>
      <c r="H485" s="38" t="n">
        <f aca="false">H486</f>
        <v>59</v>
      </c>
      <c r="I485" s="26"/>
    </row>
    <row r="486" s="22" customFormat="true" ht="23.25" hidden="false" customHeight="true" outlineLevel="0" collapsed="false">
      <c r="A486" s="36" t="s">
        <v>53</v>
      </c>
      <c r="B486" s="84" t="s">
        <v>102</v>
      </c>
      <c r="C486" s="84" t="s">
        <v>136</v>
      </c>
      <c r="D486" s="84" t="s">
        <v>445</v>
      </c>
      <c r="E486" s="84" t="s">
        <v>54</v>
      </c>
      <c r="F486" s="38" t="n">
        <f aca="false">'прил 11'!G562</f>
        <v>168</v>
      </c>
      <c r="G486" s="38" t="n">
        <f aca="false">G487+G488+G489</f>
        <v>12</v>
      </c>
      <c r="H486" s="38" t="n">
        <f aca="false">H487+H488+H489</f>
        <v>59</v>
      </c>
      <c r="I486" s="26"/>
    </row>
    <row r="487" s="22" customFormat="true" ht="23.25" hidden="false" customHeight="true" outlineLevel="0" collapsed="false">
      <c r="A487" s="49" t="s">
        <v>76</v>
      </c>
      <c r="B487" s="84" t="s">
        <v>102</v>
      </c>
      <c r="C487" s="84" t="s">
        <v>136</v>
      </c>
      <c r="D487" s="84" t="s">
        <v>445</v>
      </c>
      <c r="E487" s="84" t="s">
        <v>52</v>
      </c>
      <c r="F487" s="38" t="n">
        <f aca="false">'прил 11'!G563</f>
        <v>779.94</v>
      </c>
      <c r="G487" s="38" t="n">
        <f aca="false">'прил 11'!J566</f>
        <v>0</v>
      </c>
      <c r="H487" s="38" t="n">
        <f aca="false">'прил 11'!K566</f>
        <v>39</v>
      </c>
      <c r="I487" s="26"/>
    </row>
    <row r="488" s="22" customFormat="true" ht="23.25" hidden="false" customHeight="true" outlineLevel="0" collapsed="false">
      <c r="A488" s="36" t="s">
        <v>55</v>
      </c>
      <c r="B488" s="84" t="s">
        <v>102</v>
      </c>
      <c r="C488" s="84" t="s">
        <v>136</v>
      </c>
      <c r="D488" s="84" t="s">
        <v>445</v>
      </c>
      <c r="E488" s="84" t="s">
        <v>56</v>
      </c>
      <c r="F488" s="38" t="n">
        <f aca="false">F489</f>
        <v>67</v>
      </c>
      <c r="G488" s="38" t="n">
        <f aca="false">'прил 11'!J567</f>
        <v>0</v>
      </c>
      <c r="H488" s="38" t="n">
        <f aca="false">'прил 11'!K567</f>
        <v>8</v>
      </c>
      <c r="I488" s="26"/>
    </row>
    <row r="489" s="22" customFormat="true" ht="23.25" hidden="false" customHeight="true" outlineLevel="0" collapsed="false">
      <c r="A489" s="36" t="s">
        <v>57</v>
      </c>
      <c r="B489" s="84" t="s">
        <v>102</v>
      </c>
      <c r="C489" s="84" t="s">
        <v>136</v>
      </c>
      <c r="D489" s="84" t="s">
        <v>445</v>
      </c>
      <c r="E489" s="84" t="s">
        <v>58</v>
      </c>
      <c r="F489" s="38" t="n">
        <f aca="false">F490+F491+F492</f>
        <v>67</v>
      </c>
      <c r="G489" s="38" t="n">
        <f aca="false">'прил 11'!J568</f>
        <v>12</v>
      </c>
      <c r="H489" s="38" t="n">
        <f aca="false">'прил 11'!K568</f>
        <v>12</v>
      </c>
      <c r="I489" s="26"/>
    </row>
    <row r="490" s="22" customFormat="true" ht="23.25" hidden="false" customHeight="true" outlineLevel="0" collapsed="false">
      <c r="A490" s="36" t="s">
        <v>59</v>
      </c>
      <c r="B490" s="84" t="s">
        <v>102</v>
      </c>
      <c r="C490" s="84" t="s">
        <v>136</v>
      </c>
      <c r="D490" s="84" t="s">
        <v>445</v>
      </c>
      <c r="E490" s="84" t="s">
        <v>60</v>
      </c>
      <c r="F490" s="38" t="n">
        <f aca="false">'прил 11'!G566</f>
        <v>39</v>
      </c>
      <c r="G490" s="38" t="n">
        <f aca="false">G492</f>
        <v>0</v>
      </c>
      <c r="H490" s="38" t="n">
        <f aca="false">H492</f>
        <v>78.078</v>
      </c>
      <c r="I490" s="26"/>
    </row>
    <row r="491" s="22" customFormat="true" ht="23.25" hidden="false" customHeight="true" outlineLevel="0" collapsed="false">
      <c r="A491" s="36" t="s">
        <v>61</v>
      </c>
      <c r="B491" s="84" t="s">
        <v>102</v>
      </c>
      <c r="C491" s="84" t="s">
        <v>136</v>
      </c>
      <c r="D491" s="84" t="s">
        <v>445</v>
      </c>
      <c r="E491" s="84" t="s">
        <v>62</v>
      </c>
      <c r="F491" s="38" t="n">
        <f aca="false">'прил 11'!G567</f>
        <v>8</v>
      </c>
      <c r="G491" s="38"/>
      <c r="H491" s="38"/>
      <c r="I491" s="26"/>
    </row>
    <row r="492" s="22" customFormat="true" ht="23.25" hidden="false" customHeight="true" outlineLevel="0" collapsed="false">
      <c r="A492" s="36" t="s">
        <v>63</v>
      </c>
      <c r="B492" s="84" t="s">
        <v>102</v>
      </c>
      <c r="C492" s="84" t="s">
        <v>136</v>
      </c>
      <c r="D492" s="84" t="s">
        <v>445</v>
      </c>
      <c r="E492" s="84" t="s">
        <v>64</v>
      </c>
      <c r="F492" s="38" t="n">
        <f aca="false">'прил 11'!G568</f>
        <v>20</v>
      </c>
      <c r="G492" s="38" t="n">
        <f aca="false">'прил 11'!H572</f>
        <v>0</v>
      </c>
      <c r="H492" s="44" t="n">
        <f aca="false">F495+G492</f>
        <v>78.078</v>
      </c>
      <c r="I492" s="26"/>
    </row>
    <row r="493" s="31" customFormat="true" ht="43.5" hidden="false" customHeight="true" outlineLevel="0" collapsed="false">
      <c r="A493" s="36" t="s">
        <v>77</v>
      </c>
      <c r="B493" s="84" t="s">
        <v>102</v>
      </c>
      <c r="C493" s="84" t="s">
        <v>136</v>
      </c>
      <c r="D493" s="84" t="s">
        <v>439</v>
      </c>
      <c r="E493" s="84"/>
      <c r="F493" s="38" t="n">
        <f aca="false">F494+F495</f>
        <v>328.837</v>
      </c>
      <c r="G493" s="116" t="n">
        <f aca="false">G494</f>
        <v>0</v>
      </c>
      <c r="H493" s="116" t="n">
        <f aca="false">H494</f>
        <v>796.18862</v>
      </c>
      <c r="I493" s="55"/>
    </row>
    <row r="494" s="22" customFormat="true" ht="33" hidden="false" customHeight="true" outlineLevel="0" collapsed="false">
      <c r="A494" s="36" t="s">
        <v>71</v>
      </c>
      <c r="B494" s="84" t="s">
        <v>102</v>
      </c>
      <c r="C494" s="84" t="s">
        <v>136</v>
      </c>
      <c r="D494" s="84" t="s">
        <v>446</v>
      </c>
      <c r="E494" s="84"/>
      <c r="F494" s="38" t="n">
        <f aca="false">'прил 11'!G572</f>
        <v>250.759</v>
      </c>
      <c r="G494" s="116" t="n">
        <f aca="false">G495</f>
        <v>0</v>
      </c>
      <c r="H494" s="116" t="n">
        <f aca="false">H495</f>
        <v>796.18862</v>
      </c>
      <c r="I494" s="26"/>
    </row>
    <row r="495" s="22" customFormat="true" ht="56.25" hidden="false" customHeight="true" outlineLevel="0" collapsed="false">
      <c r="A495" s="36" t="s">
        <v>71</v>
      </c>
      <c r="B495" s="84" t="s">
        <v>102</v>
      </c>
      <c r="C495" s="84" t="s">
        <v>136</v>
      </c>
      <c r="D495" s="84" t="s">
        <v>447</v>
      </c>
      <c r="E495" s="84" t="s">
        <v>52</v>
      </c>
      <c r="F495" s="38" t="n">
        <f aca="false">'прил 11'!G570</f>
        <v>78.078</v>
      </c>
      <c r="G495" s="116" t="n">
        <f aca="false">G496</f>
        <v>0</v>
      </c>
      <c r="H495" s="116" t="n">
        <f aca="false">H496</f>
        <v>796.18862</v>
      </c>
      <c r="I495" s="26"/>
    </row>
    <row r="496" s="22" customFormat="true" ht="16.5" hidden="false" customHeight="true" outlineLevel="0" collapsed="false">
      <c r="A496" s="36" t="s">
        <v>93</v>
      </c>
      <c r="B496" s="34" t="s">
        <v>102</v>
      </c>
      <c r="C496" s="34" t="s">
        <v>136</v>
      </c>
      <c r="D496" s="34" t="s">
        <v>67</v>
      </c>
      <c r="E496" s="34"/>
      <c r="F496" s="116" t="n">
        <f aca="false">F497+F511</f>
        <v>811.18862</v>
      </c>
      <c r="G496" s="117" t="n">
        <f aca="false">G497+G498</f>
        <v>0</v>
      </c>
      <c r="H496" s="117" t="n">
        <f aca="false">H497+H498</f>
        <v>796.18862</v>
      </c>
      <c r="I496" s="26"/>
    </row>
    <row r="497" s="22" customFormat="true" ht="18.75" hidden="false" customHeight="true" outlineLevel="0" collapsed="false">
      <c r="A497" s="36" t="s">
        <v>46</v>
      </c>
      <c r="B497" s="34" t="s">
        <v>102</v>
      </c>
      <c r="C497" s="34" t="s">
        <v>136</v>
      </c>
      <c r="D497" s="34" t="s">
        <v>67</v>
      </c>
      <c r="E497" s="34"/>
      <c r="F497" s="116" t="n">
        <f aca="false">F498</f>
        <v>796.18862</v>
      </c>
      <c r="G497" s="118" t="n">
        <f aca="false">'прил 11'!H287</f>
        <v>0</v>
      </c>
      <c r="H497" s="44" t="n">
        <f aca="false">F500+G497</f>
        <v>611.512</v>
      </c>
      <c r="I497" s="26"/>
    </row>
    <row r="498" s="22" customFormat="true" ht="33.75" hidden="false" customHeight="true" outlineLevel="0" collapsed="false">
      <c r="A498" s="36" t="s">
        <v>26</v>
      </c>
      <c r="B498" s="34" t="s">
        <v>102</v>
      </c>
      <c r="C498" s="34" t="s">
        <v>136</v>
      </c>
      <c r="D498" s="34" t="s">
        <v>68</v>
      </c>
      <c r="E498" s="34" t="s">
        <v>28</v>
      </c>
      <c r="F498" s="116" t="n">
        <f aca="false">F499</f>
        <v>796.18862</v>
      </c>
      <c r="G498" s="118" t="n">
        <f aca="false">'прил 11'!H288</f>
        <v>0</v>
      </c>
      <c r="H498" s="44" t="n">
        <f aca="false">F501+G498</f>
        <v>184.67662</v>
      </c>
      <c r="I498" s="26"/>
    </row>
    <row r="499" s="31" customFormat="true" ht="53.25" hidden="false" customHeight="true" outlineLevel="0" collapsed="false">
      <c r="A499" s="36" t="s">
        <v>29</v>
      </c>
      <c r="B499" s="84" t="s">
        <v>102</v>
      </c>
      <c r="C499" s="84" t="s">
        <v>136</v>
      </c>
      <c r="D499" s="34" t="s">
        <v>68</v>
      </c>
      <c r="E499" s="84" t="s">
        <v>30</v>
      </c>
      <c r="F499" s="117" t="n">
        <f aca="false">F500+F501</f>
        <v>796.18862</v>
      </c>
      <c r="G499" s="19" t="n">
        <f aca="false">G500+G505</f>
        <v>-501</v>
      </c>
      <c r="H499" s="19" t="n">
        <f aca="false">H500+H505</f>
        <v>-501</v>
      </c>
      <c r="I499" s="55"/>
    </row>
    <row r="500" s="22" customFormat="true" ht="29.25" hidden="false" customHeight="true" outlineLevel="0" collapsed="false">
      <c r="A500" s="36" t="s">
        <v>31</v>
      </c>
      <c r="B500" s="84" t="s">
        <v>102</v>
      </c>
      <c r="C500" s="84" t="s">
        <v>136</v>
      </c>
      <c r="D500" s="34" t="s">
        <v>68</v>
      </c>
      <c r="E500" s="84" t="s">
        <v>32</v>
      </c>
      <c r="F500" s="118" t="n">
        <f aca="false">'прил 11'!G287</f>
        <v>611.512</v>
      </c>
      <c r="G500" s="35" t="n">
        <f aca="false">G501</f>
        <v>-456</v>
      </c>
      <c r="H500" s="35" t="n">
        <f aca="false">H501</f>
        <v>-456</v>
      </c>
      <c r="I500" s="26"/>
    </row>
    <row r="501" s="22" customFormat="true" ht="29.25" hidden="false" customHeight="true" outlineLevel="0" collapsed="false">
      <c r="A501" s="36" t="s">
        <v>33</v>
      </c>
      <c r="B501" s="84" t="s">
        <v>102</v>
      </c>
      <c r="C501" s="84" t="s">
        <v>136</v>
      </c>
      <c r="D501" s="34" t="s">
        <v>69</v>
      </c>
      <c r="E501" s="84" t="s">
        <v>35</v>
      </c>
      <c r="F501" s="118" t="n">
        <f aca="false">'прил 11'!G288</f>
        <v>184.67662</v>
      </c>
      <c r="G501" s="35" t="n">
        <f aca="false">G502+G503+G504</f>
        <v>-456</v>
      </c>
      <c r="H501" s="35" t="n">
        <f aca="false">H502+H503+H504</f>
        <v>-456</v>
      </c>
      <c r="I501" s="26"/>
    </row>
    <row r="502" s="22" customFormat="true" ht="29.25" hidden="true" customHeight="true" outlineLevel="0" collapsed="false">
      <c r="A502" s="39" t="s">
        <v>448</v>
      </c>
      <c r="B502" s="53" t="s">
        <v>102</v>
      </c>
      <c r="C502" s="53" t="s">
        <v>136</v>
      </c>
      <c r="D502" s="65" t="s">
        <v>449</v>
      </c>
      <c r="E502" s="53"/>
      <c r="F502" s="19"/>
      <c r="G502" s="35" t="n">
        <v>-343.164</v>
      </c>
      <c r="H502" s="44" t="n">
        <f aca="false">F505+G502</f>
        <v>-343.164</v>
      </c>
      <c r="I502" s="26"/>
    </row>
    <row r="503" s="22" customFormat="true" ht="29.25" hidden="true" customHeight="true" outlineLevel="0" collapsed="false">
      <c r="A503" s="36" t="s">
        <v>26</v>
      </c>
      <c r="B503" s="34" t="s">
        <v>102</v>
      </c>
      <c r="C503" s="34" t="s">
        <v>136</v>
      </c>
      <c r="D503" s="68" t="s">
        <v>449</v>
      </c>
      <c r="E503" s="34" t="s">
        <v>28</v>
      </c>
      <c r="F503" s="35"/>
      <c r="G503" s="35" t="n">
        <v>-9.2</v>
      </c>
      <c r="H503" s="44" t="n">
        <f aca="false">F506+G503</f>
        <v>-9.2</v>
      </c>
      <c r="I503" s="26"/>
    </row>
    <row r="504" s="22" customFormat="true" ht="36.75" hidden="true" customHeight="true" outlineLevel="0" collapsed="false">
      <c r="A504" s="36" t="s">
        <v>29</v>
      </c>
      <c r="B504" s="34" t="s">
        <v>102</v>
      </c>
      <c r="C504" s="34" t="s">
        <v>136</v>
      </c>
      <c r="D504" s="68" t="s">
        <v>449</v>
      </c>
      <c r="E504" s="84" t="s">
        <v>30</v>
      </c>
      <c r="F504" s="35"/>
      <c r="G504" s="35" t="n">
        <v>-103.636</v>
      </c>
      <c r="H504" s="44" t="n">
        <f aca="false">F507+G504</f>
        <v>-103.636</v>
      </c>
      <c r="I504" s="26"/>
    </row>
    <row r="505" s="22" customFormat="true" ht="29.25" hidden="true" customHeight="true" outlineLevel="0" collapsed="false">
      <c r="A505" s="36" t="s">
        <v>31</v>
      </c>
      <c r="B505" s="34" t="s">
        <v>102</v>
      </c>
      <c r="C505" s="34" t="s">
        <v>136</v>
      </c>
      <c r="D505" s="68" t="s">
        <v>449</v>
      </c>
      <c r="E505" s="84" t="s">
        <v>32</v>
      </c>
      <c r="F505" s="35"/>
      <c r="G505" s="35" t="n">
        <f aca="false">G506</f>
        <v>-45</v>
      </c>
      <c r="H505" s="35" t="n">
        <f aca="false">H506</f>
        <v>-45</v>
      </c>
      <c r="I505" s="26"/>
    </row>
    <row r="506" s="22" customFormat="true" ht="29.25" hidden="true" customHeight="true" outlineLevel="0" collapsed="false">
      <c r="A506" s="36" t="s">
        <v>43</v>
      </c>
      <c r="B506" s="34" t="s">
        <v>102</v>
      </c>
      <c r="C506" s="34" t="s">
        <v>136</v>
      </c>
      <c r="D506" s="68" t="s">
        <v>449</v>
      </c>
      <c r="E506" s="84" t="s">
        <v>44</v>
      </c>
      <c r="F506" s="35"/>
      <c r="G506" s="35" t="n">
        <f aca="false">G507</f>
        <v>-45</v>
      </c>
      <c r="H506" s="35" t="n">
        <f aca="false">H507</f>
        <v>-45</v>
      </c>
      <c r="I506" s="26"/>
    </row>
    <row r="507" s="22" customFormat="true" ht="29.25" hidden="true" customHeight="true" outlineLevel="0" collapsed="false">
      <c r="A507" s="36" t="s">
        <v>33</v>
      </c>
      <c r="B507" s="34" t="s">
        <v>102</v>
      </c>
      <c r="C507" s="34" t="s">
        <v>136</v>
      </c>
      <c r="D507" s="68" t="s">
        <v>449</v>
      </c>
      <c r="E507" s="84" t="s">
        <v>35</v>
      </c>
      <c r="F507" s="35"/>
      <c r="G507" s="35" t="n">
        <v>-45</v>
      </c>
      <c r="H507" s="44" t="n">
        <f aca="false">F510+G507</f>
        <v>-45</v>
      </c>
      <c r="I507" s="26"/>
    </row>
    <row r="508" s="31" customFormat="true" ht="51.75" hidden="true" customHeight="true" outlineLevel="0" collapsed="false">
      <c r="A508" s="49" t="s">
        <v>74</v>
      </c>
      <c r="B508" s="34" t="s">
        <v>102</v>
      </c>
      <c r="C508" s="34" t="s">
        <v>136</v>
      </c>
      <c r="D508" s="68" t="s">
        <v>449</v>
      </c>
      <c r="E508" s="34" t="s">
        <v>48</v>
      </c>
      <c r="F508" s="35"/>
      <c r="G508" s="19" t="n">
        <f aca="false">G509+G515</f>
        <v>501</v>
      </c>
      <c r="H508" s="19" t="n">
        <f aca="false">H509+H515</f>
        <v>1108</v>
      </c>
      <c r="I508" s="29"/>
    </row>
    <row r="509" s="22" customFormat="true" ht="38.25" hidden="true" customHeight="true" outlineLevel="0" collapsed="false">
      <c r="A509" s="49" t="s">
        <v>75</v>
      </c>
      <c r="B509" s="34" t="s">
        <v>102</v>
      </c>
      <c r="C509" s="34" t="s">
        <v>136</v>
      </c>
      <c r="D509" s="68" t="s">
        <v>449</v>
      </c>
      <c r="E509" s="34" t="s">
        <v>50</v>
      </c>
      <c r="F509" s="35"/>
      <c r="G509" s="35" t="n">
        <f aca="false">G510</f>
        <v>456</v>
      </c>
      <c r="H509" s="35" t="n">
        <f aca="false">H510</f>
        <v>979.3</v>
      </c>
      <c r="I509" s="26"/>
    </row>
    <row r="510" s="22" customFormat="true" ht="29.25" hidden="true" customHeight="true" outlineLevel="0" collapsed="false">
      <c r="A510" s="49" t="s">
        <v>76</v>
      </c>
      <c r="B510" s="34" t="s">
        <v>102</v>
      </c>
      <c r="C510" s="34" t="s">
        <v>136</v>
      </c>
      <c r="D510" s="68" t="s">
        <v>449</v>
      </c>
      <c r="E510" s="34" t="s">
        <v>52</v>
      </c>
      <c r="F510" s="35"/>
      <c r="G510" s="35" t="n">
        <f aca="false">G512+G513+G514</f>
        <v>456</v>
      </c>
      <c r="H510" s="35" t="n">
        <f aca="false">H512+H513+H514</f>
        <v>979.3</v>
      </c>
      <c r="I510" s="26"/>
    </row>
    <row r="511" s="22" customFormat="true" ht="29.25" hidden="false" customHeight="true" outlineLevel="0" collapsed="false">
      <c r="A511" s="41" t="s">
        <v>450</v>
      </c>
      <c r="B511" s="84" t="s">
        <v>102</v>
      </c>
      <c r="C511" s="84" t="s">
        <v>136</v>
      </c>
      <c r="D511" s="34" t="s">
        <v>69</v>
      </c>
      <c r="E511" s="84" t="s">
        <v>54</v>
      </c>
      <c r="F511" s="76" t="n">
        <v>15</v>
      </c>
      <c r="G511" s="35"/>
      <c r="H511" s="35"/>
      <c r="I511" s="26"/>
    </row>
    <row r="512" s="22" customFormat="true" ht="29.25" hidden="false" customHeight="true" outlineLevel="0" collapsed="false">
      <c r="A512" s="39" t="s">
        <v>448</v>
      </c>
      <c r="B512" s="53" t="s">
        <v>102</v>
      </c>
      <c r="C512" s="53" t="s">
        <v>136</v>
      </c>
      <c r="D512" s="65" t="s">
        <v>451</v>
      </c>
      <c r="E512" s="53"/>
      <c r="F512" s="19" t="n">
        <f aca="false">F513+F518</f>
        <v>607</v>
      </c>
      <c r="G512" s="35" t="n">
        <v>343.164</v>
      </c>
      <c r="H512" s="44" t="n">
        <f aca="false">F515+G512</f>
        <v>745.364</v>
      </c>
      <c r="I512" s="26"/>
    </row>
    <row r="513" s="22" customFormat="true" ht="29.25" hidden="false" customHeight="true" outlineLevel="0" collapsed="false">
      <c r="A513" s="36" t="s">
        <v>26</v>
      </c>
      <c r="B513" s="34" t="s">
        <v>102</v>
      </c>
      <c r="C513" s="34" t="s">
        <v>136</v>
      </c>
      <c r="D513" s="68" t="s">
        <v>451</v>
      </c>
      <c r="E513" s="34" t="s">
        <v>28</v>
      </c>
      <c r="F513" s="35" t="n">
        <f aca="false">F514</f>
        <v>523.3</v>
      </c>
      <c r="G513" s="35" t="n">
        <v>9.2</v>
      </c>
      <c r="H513" s="44" t="n">
        <f aca="false">F516+G513</f>
        <v>9.2</v>
      </c>
      <c r="I513" s="26"/>
    </row>
    <row r="514" s="22" customFormat="true" ht="29.25" hidden="false" customHeight="true" outlineLevel="0" collapsed="false">
      <c r="A514" s="36" t="s">
        <v>29</v>
      </c>
      <c r="B514" s="34" t="s">
        <v>102</v>
      </c>
      <c r="C514" s="34" t="s">
        <v>136</v>
      </c>
      <c r="D514" s="68" t="s">
        <v>451</v>
      </c>
      <c r="E514" s="84" t="s">
        <v>30</v>
      </c>
      <c r="F514" s="35" t="n">
        <f aca="false">F515+F516+F517</f>
        <v>523.3</v>
      </c>
      <c r="G514" s="35" t="n">
        <v>103.636</v>
      </c>
      <c r="H514" s="44" t="n">
        <f aca="false">F517+G514</f>
        <v>224.736</v>
      </c>
      <c r="I514" s="26"/>
    </row>
    <row r="515" s="22" customFormat="true" ht="29.25" hidden="false" customHeight="true" outlineLevel="0" collapsed="false">
      <c r="A515" s="36" t="s">
        <v>31</v>
      </c>
      <c r="B515" s="34" t="s">
        <v>102</v>
      </c>
      <c r="C515" s="34" t="s">
        <v>136</v>
      </c>
      <c r="D515" s="68" t="s">
        <v>451</v>
      </c>
      <c r="E515" s="84" t="s">
        <v>32</v>
      </c>
      <c r="F515" s="35" t="n">
        <f aca="false">'прил 11'!G293</f>
        <v>402.2</v>
      </c>
      <c r="G515" s="35" t="n">
        <f aca="false">G516</f>
        <v>45</v>
      </c>
      <c r="H515" s="35" t="n">
        <f aca="false">H516</f>
        <v>128.7</v>
      </c>
      <c r="I515" s="26"/>
    </row>
    <row r="516" s="22" customFormat="true" ht="29.25" hidden="false" customHeight="true" outlineLevel="0" collapsed="false">
      <c r="A516" s="36" t="s">
        <v>43</v>
      </c>
      <c r="B516" s="34" t="s">
        <v>102</v>
      </c>
      <c r="C516" s="34" t="s">
        <v>136</v>
      </c>
      <c r="D516" s="68" t="s">
        <v>451</v>
      </c>
      <c r="E516" s="84" t="s">
        <v>44</v>
      </c>
      <c r="F516" s="35"/>
      <c r="G516" s="35" t="n">
        <f aca="false">G517</f>
        <v>45</v>
      </c>
      <c r="H516" s="35" t="n">
        <f aca="false">H517</f>
        <v>128.7</v>
      </c>
      <c r="I516" s="26"/>
    </row>
    <row r="517" s="22" customFormat="true" ht="29.25" hidden="false" customHeight="true" outlineLevel="0" collapsed="false">
      <c r="A517" s="36" t="s">
        <v>33</v>
      </c>
      <c r="B517" s="34" t="s">
        <v>102</v>
      </c>
      <c r="C517" s="34" t="s">
        <v>136</v>
      </c>
      <c r="D517" s="68" t="s">
        <v>451</v>
      </c>
      <c r="E517" s="84" t="s">
        <v>35</v>
      </c>
      <c r="F517" s="35" t="n">
        <f aca="false">'прил 11'!G295</f>
        <v>121.1</v>
      </c>
      <c r="G517" s="35" t="n">
        <v>45</v>
      </c>
      <c r="H517" s="44" t="n">
        <f aca="false">F520+G517</f>
        <v>128.7</v>
      </c>
      <c r="I517" s="26"/>
    </row>
    <row r="518" s="31" customFormat="true" ht="26.25" hidden="false" customHeight="true" outlineLevel="0" collapsed="false">
      <c r="A518" s="49" t="s">
        <v>74</v>
      </c>
      <c r="B518" s="34" t="s">
        <v>102</v>
      </c>
      <c r="C518" s="34" t="s">
        <v>136</v>
      </c>
      <c r="D518" s="68" t="s">
        <v>451</v>
      </c>
      <c r="E518" s="34" t="s">
        <v>48</v>
      </c>
      <c r="F518" s="35" t="n">
        <f aca="false">F519</f>
        <v>83.7</v>
      </c>
      <c r="G518" s="19" t="e">
        <f aca="false">G519+G565</f>
        <v>#VALUE!</v>
      </c>
      <c r="H518" s="19" t="e">
        <f aca="false">H519+H565</f>
        <v>#VALUE!</v>
      </c>
      <c r="I518" s="55"/>
      <c r="J518" s="30"/>
    </row>
    <row r="519" s="31" customFormat="true" ht="26.25" hidden="false" customHeight="true" outlineLevel="0" collapsed="false">
      <c r="A519" s="49" t="s">
        <v>75</v>
      </c>
      <c r="B519" s="34" t="s">
        <v>102</v>
      </c>
      <c r="C519" s="34" t="s">
        <v>136</v>
      </c>
      <c r="D519" s="68" t="s">
        <v>451</v>
      </c>
      <c r="E519" s="34" t="s">
        <v>50</v>
      </c>
      <c r="F519" s="35" t="n">
        <f aca="false">F520</f>
        <v>83.7</v>
      </c>
      <c r="G519" s="19" t="e">
        <f aca="false">G520+G529+#REF!+G540</f>
        <v>#VALUE!</v>
      </c>
      <c r="H519" s="19" t="e">
        <f aca="false">H520+H529+#REF!+H540</f>
        <v>#VALUE!</v>
      </c>
      <c r="I519" s="55"/>
    </row>
    <row r="520" s="22" customFormat="true" ht="15" hidden="false" customHeight="true" outlineLevel="0" collapsed="false">
      <c r="A520" s="49" t="s">
        <v>76</v>
      </c>
      <c r="B520" s="34" t="s">
        <v>102</v>
      </c>
      <c r="C520" s="34" t="s">
        <v>136</v>
      </c>
      <c r="D520" s="68" t="s">
        <v>451</v>
      </c>
      <c r="E520" s="34" t="s">
        <v>54</v>
      </c>
      <c r="F520" s="35" t="n">
        <f aca="false">'прил 11'!G297</f>
        <v>83.7</v>
      </c>
      <c r="G520" s="35" t="n">
        <f aca="false">G521</f>
        <v>0</v>
      </c>
      <c r="H520" s="35" t="n">
        <f aca="false">H521</f>
        <v>8086.76235</v>
      </c>
      <c r="I520" s="26"/>
    </row>
    <row r="521" s="22" customFormat="true" ht="20.25" hidden="false" customHeight="true" outlineLevel="0" collapsed="false">
      <c r="A521" s="51" t="s">
        <v>452</v>
      </c>
      <c r="B521" s="101" t="s">
        <v>453</v>
      </c>
      <c r="C521" s="101"/>
      <c r="D521" s="101"/>
      <c r="E521" s="101"/>
      <c r="F521" s="19" t="n">
        <f aca="false">F522+F568+F559</f>
        <v>26863.70833</v>
      </c>
      <c r="G521" s="35" t="n">
        <f aca="false">G522</f>
        <v>0</v>
      </c>
      <c r="H521" s="35" t="n">
        <f aca="false">H522</f>
        <v>8086.76235</v>
      </c>
      <c r="I521" s="26"/>
    </row>
    <row r="522" s="22" customFormat="true" ht="28.5" hidden="false" customHeight="true" outlineLevel="0" collapsed="false">
      <c r="A522" s="119" t="s">
        <v>454</v>
      </c>
      <c r="B522" s="101" t="s">
        <v>453</v>
      </c>
      <c r="C522" s="101" t="s">
        <v>22</v>
      </c>
      <c r="D522" s="101"/>
      <c r="E522" s="101"/>
      <c r="F522" s="19" t="n">
        <f aca="false">F523+F532+F543</f>
        <v>24199.02015</v>
      </c>
      <c r="G522" s="35" t="n">
        <f aca="false">G523+G525+G527</f>
        <v>0</v>
      </c>
      <c r="H522" s="35" t="n">
        <f aca="false">H523+H525+H527</f>
        <v>8086.76235</v>
      </c>
      <c r="I522" s="26"/>
    </row>
    <row r="523" s="22" customFormat="true" ht="28.5" hidden="false" customHeight="true" outlineLevel="0" collapsed="false">
      <c r="A523" s="51" t="s">
        <v>455</v>
      </c>
      <c r="B523" s="101" t="s">
        <v>453</v>
      </c>
      <c r="C523" s="101" t="s">
        <v>22</v>
      </c>
      <c r="D523" s="101" t="s">
        <v>456</v>
      </c>
      <c r="E523" s="101"/>
      <c r="F523" s="35" t="n">
        <f aca="false">F524</f>
        <v>8064.76235</v>
      </c>
      <c r="G523" s="35" t="n">
        <f aca="false">G524</f>
        <v>0</v>
      </c>
      <c r="H523" s="35" t="n">
        <f aca="false">H524</f>
        <v>1210.91065</v>
      </c>
      <c r="I523" s="26"/>
    </row>
    <row r="524" s="22" customFormat="true" ht="36.75" hidden="false" customHeight="true" outlineLevel="0" collapsed="false">
      <c r="A524" s="115" t="s">
        <v>457</v>
      </c>
      <c r="B524" s="84" t="s">
        <v>453</v>
      </c>
      <c r="C524" s="84" t="s">
        <v>22</v>
      </c>
      <c r="D524" s="84" t="s">
        <v>456</v>
      </c>
      <c r="E524" s="84"/>
      <c r="F524" s="35" t="n">
        <f aca="false">F525</f>
        <v>8064.76235</v>
      </c>
      <c r="G524" s="35" t="n">
        <f aca="false">'прил 11'!H607</f>
        <v>0</v>
      </c>
      <c r="H524" s="44" t="n">
        <f aca="false">F527+G524</f>
        <v>1210.91065</v>
      </c>
      <c r="I524" s="26"/>
    </row>
    <row r="525" s="22" customFormat="true" ht="39.75" hidden="false" customHeight="true" outlineLevel="0" collapsed="false">
      <c r="A525" s="45" t="s">
        <v>458</v>
      </c>
      <c r="B525" s="84" t="s">
        <v>453</v>
      </c>
      <c r="C525" s="84" t="s">
        <v>22</v>
      </c>
      <c r="D525" s="84" t="s">
        <v>459</v>
      </c>
      <c r="E525" s="84"/>
      <c r="F525" s="35" t="n">
        <f aca="false">F526+F528+F530</f>
        <v>8064.76235</v>
      </c>
      <c r="G525" s="35" t="n">
        <f aca="false">G526</f>
        <v>0</v>
      </c>
      <c r="H525" s="35" t="n">
        <f aca="false">H526</f>
        <v>209.351</v>
      </c>
      <c r="I525" s="26"/>
    </row>
    <row r="526" s="22" customFormat="true" ht="28.5" hidden="false" customHeight="true" outlineLevel="0" collapsed="false">
      <c r="A526" s="45" t="s">
        <v>342</v>
      </c>
      <c r="B526" s="84" t="s">
        <v>453</v>
      </c>
      <c r="C526" s="84" t="s">
        <v>22</v>
      </c>
      <c r="D526" s="84" t="s">
        <v>460</v>
      </c>
      <c r="E526" s="84"/>
      <c r="F526" s="35" t="n">
        <f aca="false">F527</f>
        <v>1210.91065</v>
      </c>
      <c r="G526" s="35" t="n">
        <f aca="false">'прил 11'!H609</f>
        <v>0</v>
      </c>
      <c r="H526" s="44" t="n">
        <f aca="false">F529+G526</f>
        <v>209.351</v>
      </c>
      <c r="I526" s="26"/>
    </row>
    <row r="527" s="22" customFormat="true" ht="28.5" hidden="false" customHeight="true" outlineLevel="0" collapsed="false">
      <c r="A527" s="45" t="s">
        <v>339</v>
      </c>
      <c r="B527" s="84" t="s">
        <v>453</v>
      </c>
      <c r="C527" s="84" t="s">
        <v>22</v>
      </c>
      <c r="D527" s="84" t="s">
        <v>460</v>
      </c>
      <c r="E527" s="84" t="s">
        <v>340</v>
      </c>
      <c r="F527" s="35" t="n">
        <f aca="false">'прил 11'!G607</f>
        <v>1210.91065</v>
      </c>
      <c r="G527" s="35" t="n">
        <f aca="false">G528</f>
        <v>0</v>
      </c>
      <c r="H527" s="35" t="n">
        <f aca="false">H528</f>
        <v>6666.5007</v>
      </c>
      <c r="I527" s="26"/>
    </row>
    <row r="528" s="22" customFormat="true" ht="28.5" hidden="false" customHeight="true" outlineLevel="0" collapsed="false">
      <c r="A528" s="45" t="s">
        <v>342</v>
      </c>
      <c r="B528" s="84" t="s">
        <v>453</v>
      </c>
      <c r="C528" s="84" t="s">
        <v>22</v>
      </c>
      <c r="D528" s="84" t="s">
        <v>461</v>
      </c>
      <c r="E528" s="84"/>
      <c r="F528" s="35" t="n">
        <f aca="false">F529</f>
        <v>209.351</v>
      </c>
      <c r="G528" s="38" t="n">
        <f aca="false">'прил 11'!J611</f>
        <v>0</v>
      </c>
      <c r="H528" s="38" t="n">
        <f aca="false">'прил 11'!K611</f>
        <v>6666.5007</v>
      </c>
      <c r="I528" s="26"/>
    </row>
    <row r="529" s="22" customFormat="true" ht="28.5" hidden="false" customHeight="true" outlineLevel="0" collapsed="false">
      <c r="A529" s="45" t="s">
        <v>339</v>
      </c>
      <c r="B529" s="84" t="s">
        <v>453</v>
      </c>
      <c r="C529" s="84" t="s">
        <v>22</v>
      </c>
      <c r="D529" s="84" t="s">
        <v>461</v>
      </c>
      <c r="E529" s="84" t="s">
        <v>340</v>
      </c>
      <c r="F529" s="35" t="n">
        <f aca="false">'прил 11'!G609</f>
        <v>209.351</v>
      </c>
      <c r="G529" s="38" t="n">
        <f aca="false">G530</f>
        <v>0</v>
      </c>
      <c r="H529" s="38" t="n">
        <f aca="false">H530</f>
        <v>5649.6448</v>
      </c>
      <c r="I529" s="26"/>
    </row>
    <row r="530" s="22" customFormat="true" ht="28.5" hidden="false" customHeight="true" outlineLevel="0" collapsed="false">
      <c r="A530" s="45" t="s">
        <v>342</v>
      </c>
      <c r="B530" s="84" t="s">
        <v>453</v>
      </c>
      <c r="C530" s="84" t="s">
        <v>22</v>
      </c>
      <c r="D530" s="84" t="s">
        <v>462</v>
      </c>
      <c r="E530" s="84"/>
      <c r="F530" s="35" t="n">
        <f aca="false">F531</f>
        <v>6644.5007</v>
      </c>
      <c r="G530" s="35" t="n">
        <f aca="false">G531</f>
        <v>0</v>
      </c>
      <c r="H530" s="35" t="n">
        <f aca="false">H531</f>
        <v>5649.6448</v>
      </c>
      <c r="I530" s="26"/>
    </row>
    <row r="531" s="22" customFormat="true" ht="15.75" hidden="false" customHeight="true" outlineLevel="0" collapsed="false">
      <c r="A531" s="45" t="s">
        <v>339</v>
      </c>
      <c r="B531" s="84" t="s">
        <v>453</v>
      </c>
      <c r="C531" s="84" t="s">
        <v>22</v>
      </c>
      <c r="D531" s="84" t="s">
        <v>462</v>
      </c>
      <c r="E531" s="84" t="s">
        <v>340</v>
      </c>
      <c r="F531" s="38" t="n">
        <f aca="false">'прил 11'!G611</f>
        <v>6644.5007</v>
      </c>
      <c r="G531" s="35" t="n">
        <f aca="false">G532+G534+G536+G538</f>
        <v>0</v>
      </c>
      <c r="H531" s="35" t="n">
        <f aca="false">H532+H534+H536+H538</f>
        <v>5649.6448</v>
      </c>
      <c r="I531" s="26"/>
    </row>
    <row r="532" s="22" customFormat="true" ht="28.5" hidden="false" customHeight="true" outlineLevel="0" collapsed="false">
      <c r="A532" s="51" t="s">
        <v>463</v>
      </c>
      <c r="B532" s="101" t="s">
        <v>453</v>
      </c>
      <c r="C532" s="101" t="s">
        <v>22</v>
      </c>
      <c r="D532" s="101" t="s">
        <v>464</v>
      </c>
      <c r="E532" s="101"/>
      <c r="F532" s="48" t="n">
        <f aca="false">F533</f>
        <v>5649.6448</v>
      </c>
      <c r="G532" s="38" t="n">
        <f aca="false">G533</f>
        <v>0</v>
      </c>
      <c r="H532" s="38" t="n">
        <f aca="false">H533</f>
        <v>237.66106</v>
      </c>
      <c r="I532" s="26"/>
    </row>
    <row r="533" s="22" customFormat="true" ht="22.5" hidden="false" customHeight="true" outlineLevel="0" collapsed="false">
      <c r="A533" s="51" t="s">
        <v>465</v>
      </c>
      <c r="B533" s="84" t="s">
        <v>453</v>
      </c>
      <c r="C533" s="84" t="s">
        <v>22</v>
      </c>
      <c r="D533" s="84" t="s">
        <v>464</v>
      </c>
      <c r="E533" s="84"/>
      <c r="F533" s="35" t="n">
        <f aca="false">F534</f>
        <v>5649.6448</v>
      </c>
      <c r="G533" s="38" t="n">
        <f aca="false">'прил 11'!H616</f>
        <v>0</v>
      </c>
      <c r="H533" s="44" t="n">
        <f aca="false">F536+G533</f>
        <v>237.66106</v>
      </c>
      <c r="I533" s="26"/>
    </row>
    <row r="534" s="22" customFormat="true" ht="23.25" hidden="false" customHeight="true" outlineLevel="0" collapsed="false">
      <c r="A534" s="45" t="s">
        <v>466</v>
      </c>
      <c r="B534" s="84" t="s">
        <v>453</v>
      </c>
      <c r="C534" s="84" t="s">
        <v>22</v>
      </c>
      <c r="D534" s="84" t="s">
        <v>467</v>
      </c>
      <c r="E534" s="84"/>
      <c r="F534" s="35" t="n">
        <f aca="false">F535+F537+F539+F541</f>
        <v>5649.6448</v>
      </c>
      <c r="G534" s="35" t="n">
        <f aca="false">G535</f>
        <v>0</v>
      </c>
      <c r="H534" s="35" t="n">
        <f aca="false">H535</f>
        <v>66.698</v>
      </c>
      <c r="I534" s="26"/>
    </row>
    <row r="535" s="22" customFormat="true" ht="28.5" hidden="false" customHeight="true" outlineLevel="0" collapsed="false">
      <c r="A535" s="45" t="s">
        <v>342</v>
      </c>
      <c r="B535" s="84" t="s">
        <v>453</v>
      </c>
      <c r="C535" s="84" t="s">
        <v>22</v>
      </c>
      <c r="D535" s="84" t="s">
        <v>468</v>
      </c>
      <c r="E535" s="84"/>
      <c r="F535" s="38" t="n">
        <f aca="false">F536</f>
        <v>237.66106</v>
      </c>
      <c r="G535" s="35" t="n">
        <f aca="false">'прил 11'!H618</f>
        <v>0</v>
      </c>
      <c r="H535" s="44" t="n">
        <f aca="false">F538+G535</f>
        <v>66.698</v>
      </c>
      <c r="I535" s="26"/>
    </row>
    <row r="536" s="22" customFormat="true" ht="19.5" hidden="false" customHeight="true" outlineLevel="0" collapsed="false">
      <c r="A536" s="45" t="s">
        <v>339</v>
      </c>
      <c r="B536" s="84" t="s">
        <v>453</v>
      </c>
      <c r="C536" s="84" t="s">
        <v>22</v>
      </c>
      <c r="D536" s="84" t="s">
        <v>468</v>
      </c>
      <c r="E536" s="84" t="s">
        <v>340</v>
      </c>
      <c r="F536" s="38" t="n">
        <f aca="false">'прил 11'!G616</f>
        <v>237.66106</v>
      </c>
      <c r="G536" s="38" t="n">
        <f aca="false">G537</f>
        <v>0</v>
      </c>
      <c r="H536" s="38" t="n">
        <f aca="false">H537</f>
        <v>5345.28574</v>
      </c>
      <c r="I536" s="26"/>
    </row>
    <row r="537" s="22" customFormat="true" ht="21.75" hidden="false" customHeight="true" outlineLevel="0" collapsed="false">
      <c r="A537" s="45" t="s">
        <v>342</v>
      </c>
      <c r="B537" s="84" t="s">
        <v>453</v>
      </c>
      <c r="C537" s="84" t="s">
        <v>22</v>
      </c>
      <c r="D537" s="84" t="s">
        <v>469</v>
      </c>
      <c r="E537" s="84"/>
      <c r="F537" s="35" t="n">
        <f aca="false">F538</f>
        <v>66.698</v>
      </c>
      <c r="G537" s="38" t="n">
        <f aca="false">'прил 11'!H620</f>
        <v>0</v>
      </c>
      <c r="H537" s="44" t="n">
        <f aca="false">F540+G537</f>
        <v>5345.28574</v>
      </c>
      <c r="I537" s="26"/>
    </row>
    <row r="538" s="22" customFormat="true" ht="28.5" hidden="false" customHeight="true" outlineLevel="0" collapsed="false">
      <c r="A538" s="45" t="s">
        <v>339</v>
      </c>
      <c r="B538" s="84" t="s">
        <v>453</v>
      </c>
      <c r="C538" s="84" t="s">
        <v>22</v>
      </c>
      <c r="D538" s="84" t="s">
        <v>469</v>
      </c>
      <c r="E538" s="84" t="s">
        <v>340</v>
      </c>
      <c r="F538" s="35" t="n">
        <f aca="false">'прил 11'!G618</f>
        <v>66.698</v>
      </c>
      <c r="G538" s="35" t="n">
        <f aca="false">G539</f>
        <v>0</v>
      </c>
      <c r="H538" s="35" t="n">
        <f aca="false">H539</f>
        <v>0</v>
      </c>
      <c r="I538" s="26"/>
    </row>
    <row r="539" s="22" customFormat="true" ht="33.75" hidden="false" customHeight="true" outlineLevel="0" collapsed="false">
      <c r="A539" s="45" t="s">
        <v>342</v>
      </c>
      <c r="B539" s="84" t="s">
        <v>453</v>
      </c>
      <c r="C539" s="84" t="s">
        <v>22</v>
      </c>
      <c r="D539" s="84" t="s">
        <v>470</v>
      </c>
      <c r="E539" s="84"/>
      <c r="F539" s="38" t="n">
        <f aca="false">F540</f>
        <v>5345.28574</v>
      </c>
      <c r="G539" s="35" t="n">
        <f aca="false">'прил 11'!H622</f>
        <v>0</v>
      </c>
      <c r="H539" s="44" t="n">
        <f aca="false">F542+G539</f>
        <v>0</v>
      </c>
      <c r="I539" s="26"/>
    </row>
    <row r="540" s="22" customFormat="true" ht="40.9" hidden="false" customHeight="true" outlineLevel="0" collapsed="false">
      <c r="A540" s="45" t="s">
        <v>339</v>
      </c>
      <c r="B540" s="84" t="s">
        <v>453</v>
      </c>
      <c r="C540" s="84" t="s">
        <v>22</v>
      </c>
      <c r="D540" s="84" t="s">
        <v>470</v>
      </c>
      <c r="E540" s="84" t="s">
        <v>340</v>
      </c>
      <c r="F540" s="38" t="n">
        <f aca="false">'прил 11'!G620</f>
        <v>5345.28574</v>
      </c>
      <c r="G540" s="35" t="n">
        <f aca="false">G541</f>
        <v>-30</v>
      </c>
      <c r="H540" s="35" t="n">
        <f aca="false">H541</f>
        <v>10289.563</v>
      </c>
      <c r="I540" s="26"/>
      <c r="J540" s="21"/>
    </row>
    <row r="541" s="22" customFormat="true" ht="20.25" hidden="false" customHeight="true" outlineLevel="0" collapsed="false">
      <c r="A541" s="120" t="s">
        <v>471</v>
      </c>
      <c r="B541" s="84" t="s">
        <v>453</v>
      </c>
      <c r="C541" s="84" t="s">
        <v>22</v>
      </c>
      <c r="D541" s="84" t="s">
        <v>472</v>
      </c>
      <c r="E541" s="84"/>
      <c r="F541" s="35" t="n">
        <f aca="false">F542</f>
        <v>0</v>
      </c>
      <c r="G541" s="35" t="n">
        <f aca="false">G542</f>
        <v>-30</v>
      </c>
      <c r="H541" s="35" t="n">
        <f aca="false">H542</f>
        <v>10289.563</v>
      </c>
      <c r="I541" s="26"/>
    </row>
    <row r="542" s="22" customFormat="true" ht="24.75" hidden="false" customHeight="true" outlineLevel="0" collapsed="false">
      <c r="A542" s="45" t="s">
        <v>473</v>
      </c>
      <c r="B542" s="84" t="s">
        <v>453</v>
      </c>
      <c r="C542" s="84" t="s">
        <v>22</v>
      </c>
      <c r="D542" s="84" t="s">
        <v>472</v>
      </c>
      <c r="E542" s="84" t="s">
        <v>340</v>
      </c>
      <c r="F542" s="35" t="n">
        <f aca="false">'прил 11'!G622</f>
        <v>0</v>
      </c>
      <c r="G542" s="38" t="n">
        <f aca="false">G543+G546+G551</f>
        <v>-30</v>
      </c>
      <c r="H542" s="38" t="n">
        <f aca="false">H543+H546+H551</f>
        <v>10289.563</v>
      </c>
      <c r="I542" s="26"/>
    </row>
    <row r="543" s="22" customFormat="true" ht="48.75" hidden="false" customHeight="true" outlineLevel="0" collapsed="false">
      <c r="A543" s="59" t="s">
        <v>474</v>
      </c>
      <c r="B543" s="101" t="s">
        <v>453</v>
      </c>
      <c r="C543" s="101" t="s">
        <v>22</v>
      </c>
      <c r="D543" s="101"/>
      <c r="E543" s="101"/>
      <c r="F543" s="35" t="n">
        <f aca="false">F544</f>
        <v>10484.613</v>
      </c>
      <c r="G543" s="35" t="n">
        <f aca="false">G544+G545</f>
        <v>0</v>
      </c>
      <c r="H543" s="35" t="n">
        <f aca="false">H544+H545</f>
        <v>9838.663</v>
      </c>
      <c r="I543" s="26"/>
    </row>
    <row r="544" s="22" customFormat="true" ht="39" hidden="false" customHeight="true" outlineLevel="0" collapsed="false">
      <c r="A544" s="45" t="s">
        <v>475</v>
      </c>
      <c r="B544" s="84" t="s">
        <v>453</v>
      </c>
      <c r="C544" s="84" t="s">
        <v>22</v>
      </c>
      <c r="D544" s="84" t="s">
        <v>476</v>
      </c>
      <c r="E544" s="84"/>
      <c r="F544" s="35" t="n">
        <f aca="false">F545</f>
        <v>10484.613</v>
      </c>
      <c r="G544" s="35" t="n">
        <f aca="false">'прил 11'!J627</f>
        <v>0</v>
      </c>
      <c r="H544" s="35" t="n">
        <f aca="false">'прил 11'!K627</f>
        <v>7602.967</v>
      </c>
      <c r="I544" s="26"/>
    </row>
    <row r="545" s="22" customFormat="true" ht="34.5" hidden="false" customHeight="true" outlineLevel="0" collapsed="false">
      <c r="A545" s="115" t="s">
        <v>441</v>
      </c>
      <c r="B545" s="84" t="s">
        <v>453</v>
      </c>
      <c r="C545" s="84" t="s">
        <v>22</v>
      </c>
      <c r="D545" s="84" t="s">
        <v>476</v>
      </c>
      <c r="E545" s="84"/>
      <c r="F545" s="38" t="n">
        <f aca="false">F546+F549+F554+F553</f>
        <v>10484.613</v>
      </c>
      <c r="G545" s="35" t="n">
        <f aca="false">'прил 11'!J628</f>
        <v>0</v>
      </c>
      <c r="H545" s="35" t="n">
        <f aca="false">'прил 11'!K628</f>
        <v>2235.696</v>
      </c>
      <c r="I545" s="26"/>
    </row>
    <row r="546" s="22" customFormat="true" ht="24.75" hidden="false" customHeight="true" outlineLevel="0" collapsed="false">
      <c r="A546" s="45" t="s">
        <v>442</v>
      </c>
      <c r="B546" s="84" t="s">
        <v>453</v>
      </c>
      <c r="C546" s="84" t="s">
        <v>22</v>
      </c>
      <c r="D546" s="84" t="s">
        <v>477</v>
      </c>
      <c r="E546" s="84" t="s">
        <v>28</v>
      </c>
      <c r="F546" s="35" t="n">
        <f aca="false">F547+F548</f>
        <v>9838.663</v>
      </c>
      <c r="G546" s="38" t="n">
        <f aca="false">G547</f>
        <v>-30</v>
      </c>
      <c r="H546" s="38" t="n">
        <f aca="false">H547</f>
        <v>445.9</v>
      </c>
      <c r="I546" s="26"/>
    </row>
    <row r="547" s="22" customFormat="true" ht="24.75" hidden="false" customHeight="true" outlineLevel="0" collapsed="false">
      <c r="A547" s="36" t="s">
        <v>478</v>
      </c>
      <c r="B547" s="84" t="s">
        <v>453</v>
      </c>
      <c r="C547" s="84" t="s">
        <v>22</v>
      </c>
      <c r="D547" s="84" t="s">
        <v>477</v>
      </c>
      <c r="E547" s="84" t="s">
        <v>138</v>
      </c>
      <c r="F547" s="35" t="n">
        <f aca="false">'прил 11'!G627</f>
        <v>7602.967</v>
      </c>
      <c r="G547" s="38" t="n">
        <f aca="false">G548+G549</f>
        <v>-30</v>
      </c>
      <c r="H547" s="38" t="n">
        <f aca="false">H548+H549</f>
        <v>445.9</v>
      </c>
      <c r="I547" s="26"/>
    </row>
    <row r="548" s="22" customFormat="true" ht="24.75" hidden="false" customHeight="true" outlineLevel="0" collapsed="false">
      <c r="A548" s="36" t="s">
        <v>33</v>
      </c>
      <c r="B548" s="84" t="s">
        <v>453</v>
      </c>
      <c r="C548" s="84" t="s">
        <v>22</v>
      </c>
      <c r="D548" s="84" t="s">
        <v>479</v>
      </c>
      <c r="E548" s="84" t="s">
        <v>139</v>
      </c>
      <c r="F548" s="35" t="n">
        <f aca="false">'прил 11'!G628</f>
        <v>2235.696</v>
      </c>
      <c r="G548" s="38" t="n">
        <f aca="false">'прил 11'!J631</f>
        <v>0</v>
      </c>
      <c r="H548" s="38" t="n">
        <f aca="false">'прил 11'!K631</f>
        <v>190</v>
      </c>
      <c r="I548" s="26"/>
    </row>
    <row r="549" s="22" customFormat="true" ht="24.75" hidden="false" customHeight="true" outlineLevel="0" collapsed="false">
      <c r="A549" s="49" t="s">
        <v>74</v>
      </c>
      <c r="B549" s="84" t="s">
        <v>453</v>
      </c>
      <c r="C549" s="84" t="s">
        <v>22</v>
      </c>
      <c r="D549" s="84" t="s">
        <v>480</v>
      </c>
      <c r="E549" s="84" t="s">
        <v>48</v>
      </c>
      <c r="F549" s="38" t="n">
        <f aca="false">F550</f>
        <v>535.9</v>
      </c>
      <c r="G549" s="38" t="n">
        <f aca="false">'прил 11'!J632</f>
        <v>-30</v>
      </c>
      <c r="H549" s="38" t="n">
        <f aca="false">'прил 11'!K632</f>
        <v>255.9</v>
      </c>
      <c r="I549" s="26"/>
    </row>
    <row r="550" s="22" customFormat="true" ht="24.75" hidden="false" customHeight="true" outlineLevel="0" collapsed="false">
      <c r="A550" s="49" t="s">
        <v>75</v>
      </c>
      <c r="B550" s="84" t="s">
        <v>453</v>
      </c>
      <c r="C550" s="84" t="s">
        <v>22</v>
      </c>
      <c r="D550" s="84" t="s">
        <v>480</v>
      </c>
      <c r="E550" s="84" t="s">
        <v>50</v>
      </c>
      <c r="F550" s="38" t="n">
        <f aca="false">F551+F552</f>
        <v>535.9</v>
      </c>
      <c r="G550" s="38"/>
      <c r="H550" s="38"/>
      <c r="I550" s="26"/>
    </row>
    <row r="551" s="22" customFormat="true" ht="24.75" hidden="false" customHeight="true" outlineLevel="0" collapsed="false">
      <c r="A551" s="36" t="s">
        <v>53</v>
      </c>
      <c r="B551" s="84" t="s">
        <v>453</v>
      </c>
      <c r="C551" s="84" t="s">
        <v>22</v>
      </c>
      <c r="D551" s="84" t="s">
        <v>480</v>
      </c>
      <c r="E551" s="84" t="s">
        <v>54</v>
      </c>
      <c r="F551" s="38" t="n">
        <f aca="false">'прил 11'!G631</f>
        <v>177</v>
      </c>
      <c r="G551" s="38" t="n">
        <f aca="false">G552</f>
        <v>0</v>
      </c>
      <c r="H551" s="38" t="n">
        <f aca="false">H552</f>
        <v>5</v>
      </c>
      <c r="I551" s="26"/>
    </row>
    <row r="552" s="22" customFormat="true" ht="24.75" hidden="false" customHeight="true" outlineLevel="0" collapsed="false">
      <c r="A552" s="49" t="s">
        <v>76</v>
      </c>
      <c r="B552" s="84" t="s">
        <v>453</v>
      </c>
      <c r="C552" s="84" t="s">
        <v>22</v>
      </c>
      <c r="D552" s="84" t="s">
        <v>480</v>
      </c>
      <c r="E552" s="84" t="s">
        <v>52</v>
      </c>
      <c r="F552" s="38" t="n">
        <f aca="false">'прил 11'!G632</f>
        <v>358.9</v>
      </c>
      <c r="G552" s="38" t="n">
        <f aca="false">G553+G554+G555</f>
        <v>0</v>
      </c>
      <c r="H552" s="38" t="n">
        <f aca="false">H553+H554+H555</f>
        <v>5</v>
      </c>
      <c r="I552" s="26"/>
    </row>
    <row r="553" s="22" customFormat="true" ht="24.75" hidden="false" customHeight="true" outlineLevel="0" collapsed="false">
      <c r="A553" s="49" t="s">
        <v>481</v>
      </c>
      <c r="B553" s="84" t="s">
        <v>453</v>
      </c>
      <c r="C553" s="84" t="s">
        <v>22</v>
      </c>
      <c r="D553" s="84" t="s">
        <v>480</v>
      </c>
      <c r="E553" s="84" t="s">
        <v>482</v>
      </c>
      <c r="F553" s="38" t="n">
        <f aca="false">'прил 11'!G633</f>
        <v>80</v>
      </c>
      <c r="G553" s="38" t="n">
        <f aca="false">'прил 11'!J638</f>
        <v>0</v>
      </c>
      <c r="H553" s="38" t="n">
        <f aca="false">'прил 11'!K638</f>
        <v>0</v>
      </c>
      <c r="I553" s="26"/>
    </row>
    <row r="554" s="22" customFormat="true" ht="24.75" hidden="false" customHeight="true" outlineLevel="0" collapsed="false">
      <c r="A554" s="36" t="s">
        <v>55</v>
      </c>
      <c r="B554" s="84" t="s">
        <v>453</v>
      </c>
      <c r="C554" s="84" t="s">
        <v>22</v>
      </c>
      <c r="D554" s="84" t="s">
        <v>483</v>
      </c>
      <c r="E554" s="84" t="s">
        <v>56</v>
      </c>
      <c r="F554" s="38" t="n">
        <f aca="false">F555</f>
        <v>30.05</v>
      </c>
      <c r="G554" s="38" t="n">
        <f aca="false">'прил 11'!J639</f>
        <v>-2</v>
      </c>
      <c r="H554" s="38" t="n">
        <f aca="false">'прил 11'!K639</f>
        <v>3</v>
      </c>
      <c r="I554" s="26"/>
    </row>
    <row r="555" s="22" customFormat="true" ht="24.75" hidden="false" customHeight="true" outlineLevel="0" collapsed="false">
      <c r="A555" s="36" t="s">
        <v>57</v>
      </c>
      <c r="B555" s="84" t="s">
        <v>453</v>
      </c>
      <c r="C555" s="84" t="s">
        <v>22</v>
      </c>
      <c r="D555" s="84" t="s">
        <v>483</v>
      </c>
      <c r="E555" s="84" t="s">
        <v>58</v>
      </c>
      <c r="F555" s="38" t="n">
        <f aca="false">F556+F557+F558</f>
        <v>30.05</v>
      </c>
      <c r="G555" s="38" t="n">
        <f aca="false">'прил 11'!J640</f>
        <v>2</v>
      </c>
      <c r="H555" s="38" t="n">
        <f aca="false">'прил 11'!K640</f>
        <v>2</v>
      </c>
      <c r="I555" s="26"/>
    </row>
    <row r="556" s="22" customFormat="true" ht="36.75" hidden="false" customHeight="true" outlineLevel="0" collapsed="false">
      <c r="A556" s="36" t="s">
        <v>59</v>
      </c>
      <c r="B556" s="84" t="s">
        <v>453</v>
      </c>
      <c r="C556" s="84" t="s">
        <v>22</v>
      </c>
      <c r="D556" s="84" t="s">
        <v>483</v>
      </c>
      <c r="E556" s="84" t="s">
        <v>60</v>
      </c>
      <c r="F556" s="38" t="n">
        <f aca="false">'прил 11'!G638</f>
        <v>0</v>
      </c>
      <c r="G556" s="38" t="n">
        <f aca="false">G557</f>
        <v>0</v>
      </c>
      <c r="H556" s="38" t="n">
        <f aca="false">H557</f>
        <v>3539.19418</v>
      </c>
      <c r="I556" s="26"/>
    </row>
    <row r="557" s="22" customFormat="true" ht="36.75" hidden="false" customHeight="true" outlineLevel="0" collapsed="false">
      <c r="A557" s="36" t="s">
        <v>61</v>
      </c>
      <c r="B557" s="84" t="s">
        <v>453</v>
      </c>
      <c r="C557" s="84" t="s">
        <v>22</v>
      </c>
      <c r="D557" s="84" t="s">
        <v>483</v>
      </c>
      <c r="E557" s="84" t="s">
        <v>62</v>
      </c>
      <c r="F557" s="38" t="n">
        <f aca="false">'прил 11'!G639</f>
        <v>5</v>
      </c>
      <c r="G557" s="38" t="n">
        <f aca="false">G558+G566</f>
        <v>0</v>
      </c>
      <c r="H557" s="38" t="n">
        <f aca="false">H558+H566</f>
        <v>3539.19418</v>
      </c>
      <c r="I557" s="26"/>
    </row>
    <row r="558" s="22" customFormat="true" ht="36.75" hidden="false" customHeight="true" outlineLevel="0" collapsed="false">
      <c r="A558" s="36" t="s">
        <v>63</v>
      </c>
      <c r="B558" s="84" t="s">
        <v>453</v>
      </c>
      <c r="C558" s="84" t="s">
        <v>22</v>
      </c>
      <c r="D558" s="84" t="s">
        <v>483</v>
      </c>
      <c r="E558" s="84" t="s">
        <v>64</v>
      </c>
      <c r="F558" s="38" t="n">
        <f aca="false">'прил 11'!G640</f>
        <v>25.05</v>
      </c>
      <c r="G558" s="38" t="n">
        <f aca="false">G559</f>
        <v>0</v>
      </c>
      <c r="H558" s="38" t="n">
        <f aca="false">H559</f>
        <v>2143.19818</v>
      </c>
      <c r="I558" s="26"/>
    </row>
    <row r="559" s="22" customFormat="true" ht="36.75" hidden="false" customHeight="true" outlineLevel="0" collapsed="false">
      <c r="A559" s="51" t="s">
        <v>484</v>
      </c>
      <c r="B559" s="84" t="s">
        <v>453</v>
      </c>
      <c r="C559" s="84" t="s">
        <v>22</v>
      </c>
      <c r="D559" s="84" t="s">
        <v>485</v>
      </c>
      <c r="E559" s="84"/>
      <c r="F559" s="38" t="n">
        <f aca="false">'прил 11'!G641</f>
        <v>100</v>
      </c>
      <c r="G559" s="38" t="n">
        <f aca="false">G565</f>
        <v>0</v>
      </c>
      <c r="H559" s="38" t="n">
        <f aca="false">H565</f>
        <v>2143.19818</v>
      </c>
      <c r="I559" s="26"/>
    </row>
    <row r="560" s="22" customFormat="true" ht="36.75" hidden="false" customHeight="true" outlineLevel="0" collapsed="false">
      <c r="A560" s="95" t="s">
        <v>486</v>
      </c>
      <c r="B560" s="84" t="s">
        <v>453</v>
      </c>
      <c r="C560" s="84" t="s">
        <v>22</v>
      </c>
      <c r="D560" s="84" t="s">
        <v>487</v>
      </c>
      <c r="E560" s="84"/>
      <c r="F560" s="38" t="n">
        <f aca="false">'прил 11'!G642</f>
        <v>100</v>
      </c>
      <c r="G560" s="38"/>
      <c r="H560" s="38"/>
      <c r="I560" s="26"/>
    </row>
    <row r="561" s="22" customFormat="true" ht="17.45" hidden="false" customHeight="true" outlineLevel="0" collapsed="false">
      <c r="A561" s="45" t="s">
        <v>70</v>
      </c>
      <c r="B561" s="84" t="s">
        <v>453</v>
      </c>
      <c r="C561" s="84" t="s">
        <v>22</v>
      </c>
      <c r="D561" s="84" t="s">
        <v>488</v>
      </c>
      <c r="E561" s="84" t="s">
        <v>48</v>
      </c>
      <c r="F561" s="38" t="n">
        <f aca="false">'прил 11'!G643</f>
        <v>100</v>
      </c>
      <c r="G561" s="38"/>
      <c r="H561" s="38"/>
      <c r="I561" s="26"/>
    </row>
    <row r="562" s="22" customFormat="true" ht="36.75" hidden="false" customHeight="true" outlineLevel="0" collapsed="false">
      <c r="A562" s="36" t="s">
        <v>49</v>
      </c>
      <c r="B562" s="84" t="s">
        <v>453</v>
      </c>
      <c r="C562" s="84" t="s">
        <v>22</v>
      </c>
      <c r="D562" s="84" t="s">
        <v>488</v>
      </c>
      <c r="E562" s="84" t="s">
        <v>50</v>
      </c>
      <c r="F562" s="38" t="n">
        <f aca="false">F563</f>
        <v>100</v>
      </c>
      <c r="G562" s="38"/>
      <c r="H562" s="38"/>
      <c r="I562" s="26"/>
    </row>
    <row r="563" s="22" customFormat="true" ht="19.9" hidden="false" customHeight="true" outlineLevel="0" collapsed="false">
      <c r="A563" s="36" t="s">
        <v>71</v>
      </c>
      <c r="B563" s="84" t="s">
        <v>453</v>
      </c>
      <c r="C563" s="84" t="s">
        <v>22</v>
      </c>
      <c r="D563" s="84" t="s">
        <v>488</v>
      </c>
      <c r="E563" s="84" t="s">
        <v>52</v>
      </c>
      <c r="F563" s="38" t="n">
        <f aca="false">'прил 11'!G645</f>
        <v>100</v>
      </c>
      <c r="G563" s="38"/>
      <c r="H563" s="38"/>
      <c r="I563" s="26"/>
    </row>
    <row r="564" s="22" customFormat="true" ht="19.15" hidden="false" customHeight="true" outlineLevel="0" collapsed="false">
      <c r="A564" s="121" t="s">
        <v>489</v>
      </c>
      <c r="B564" s="84" t="s">
        <v>453</v>
      </c>
      <c r="C564" s="84" t="s">
        <v>22</v>
      </c>
      <c r="D564" s="84" t="s">
        <v>488</v>
      </c>
      <c r="E564" s="84"/>
      <c r="F564" s="38" t="n">
        <f aca="false">'прил 11'!G646</f>
        <v>0</v>
      </c>
      <c r="G564" s="38"/>
      <c r="H564" s="38"/>
      <c r="I564" s="26"/>
    </row>
    <row r="565" s="22" customFormat="true" ht="23.25" hidden="false" customHeight="true" outlineLevel="0" collapsed="false">
      <c r="A565" s="45" t="s">
        <v>70</v>
      </c>
      <c r="B565" s="84" t="s">
        <v>453</v>
      </c>
      <c r="C565" s="84" t="s">
        <v>22</v>
      </c>
      <c r="D565" s="84" t="s">
        <v>490</v>
      </c>
      <c r="E565" s="84" t="s">
        <v>48</v>
      </c>
      <c r="F565" s="38" t="n">
        <f aca="false">'прил 11'!G647</f>
        <v>0</v>
      </c>
      <c r="G565" s="38" t="n">
        <f aca="false">G566+G576</f>
        <v>0</v>
      </c>
      <c r="H565" s="38" t="n">
        <f aca="false">H566+H576</f>
        <v>2143.19818</v>
      </c>
      <c r="I565" s="26"/>
    </row>
    <row r="566" s="22" customFormat="true" ht="21.75" hidden="false" customHeight="true" outlineLevel="0" collapsed="false">
      <c r="A566" s="36" t="s">
        <v>49</v>
      </c>
      <c r="B566" s="84" t="s">
        <v>453</v>
      </c>
      <c r="C566" s="84" t="s">
        <v>22</v>
      </c>
      <c r="D566" s="84" t="s">
        <v>490</v>
      </c>
      <c r="E566" s="84" t="s">
        <v>50</v>
      </c>
      <c r="F566" s="38" t="n">
        <f aca="false">'прил 11'!G648</f>
        <v>0</v>
      </c>
      <c r="G566" s="35" t="n">
        <f aca="false">G567</f>
        <v>0</v>
      </c>
      <c r="H566" s="35" t="n">
        <f aca="false">H567</f>
        <v>1395.996</v>
      </c>
      <c r="I566" s="20"/>
      <c r="K566" s="21"/>
    </row>
    <row r="567" s="22" customFormat="true" ht="48.75" hidden="false" customHeight="true" outlineLevel="0" collapsed="false">
      <c r="A567" s="36" t="s">
        <v>71</v>
      </c>
      <c r="B567" s="84" t="s">
        <v>453</v>
      </c>
      <c r="C567" s="84" t="s">
        <v>22</v>
      </c>
      <c r="D567" s="84" t="s">
        <v>490</v>
      </c>
      <c r="E567" s="84" t="s">
        <v>52</v>
      </c>
      <c r="F567" s="38" t="n">
        <f aca="false">'прил 11'!G649</f>
        <v>0</v>
      </c>
      <c r="G567" s="35" t="n">
        <f aca="false">G568</f>
        <v>0</v>
      </c>
      <c r="H567" s="35" t="n">
        <f aca="false">H568</f>
        <v>1395.996</v>
      </c>
      <c r="I567" s="26"/>
    </row>
    <row r="568" s="22" customFormat="true" ht="21" hidden="false" customHeight="true" outlineLevel="0" collapsed="false">
      <c r="A568" s="59" t="s">
        <v>491</v>
      </c>
      <c r="B568" s="101" t="s">
        <v>453</v>
      </c>
      <c r="C568" s="101" t="s">
        <v>66</v>
      </c>
      <c r="D568" s="101"/>
      <c r="E568" s="101"/>
      <c r="F568" s="38" t="n">
        <f aca="false">F569+F579</f>
        <v>2564.68818</v>
      </c>
      <c r="G568" s="38" t="n">
        <f aca="false">G569+G572</f>
        <v>0</v>
      </c>
      <c r="H568" s="38" t="n">
        <f aca="false">H569+H572</f>
        <v>1395.996</v>
      </c>
      <c r="I568" s="26"/>
    </row>
    <row r="569" s="22" customFormat="true" ht="48" hidden="false" customHeight="true" outlineLevel="0" collapsed="false">
      <c r="A569" s="45" t="s">
        <v>491</v>
      </c>
      <c r="B569" s="84" t="s">
        <v>453</v>
      </c>
      <c r="C569" s="84" t="s">
        <v>66</v>
      </c>
      <c r="D569" s="84" t="s">
        <v>476</v>
      </c>
      <c r="E569" s="84"/>
      <c r="F569" s="35" t="n">
        <f aca="false">F570</f>
        <v>1802.486</v>
      </c>
      <c r="G569" s="38" t="n">
        <f aca="false">G570+G571</f>
        <v>0</v>
      </c>
      <c r="H569" s="38" t="n">
        <f aca="false">H570+H571</f>
        <v>1345.996</v>
      </c>
      <c r="I569" s="26"/>
    </row>
    <row r="570" s="22" customFormat="true" ht="17.25" hidden="false" customHeight="true" outlineLevel="0" collapsed="false">
      <c r="A570" s="115" t="s">
        <v>440</v>
      </c>
      <c r="B570" s="84" t="s">
        <v>453</v>
      </c>
      <c r="C570" s="84" t="s">
        <v>66</v>
      </c>
      <c r="D570" s="84" t="s">
        <v>476</v>
      </c>
      <c r="E570" s="84"/>
      <c r="F570" s="35" t="n">
        <f aca="false">F571</f>
        <v>1802.486</v>
      </c>
      <c r="G570" s="35" t="n">
        <f aca="false">'прил 11'!H655</f>
        <v>0</v>
      </c>
      <c r="H570" s="35" t="n">
        <f aca="false">'прил 11'!I655</f>
        <v>1345.996</v>
      </c>
      <c r="I570" s="26"/>
    </row>
    <row r="571" s="22" customFormat="true" ht="42" hidden="false" customHeight="true" outlineLevel="0" collapsed="false">
      <c r="A571" s="115" t="s">
        <v>441</v>
      </c>
      <c r="B571" s="84" t="s">
        <v>453</v>
      </c>
      <c r="C571" s="84" t="s">
        <v>66</v>
      </c>
      <c r="D571" s="84" t="s">
        <v>476</v>
      </c>
      <c r="E571" s="84"/>
      <c r="F571" s="38" t="n">
        <f aca="false">F572+F575</f>
        <v>1802.486</v>
      </c>
      <c r="G571" s="35" t="n">
        <f aca="false">'прил 11'!H656</f>
        <v>0</v>
      </c>
      <c r="H571" s="35" t="n">
        <f aca="false">'прил 11'!I656</f>
        <v>0</v>
      </c>
      <c r="I571" s="26"/>
    </row>
    <row r="572" s="22" customFormat="true" ht="21.75" hidden="false" customHeight="true" outlineLevel="0" collapsed="false">
      <c r="A572" s="45" t="s">
        <v>442</v>
      </c>
      <c r="B572" s="84" t="s">
        <v>453</v>
      </c>
      <c r="C572" s="84" t="s">
        <v>66</v>
      </c>
      <c r="D572" s="84" t="s">
        <v>477</v>
      </c>
      <c r="E572" s="84" t="s">
        <v>28</v>
      </c>
      <c r="F572" s="38" t="n">
        <f aca="false">F573+F574</f>
        <v>1752.486</v>
      </c>
      <c r="G572" s="38" t="n">
        <f aca="false">G573</f>
        <v>0</v>
      </c>
      <c r="H572" s="38" t="n">
        <f aca="false">H573</f>
        <v>50</v>
      </c>
      <c r="I572" s="26"/>
    </row>
    <row r="573" s="22" customFormat="true" ht="21.75" hidden="false" customHeight="true" outlineLevel="0" collapsed="false">
      <c r="A573" s="36" t="s">
        <v>492</v>
      </c>
      <c r="B573" s="84" t="s">
        <v>453</v>
      </c>
      <c r="C573" s="84" t="s">
        <v>66</v>
      </c>
      <c r="D573" s="84" t="s">
        <v>477</v>
      </c>
      <c r="E573" s="84" t="s">
        <v>138</v>
      </c>
      <c r="F573" s="35" t="n">
        <f aca="false">'прил 11'!G655</f>
        <v>1345.996</v>
      </c>
      <c r="G573" s="38" t="n">
        <f aca="false">G574+G575</f>
        <v>0</v>
      </c>
      <c r="H573" s="38" t="n">
        <f aca="false">H574+H575</f>
        <v>50</v>
      </c>
      <c r="I573" s="26"/>
    </row>
    <row r="574" s="22" customFormat="true" ht="21.75" hidden="false" customHeight="true" outlineLevel="0" collapsed="false">
      <c r="A574" s="36" t="s">
        <v>33</v>
      </c>
      <c r="B574" s="84"/>
      <c r="C574" s="84"/>
      <c r="D574" s="84"/>
      <c r="E574" s="84" t="s">
        <v>139</v>
      </c>
      <c r="F574" s="35" t="n">
        <f aca="false">'прил 11'!G657</f>
        <v>406.49</v>
      </c>
      <c r="G574" s="38" t="n">
        <f aca="false">'прил 11'!H660</f>
        <v>0</v>
      </c>
      <c r="H574" s="44" t="n">
        <f aca="false">F577+G574</f>
        <v>0</v>
      </c>
      <c r="I574" s="26"/>
    </row>
    <row r="575" s="22" customFormat="true" ht="21.75" hidden="false" customHeight="true" outlineLevel="0" collapsed="false">
      <c r="A575" s="49" t="s">
        <v>74</v>
      </c>
      <c r="B575" s="84" t="s">
        <v>453</v>
      </c>
      <c r="C575" s="84" t="s">
        <v>66</v>
      </c>
      <c r="D575" s="84" t="s">
        <v>480</v>
      </c>
      <c r="E575" s="84" t="s">
        <v>48</v>
      </c>
      <c r="F575" s="38" t="n">
        <f aca="false">F576</f>
        <v>50</v>
      </c>
      <c r="G575" s="38" t="n">
        <f aca="false">'прил 11'!H661</f>
        <v>0</v>
      </c>
      <c r="H575" s="44" t="n">
        <f aca="false">F578+G575</f>
        <v>50</v>
      </c>
      <c r="I575" s="26"/>
    </row>
    <row r="576" s="22" customFormat="true" ht="42" hidden="false" customHeight="true" outlineLevel="0" collapsed="false">
      <c r="A576" s="49" t="s">
        <v>75</v>
      </c>
      <c r="B576" s="84" t="s">
        <v>453</v>
      </c>
      <c r="C576" s="84" t="s">
        <v>66</v>
      </c>
      <c r="D576" s="84" t="s">
        <v>480</v>
      </c>
      <c r="E576" s="84" t="s">
        <v>50</v>
      </c>
      <c r="F576" s="38" t="n">
        <f aca="false">F577+F578</f>
        <v>50</v>
      </c>
      <c r="G576" s="38" t="n">
        <f aca="false">G577</f>
        <v>0</v>
      </c>
      <c r="H576" s="38" t="n">
        <f aca="false">H577</f>
        <v>747.20218</v>
      </c>
      <c r="I576" s="26"/>
    </row>
    <row r="577" s="22" customFormat="true" ht="21.75" hidden="false" customHeight="true" outlineLevel="0" collapsed="false">
      <c r="A577" s="36" t="s">
        <v>53</v>
      </c>
      <c r="B577" s="84" t="s">
        <v>453</v>
      </c>
      <c r="C577" s="84" t="s">
        <v>66</v>
      </c>
      <c r="D577" s="84" t="s">
        <v>480</v>
      </c>
      <c r="E577" s="84" t="s">
        <v>54</v>
      </c>
      <c r="F577" s="38" t="n">
        <f aca="false">'прил 11'!G660</f>
        <v>0</v>
      </c>
      <c r="G577" s="38" t="n">
        <f aca="false">G578</f>
        <v>0</v>
      </c>
      <c r="H577" s="38" t="n">
        <f aca="false">H578</f>
        <v>747.20218</v>
      </c>
      <c r="I577" s="26"/>
    </row>
    <row r="578" s="22" customFormat="true" ht="60" hidden="false" customHeight="true" outlineLevel="0" collapsed="false">
      <c r="A578" s="49" t="s">
        <v>76</v>
      </c>
      <c r="B578" s="84" t="s">
        <v>453</v>
      </c>
      <c r="C578" s="84" t="s">
        <v>66</v>
      </c>
      <c r="D578" s="84" t="s">
        <v>480</v>
      </c>
      <c r="E578" s="84" t="s">
        <v>52</v>
      </c>
      <c r="F578" s="38" t="n">
        <f aca="false">'прил 11'!G661</f>
        <v>50</v>
      </c>
      <c r="G578" s="38" t="n">
        <f aca="false">G579</f>
        <v>0</v>
      </c>
      <c r="H578" s="38" t="n">
        <f aca="false">H579</f>
        <v>747.20218</v>
      </c>
      <c r="I578" s="26"/>
    </row>
    <row r="579" s="22" customFormat="true" ht="21.75" hidden="false" customHeight="true" outlineLevel="0" collapsed="false">
      <c r="A579" s="36" t="s">
        <v>93</v>
      </c>
      <c r="B579" s="34" t="s">
        <v>453</v>
      </c>
      <c r="C579" s="34" t="s">
        <v>66</v>
      </c>
      <c r="D579" s="34" t="s">
        <v>67</v>
      </c>
      <c r="E579" s="34"/>
      <c r="F579" s="38" t="n">
        <f aca="false">F580</f>
        <v>762.20218</v>
      </c>
      <c r="G579" s="38" t="n">
        <f aca="false">G580+G581</f>
        <v>0</v>
      </c>
      <c r="H579" s="38" t="n">
        <f aca="false">H580+H581</f>
        <v>747.20218</v>
      </c>
      <c r="I579" s="26"/>
    </row>
    <row r="580" s="22" customFormat="true" ht="21.75" hidden="false" customHeight="true" outlineLevel="0" collapsed="false">
      <c r="A580" s="36" t="s">
        <v>46</v>
      </c>
      <c r="B580" s="34" t="s">
        <v>453</v>
      </c>
      <c r="C580" s="34" t="s">
        <v>66</v>
      </c>
      <c r="D580" s="34" t="s">
        <v>67</v>
      </c>
      <c r="E580" s="34"/>
      <c r="F580" s="38" t="n">
        <f aca="false">F581+F585</f>
        <v>762.20218</v>
      </c>
      <c r="G580" s="38" t="n">
        <f aca="false">'прил 11'!H306</f>
        <v>0</v>
      </c>
      <c r="H580" s="44" t="n">
        <f aca="false">F583+G580</f>
        <v>573.888</v>
      </c>
      <c r="I580" s="26"/>
    </row>
    <row r="581" s="22" customFormat="true" ht="36" hidden="false" customHeight="true" outlineLevel="0" collapsed="false">
      <c r="A581" s="36" t="s">
        <v>26</v>
      </c>
      <c r="B581" s="34" t="s">
        <v>453</v>
      </c>
      <c r="C581" s="34" t="s">
        <v>66</v>
      </c>
      <c r="D581" s="34" t="s">
        <v>68</v>
      </c>
      <c r="E581" s="34" t="s">
        <v>28</v>
      </c>
      <c r="F581" s="38" t="n">
        <f aca="false">F582</f>
        <v>747.20218</v>
      </c>
      <c r="G581" s="38" t="n">
        <f aca="false">'прил 11'!H307</f>
        <v>0</v>
      </c>
      <c r="H581" s="44" t="n">
        <f aca="false">F584+G581</f>
        <v>173.31418</v>
      </c>
      <c r="I581" s="26"/>
    </row>
    <row r="582" s="31" customFormat="true" ht="21.75" hidden="false" customHeight="true" outlineLevel="0" collapsed="false">
      <c r="A582" s="36" t="s">
        <v>29</v>
      </c>
      <c r="B582" s="34" t="s">
        <v>453</v>
      </c>
      <c r="C582" s="34" t="s">
        <v>66</v>
      </c>
      <c r="D582" s="34" t="s">
        <v>68</v>
      </c>
      <c r="E582" s="34" t="s">
        <v>30</v>
      </c>
      <c r="F582" s="38" t="n">
        <f aca="false">F583+F584</f>
        <v>747.20218</v>
      </c>
      <c r="G582" s="54" t="e">
        <f aca="false">G584+G589</f>
        <v>#REF!</v>
      </c>
      <c r="H582" s="54" t="e">
        <f aca="false">H584+H589</f>
        <v>#REF!</v>
      </c>
      <c r="I582" s="55"/>
    </row>
    <row r="583" s="31" customFormat="true" ht="51" hidden="false" customHeight="true" outlineLevel="0" collapsed="false">
      <c r="A583" s="36" t="s">
        <v>31</v>
      </c>
      <c r="B583" s="34" t="s">
        <v>453</v>
      </c>
      <c r="C583" s="34" t="s">
        <v>66</v>
      </c>
      <c r="D583" s="34" t="s">
        <v>68</v>
      </c>
      <c r="E583" s="34" t="s">
        <v>32</v>
      </c>
      <c r="F583" s="38" t="n">
        <f aca="false">'прил 11'!G306</f>
        <v>573.888</v>
      </c>
      <c r="G583" s="54"/>
      <c r="H583" s="54"/>
      <c r="I583" s="55"/>
    </row>
    <row r="584" s="22" customFormat="true" ht="29.45" hidden="false" customHeight="true" outlineLevel="0" collapsed="false">
      <c r="A584" s="36" t="s">
        <v>33</v>
      </c>
      <c r="B584" s="34" t="s">
        <v>453</v>
      </c>
      <c r="C584" s="34" t="s">
        <v>66</v>
      </c>
      <c r="D584" s="34" t="s">
        <v>69</v>
      </c>
      <c r="E584" s="34" t="s">
        <v>35</v>
      </c>
      <c r="F584" s="38" t="n">
        <f aca="false">'прил 11'!G307</f>
        <v>173.31418</v>
      </c>
      <c r="G584" s="38" t="e">
        <f aca="false">G586</f>
        <v>#REF!</v>
      </c>
      <c r="H584" s="38" t="e">
        <f aca="false">H586</f>
        <v>#REF!</v>
      </c>
      <c r="I584" s="26"/>
    </row>
    <row r="585" s="22" customFormat="true" ht="29.45" hidden="false" customHeight="true" outlineLevel="0" collapsed="false">
      <c r="A585" s="90" t="s">
        <v>493</v>
      </c>
      <c r="B585" s="34" t="s">
        <v>453</v>
      </c>
      <c r="C585" s="34" t="s">
        <v>66</v>
      </c>
      <c r="D585" s="34" t="s">
        <v>69</v>
      </c>
      <c r="E585" s="34" t="s">
        <v>54</v>
      </c>
      <c r="F585" s="38" t="n">
        <f aca="false">'прил 11'!G308</f>
        <v>15</v>
      </c>
      <c r="G585" s="38"/>
      <c r="H585" s="38"/>
      <c r="I585" s="26"/>
    </row>
    <row r="586" s="22" customFormat="true" ht="21.75" hidden="false" customHeight="true" outlineLevel="0" collapsed="false">
      <c r="A586" s="122" t="s">
        <v>494</v>
      </c>
      <c r="B586" s="106" t="s">
        <v>136</v>
      </c>
      <c r="C586" s="106"/>
      <c r="D586" s="106"/>
      <c r="E586" s="53"/>
      <c r="F586" s="54" t="n">
        <f aca="false">F587+F592+F609</f>
        <v>560</v>
      </c>
      <c r="G586" s="38" t="e">
        <f aca="false">#REF!</f>
        <v>#REF!</v>
      </c>
      <c r="H586" s="38" t="e">
        <f aca="false">#REF!</f>
        <v>#REF!</v>
      </c>
      <c r="I586" s="26"/>
    </row>
    <row r="587" s="22" customFormat="true" ht="31.9" hidden="false" customHeight="true" outlineLevel="0" collapsed="false">
      <c r="A587" s="51" t="s">
        <v>495</v>
      </c>
      <c r="B587" s="106" t="s">
        <v>136</v>
      </c>
      <c r="C587" s="106" t="s">
        <v>246</v>
      </c>
      <c r="D587" s="102" t="s">
        <v>496</v>
      </c>
      <c r="E587" s="53"/>
      <c r="F587" s="48" t="n">
        <f aca="false">'прил 11'!G315</f>
        <v>70</v>
      </c>
      <c r="G587" s="38"/>
      <c r="H587" s="38"/>
      <c r="I587" s="26"/>
    </row>
    <row r="588" s="22" customFormat="true" ht="21.75" hidden="false" customHeight="true" outlineLevel="0" collapsed="false">
      <c r="A588" s="74" t="s">
        <v>497</v>
      </c>
      <c r="B588" s="102" t="s">
        <v>136</v>
      </c>
      <c r="C588" s="102" t="s">
        <v>136</v>
      </c>
      <c r="D588" s="102" t="s">
        <v>498</v>
      </c>
      <c r="E588" s="34"/>
      <c r="F588" s="38" t="n">
        <f aca="false">'прил 11'!G316</f>
        <v>70</v>
      </c>
      <c r="G588" s="38"/>
      <c r="H588" s="38"/>
      <c r="I588" s="26"/>
    </row>
    <row r="589" s="22" customFormat="true" ht="44.45" hidden="false" customHeight="true" outlineLevel="0" collapsed="false">
      <c r="A589" s="36" t="s">
        <v>70</v>
      </c>
      <c r="B589" s="102" t="s">
        <v>136</v>
      </c>
      <c r="C589" s="102" t="s">
        <v>136</v>
      </c>
      <c r="D589" s="102" t="s">
        <v>499</v>
      </c>
      <c r="E589" s="53" t="s">
        <v>48</v>
      </c>
      <c r="F589" s="38" t="n">
        <f aca="false">'прил 11'!G317</f>
        <v>70</v>
      </c>
      <c r="G589" s="38" t="n">
        <f aca="false">G591</f>
        <v>0</v>
      </c>
      <c r="H589" s="38" t="n">
        <f aca="false">H591</f>
        <v>400</v>
      </c>
      <c r="I589" s="26"/>
    </row>
    <row r="590" s="22" customFormat="true" ht="25.15" hidden="false" customHeight="true" outlineLevel="0" collapsed="false">
      <c r="A590" s="57" t="s">
        <v>212</v>
      </c>
      <c r="B590" s="102" t="s">
        <v>136</v>
      </c>
      <c r="C590" s="102" t="s">
        <v>136</v>
      </c>
      <c r="D590" s="102" t="s">
        <v>499</v>
      </c>
      <c r="E590" s="34" t="s">
        <v>50</v>
      </c>
      <c r="F590" s="38" t="n">
        <f aca="false">'прил 11'!G318</f>
        <v>70</v>
      </c>
      <c r="G590" s="38"/>
      <c r="H590" s="38"/>
      <c r="I590" s="26"/>
    </row>
    <row r="591" s="22" customFormat="true" ht="21.75" hidden="false" customHeight="true" outlineLevel="0" collapsed="false">
      <c r="A591" s="57" t="s">
        <v>213</v>
      </c>
      <c r="B591" s="102" t="s">
        <v>136</v>
      </c>
      <c r="C591" s="102" t="s">
        <v>136</v>
      </c>
      <c r="D591" s="102" t="s">
        <v>499</v>
      </c>
      <c r="E591" s="34" t="s">
        <v>52</v>
      </c>
      <c r="F591" s="38" t="n">
        <f aca="false">'прил 11'!G319</f>
        <v>70</v>
      </c>
      <c r="G591" s="38" t="n">
        <f aca="false">G592</f>
        <v>0</v>
      </c>
      <c r="H591" s="38" t="n">
        <f aca="false">H592</f>
        <v>400</v>
      </c>
      <c r="I591" s="26"/>
    </row>
    <row r="592" s="22" customFormat="true" ht="33.6" hidden="false" customHeight="true" outlineLevel="0" collapsed="false">
      <c r="A592" s="51" t="s">
        <v>500</v>
      </c>
      <c r="B592" s="106" t="s">
        <v>136</v>
      </c>
      <c r="C592" s="106" t="s">
        <v>246</v>
      </c>
      <c r="D592" s="106" t="s">
        <v>501</v>
      </c>
      <c r="E592" s="53"/>
      <c r="F592" s="48" t="n">
        <f aca="false">'прил 11'!G320</f>
        <v>430</v>
      </c>
      <c r="G592" s="38" t="n">
        <f aca="false">G593</f>
        <v>0</v>
      </c>
      <c r="H592" s="38" t="n">
        <f aca="false">H593</f>
        <v>400</v>
      </c>
      <c r="I592" s="26"/>
    </row>
    <row r="593" s="22" customFormat="true" ht="21.75" hidden="false" customHeight="true" outlineLevel="0" collapsed="false">
      <c r="A593" s="51" t="s">
        <v>502</v>
      </c>
      <c r="B593" s="102" t="s">
        <v>136</v>
      </c>
      <c r="C593" s="102" t="s">
        <v>136</v>
      </c>
      <c r="D593" s="106" t="s">
        <v>503</v>
      </c>
      <c r="E593" s="34"/>
      <c r="F593" s="38" t="n">
        <f aca="false">'прил 11'!G321</f>
        <v>400</v>
      </c>
      <c r="G593" s="38" t="n">
        <f aca="false">'прил 11'!H324</f>
        <v>0</v>
      </c>
      <c r="H593" s="44" t="n">
        <f aca="false">F596+G593</f>
        <v>400</v>
      </c>
      <c r="I593" s="26"/>
    </row>
    <row r="594" s="22" customFormat="true" ht="21.75" hidden="false" customHeight="true" outlineLevel="0" collapsed="false">
      <c r="A594" s="36" t="s">
        <v>70</v>
      </c>
      <c r="B594" s="102" t="s">
        <v>136</v>
      </c>
      <c r="C594" s="102" t="s">
        <v>136</v>
      </c>
      <c r="D594" s="106" t="s">
        <v>504</v>
      </c>
      <c r="E594" s="34" t="s">
        <v>48</v>
      </c>
      <c r="F594" s="38" t="n">
        <f aca="false">'прил 11'!G322</f>
        <v>400</v>
      </c>
      <c r="G594" s="38"/>
      <c r="H594" s="44"/>
      <c r="I594" s="26"/>
    </row>
    <row r="595" s="22" customFormat="true" ht="21.75" hidden="false" customHeight="true" outlineLevel="0" collapsed="false">
      <c r="A595" s="57" t="s">
        <v>212</v>
      </c>
      <c r="B595" s="102" t="s">
        <v>136</v>
      </c>
      <c r="C595" s="102" t="s">
        <v>136</v>
      </c>
      <c r="D595" s="106" t="s">
        <v>504</v>
      </c>
      <c r="E595" s="34" t="s">
        <v>50</v>
      </c>
      <c r="F595" s="38" t="n">
        <f aca="false">'прил 11'!G323</f>
        <v>400</v>
      </c>
      <c r="G595" s="38"/>
      <c r="H595" s="44"/>
      <c r="I595" s="26"/>
    </row>
    <row r="596" s="22" customFormat="true" ht="21.75" hidden="false" customHeight="true" outlineLevel="0" collapsed="false">
      <c r="A596" s="57" t="s">
        <v>213</v>
      </c>
      <c r="B596" s="103" t="s">
        <v>136</v>
      </c>
      <c r="C596" s="102" t="s">
        <v>136</v>
      </c>
      <c r="D596" s="106" t="s">
        <v>504</v>
      </c>
      <c r="E596" s="34" t="s">
        <v>52</v>
      </c>
      <c r="F596" s="38" t="n">
        <f aca="false">'прил 11'!G324</f>
        <v>400</v>
      </c>
      <c r="G596" s="38"/>
      <c r="H596" s="44"/>
      <c r="I596" s="26"/>
    </row>
    <row r="597" s="22" customFormat="true" ht="21.75" hidden="false" customHeight="true" outlineLevel="0" collapsed="false">
      <c r="A597" s="51" t="s">
        <v>505</v>
      </c>
      <c r="B597" s="103" t="s">
        <v>136</v>
      </c>
      <c r="C597" s="102" t="s">
        <v>136</v>
      </c>
      <c r="D597" s="106" t="s">
        <v>506</v>
      </c>
      <c r="E597" s="34"/>
      <c r="F597" s="38" t="n">
        <f aca="false">'прил 11'!G325</f>
        <v>10</v>
      </c>
      <c r="G597" s="38"/>
      <c r="H597" s="44"/>
      <c r="I597" s="26"/>
    </row>
    <row r="598" s="22" customFormat="true" ht="21.75" hidden="false" customHeight="true" outlineLevel="0" collapsed="false">
      <c r="A598" s="36" t="s">
        <v>70</v>
      </c>
      <c r="B598" s="103" t="s">
        <v>136</v>
      </c>
      <c r="C598" s="102" t="s">
        <v>136</v>
      </c>
      <c r="D598" s="106" t="s">
        <v>507</v>
      </c>
      <c r="E598" s="34" t="s">
        <v>48</v>
      </c>
      <c r="F598" s="38" t="n">
        <f aca="false">'прил 11'!G326</f>
        <v>10</v>
      </c>
      <c r="G598" s="38"/>
      <c r="H598" s="44"/>
      <c r="I598" s="26"/>
    </row>
    <row r="599" s="22" customFormat="true" ht="21.75" hidden="false" customHeight="true" outlineLevel="0" collapsed="false">
      <c r="A599" s="57" t="s">
        <v>212</v>
      </c>
      <c r="B599" s="103" t="s">
        <v>136</v>
      </c>
      <c r="C599" s="102" t="s">
        <v>136</v>
      </c>
      <c r="D599" s="106" t="s">
        <v>507</v>
      </c>
      <c r="E599" s="34" t="s">
        <v>50</v>
      </c>
      <c r="F599" s="38" t="n">
        <f aca="false">'прил 11'!G327</f>
        <v>10</v>
      </c>
      <c r="G599" s="38"/>
      <c r="H599" s="44"/>
      <c r="I599" s="26"/>
    </row>
    <row r="600" s="22" customFormat="true" ht="21.75" hidden="false" customHeight="true" outlineLevel="0" collapsed="false">
      <c r="A600" s="57" t="s">
        <v>213</v>
      </c>
      <c r="B600" s="103" t="s">
        <v>136</v>
      </c>
      <c r="C600" s="102" t="s">
        <v>136</v>
      </c>
      <c r="D600" s="106" t="s">
        <v>508</v>
      </c>
      <c r="E600" s="34" t="s">
        <v>52</v>
      </c>
      <c r="F600" s="38" t="n">
        <f aca="false">'прил 11'!G328</f>
        <v>10</v>
      </c>
      <c r="G600" s="38"/>
      <c r="H600" s="44"/>
      <c r="I600" s="26"/>
    </row>
    <row r="601" s="22" customFormat="true" ht="21.75" hidden="false" customHeight="true" outlineLevel="0" collapsed="false">
      <c r="A601" s="51" t="s">
        <v>509</v>
      </c>
      <c r="B601" s="103" t="s">
        <v>136</v>
      </c>
      <c r="C601" s="102" t="s">
        <v>136</v>
      </c>
      <c r="D601" s="106" t="s">
        <v>510</v>
      </c>
      <c r="E601" s="34"/>
      <c r="F601" s="38" t="n">
        <f aca="false">'прил 11'!G329</f>
        <v>10</v>
      </c>
      <c r="G601" s="38"/>
      <c r="H601" s="44"/>
      <c r="I601" s="26"/>
    </row>
    <row r="602" s="22" customFormat="true" ht="21.75" hidden="false" customHeight="true" outlineLevel="0" collapsed="false">
      <c r="A602" s="36" t="s">
        <v>70</v>
      </c>
      <c r="B602" s="103" t="s">
        <v>136</v>
      </c>
      <c r="C602" s="102" t="s">
        <v>136</v>
      </c>
      <c r="D602" s="106" t="s">
        <v>511</v>
      </c>
      <c r="E602" s="34" t="s">
        <v>48</v>
      </c>
      <c r="F602" s="38" t="n">
        <f aca="false">'прил 11'!G330</f>
        <v>10</v>
      </c>
      <c r="G602" s="38"/>
      <c r="H602" s="44"/>
      <c r="I602" s="26"/>
    </row>
    <row r="603" s="22" customFormat="true" ht="21.75" hidden="false" customHeight="true" outlineLevel="0" collapsed="false">
      <c r="A603" s="57" t="s">
        <v>212</v>
      </c>
      <c r="B603" s="103" t="s">
        <v>136</v>
      </c>
      <c r="C603" s="102" t="s">
        <v>136</v>
      </c>
      <c r="D603" s="106" t="s">
        <v>511</v>
      </c>
      <c r="E603" s="34" t="s">
        <v>50</v>
      </c>
      <c r="F603" s="38" t="n">
        <f aca="false">F604</f>
        <v>10</v>
      </c>
      <c r="G603" s="38"/>
      <c r="H603" s="44"/>
      <c r="I603" s="26"/>
    </row>
    <row r="604" s="22" customFormat="true" ht="24" hidden="false" customHeight="true" outlineLevel="0" collapsed="false">
      <c r="A604" s="123" t="s">
        <v>213</v>
      </c>
      <c r="B604" s="103" t="s">
        <v>136</v>
      </c>
      <c r="C604" s="102" t="s">
        <v>136</v>
      </c>
      <c r="D604" s="124" t="s">
        <v>511</v>
      </c>
      <c r="E604" s="34" t="s">
        <v>52</v>
      </c>
      <c r="F604" s="38" t="n">
        <f aca="false">'прил 11'!G332</f>
        <v>10</v>
      </c>
      <c r="G604" s="38"/>
      <c r="H604" s="44"/>
      <c r="I604" s="26"/>
    </row>
    <row r="605" s="22" customFormat="true" ht="18" hidden="false" customHeight="true" outlineLevel="0" collapsed="false">
      <c r="A605" s="51" t="s">
        <v>512</v>
      </c>
      <c r="B605" s="103" t="s">
        <v>136</v>
      </c>
      <c r="C605" s="102" t="s">
        <v>136</v>
      </c>
      <c r="D605" s="106" t="s">
        <v>513</v>
      </c>
      <c r="E605" s="34"/>
      <c r="F605" s="38" t="n">
        <f aca="false">'прил 11'!G333</f>
        <v>10</v>
      </c>
      <c r="G605" s="38"/>
      <c r="H605" s="44"/>
      <c r="I605" s="26"/>
    </row>
    <row r="606" s="22" customFormat="true" ht="49.9" hidden="false" customHeight="true" outlineLevel="0" collapsed="false">
      <c r="A606" s="36" t="s">
        <v>70</v>
      </c>
      <c r="B606" s="103" t="s">
        <v>136</v>
      </c>
      <c r="C606" s="102" t="s">
        <v>136</v>
      </c>
      <c r="D606" s="106" t="s">
        <v>514</v>
      </c>
      <c r="E606" s="34" t="s">
        <v>48</v>
      </c>
      <c r="F606" s="38" t="n">
        <f aca="false">'прил 11'!G334</f>
        <v>10</v>
      </c>
      <c r="G606" s="38"/>
      <c r="H606" s="44"/>
      <c r="I606" s="26"/>
    </row>
    <row r="607" s="22" customFormat="true" ht="31.15" hidden="false" customHeight="true" outlineLevel="0" collapsed="false">
      <c r="A607" s="57" t="s">
        <v>212</v>
      </c>
      <c r="B607" s="103" t="s">
        <v>136</v>
      </c>
      <c r="C607" s="102" t="s">
        <v>136</v>
      </c>
      <c r="D607" s="106" t="s">
        <v>514</v>
      </c>
      <c r="E607" s="34" t="s">
        <v>50</v>
      </c>
      <c r="F607" s="38" t="n">
        <f aca="false">F608</f>
        <v>10</v>
      </c>
      <c r="G607" s="38"/>
      <c r="H607" s="44"/>
      <c r="I607" s="26"/>
    </row>
    <row r="608" s="22" customFormat="true" ht="33.6" hidden="false" customHeight="true" outlineLevel="0" collapsed="false">
      <c r="A608" s="57" t="s">
        <v>213</v>
      </c>
      <c r="B608" s="103" t="s">
        <v>136</v>
      </c>
      <c r="C608" s="102" t="s">
        <v>136</v>
      </c>
      <c r="D608" s="106" t="s">
        <v>514</v>
      </c>
      <c r="E608" s="34" t="s">
        <v>52</v>
      </c>
      <c r="F608" s="38" t="n">
        <f aca="false">'прил 11'!G336</f>
        <v>10</v>
      </c>
      <c r="G608" s="38"/>
      <c r="H608" s="44"/>
      <c r="I608" s="26"/>
    </row>
    <row r="609" s="22" customFormat="true" ht="33.6" hidden="false" customHeight="true" outlineLevel="0" collapsed="false">
      <c r="A609" s="51" t="s">
        <v>515</v>
      </c>
      <c r="B609" s="102" t="s">
        <v>136</v>
      </c>
      <c r="C609" s="102" t="s">
        <v>136</v>
      </c>
      <c r="D609" s="106" t="s">
        <v>516</v>
      </c>
      <c r="E609" s="34"/>
      <c r="F609" s="38" t="n">
        <f aca="false">'прил 11'!G310</f>
        <v>60</v>
      </c>
      <c r="G609" s="38"/>
      <c r="H609" s="44"/>
      <c r="I609" s="26"/>
    </row>
    <row r="610" s="22" customFormat="true" ht="31.9" hidden="false" customHeight="true" outlineLevel="0" collapsed="false">
      <c r="A610" s="78" t="s">
        <v>517</v>
      </c>
      <c r="B610" s="102" t="s">
        <v>136</v>
      </c>
      <c r="C610" s="102" t="s">
        <v>136</v>
      </c>
      <c r="D610" s="106" t="s">
        <v>518</v>
      </c>
      <c r="E610" s="34"/>
      <c r="F610" s="38" t="n">
        <f aca="false">'прил 11'!G311</f>
        <v>60</v>
      </c>
      <c r="G610" s="38"/>
      <c r="H610" s="44"/>
      <c r="I610" s="26"/>
    </row>
    <row r="611" s="31" customFormat="true" ht="26.25" hidden="false" customHeight="true" outlineLevel="0" collapsed="false">
      <c r="A611" s="36" t="s">
        <v>70</v>
      </c>
      <c r="B611" s="102" t="s">
        <v>136</v>
      </c>
      <c r="C611" s="102" t="s">
        <v>136</v>
      </c>
      <c r="D611" s="106" t="s">
        <v>519</v>
      </c>
      <c r="E611" s="34" t="s">
        <v>48</v>
      </c>
      <c r="F611" s="38" t="n">
        <f aca="false">'прил 11'!G312</f>
        <v>60</v>
      </c>
      <c r="G611" s="54" t="e">
        <f aca="false">G612</f>
        <v>#REF!</v>
      </c>
      <c r="H611" s="54" t="e">
        <f aca="false">H612</f>
        <v>#REF!</v>
      </c>
      <c r="I611" s="29"/>
      <c r="J611" s="30"/>
    </row>
    <row r="612" s="22" customFormat="true" ht="23.25" hidden="false" customHeight="true" outlineLevel="0" collapsed="false">
      <c r="A612" s="57" t="s">
        <v>212</v>
      </c>
      <c r="B612" s="102" t="s">
        <v>136</v>
      </c>
      <c r="C612" s="102" t="s">
        <v>136</v>
      </c>
      <c r="D612" s="106" t="s">
        <v>519</v>
      </c>
      <c r="E612" s="34" t="s">
        <v>50</v>
      </c>
      <c r="F612" s="38" t="n">
        <f aca="false">F613</f>
        <v>60</v>
      </c>
      <c r="G612" s="38" t="e">
        <f aca="false">G613+#REF!+G652+G662+G672+G690</f>
        <v>#REF!</v>
      </c>
      <c r="H612" s="38" t="e">
        <f aca="false">H613+#REF!+H652+H662+H672+H690</f>
        <v>#REF!</v>
      </c>
      <c r="I612" s="26"/>
    </row>
    <row r="613" s="22" customFormat="true" ht="28.5" hidden="false" customHeight="true" outlineLevel="0" collapsed="false">
      <c r="A613" s="123" t="s">
        <v>213</v>
      </c>
      <c r="B613" s="102" t="s">
        <v>136</v>
      </c>
      <c r="C613" s="102" t="s">
        <v>136</v>
      </c>
      <c r="D613" s="124" t="s">
        <v>519</v>
      </c>
      <c r="E613" s="34" t="s">
        <v>52</v>
      </c>
      <c r="F613" s="38" t="n">
        <f aca="false">'прил 11'!G314</f>
        <v>60</v>
      </c>
      <c r="G613" s="125" t="e">
        <f aca="false">G615</f>
        <v>#REF!</v>
      </c>
      <c r="H613" s="125" t="e">
        <f aca="false">H615</f>
        <v>#REF!</v>
      </c>
      <c r="I613" s="26"/>
      <c r="J613" s="126"/>
    </row>
    <row r="614" s="22" customFormat="true" ht="28.15" hidden="false" customHeight="true" outlineLevel="0" collapsed="false">
      <c r="A614" s="51" t="s">
        <v>422</v>
      </c>
      <c r="B614" s="101" t="s">
        <v>520</v>
      </c>
      <c r="C614" s="101" t="s">
        <v>246</v>
      </c>
      <c r="D614" s="101"/>
      <c r="E614" s="101"/>
      <c r="F614" s="54" t="n">
        <f aca="false">F615</f>
        <v>80558.912</v>
      </c>
      <c r="G614" s="125" t="e">
        <f aca="false">G615</f>
        <v>#REF!</v>
      </c>
      <c r="H614" s="125" t="e">
        <f aca="false">H615</f>
        <v>#REF!</v>
      </c>
      <c r="I614" s="26"/>
    </row>
    <row r="615" s="22" customFormat="true" ht="39" hidden="false" customHeight="true" outlineLevel="0" collapsed="false">
      <c r="A615" s="51" t="s">
        <v>422</v>
      </c>
      <c r="B615" s="101" t="s">
        <v>520</v>
      </c>
      <c r="C615" s="101" t="s">
        <v>246</v>
      </c>
      <c r="D615" s="101" t="s">
        <v>521</v>
      </c>
      <c r="E615" s="101"/>
      <c r="F615" s="38" t="n">
        <f aca="false">F616+F650+F675+F707+F703+F711</f>
        <v>80558.912</v>
      </c>
      <c r="G615" s="125" t="e">
        <f aca="false">G616</f>
        <v>#REF!</v>
      </c>
      <c r="H615" s="125" t="e">
        <f aca="false">H616</f>
        <v>#REF!</v>
      </c>
      <c r="I615" s="26"/>
    </row>
    <row r="616" s="22" customFormat="true" ht="20.25" hidden="false" customHeight="true" outlineLevel="0" collapsed="false">
      <c r="A616" s="127" t="s">
        <v>522</v>
      </c>
      <c r="B616" s="101" t="s">
        <v>520</v>
      </c>
      <c r="C616" s="101" t="s">
        <v>246</v>
      </c>
      <c r="D616" s="101" t="s">
        <v>521</v>
      </c>
      <c r="E616" s="101"/>
      <c r="F616" s="125" t="n">
        <f aca="false">F620+F636</f>
        <v>74106.4</v>
      </c>
      <c r="G616" s="128" t="e">
        <f aca="false">#REF!</f>
        <v>#REF!</v>
      </c>
      <c r="H616" s="128" t="e">
        <f aca="false">#REF!</f>
        <v>#REF!</v>
      </c>
      <c r="I616" s="26"/>
    </row>
    <row r="617" s="22" customFormat="true" ht="41.45" hidden="true" customHeight="true" outlineLevel="0" collapsed="false">
      <c r="A617" s="51"/>
      <c r="B617" s="101" t="s">
        <v>520</v>
      </c>
      <c r="C617" s="101" t="s">
        <v>246</v>
      </c>
      <c r="D617" s="101"/>
      <c r="E617" s="101"/>
      <c r="F617" s="125" t="n">
        <f aca="false">F618</f>
        <v>0</v>
      </c>
      <c r="G617" s="38" t="n">
        <f aca="false">G619</f>
        <v>0</v>
      </c>
      <c r="H617" s="38" t="n">
        <f aca="false">H619</f>
        <v>40</v>
      </c>
      <c r="I617" s="26"/>
    </row>
    <row r="618" s="22" customFormat="true" ht="22.9" hidden="true" customHeight="true" outlineLevel="0" collapsed="false">
      <c r="A618" s="51" t="s">
        <v>523</v>
      </c>
      <c r="B618" s="84" t="s">
        <v>520</v>
      </c>
      <c r="C618" s="84" t="s">
        <v>37</v>
      </c>
      <c r="D618" s="84" t="s">
        <v>524</v>
      </c>
      <c r="E618" s="84" t="s">
        <v>50</v>
      </c>
      <c r="F618" s="125" t="n">
        <f aca="false">F619</f>
        <v>0</v>
      </c>
      <c r="G618" s="38"/>
      <c r="H618" s="38"/>
      <c r="I618" s="26"/>
    </row>
    <row r="619" s="22" customFormat="true" ht="43.9" hidden="false" customHeight="true" outlineLevel="0" collapsed="false">
      <c r="A619" s="51" t="s">
        <v>525</v>
      </c>
      <c r="B619" s="84" t="s">
        <v>520</v>
      </c>
      <c r="C619" s="84" t="s">
        <v>37</v>
      </c>
      <c r="D619" s="84"/>
      <c r="E619" s="84"/>
      <c r="F619" s="128" t="n">
        <v>0</v>
      </c>
      <c r="G619" s="38" t="n">
        <f aca="false">'прил 11'!H677</f>
        <v>0</v>
      </c>
      <c r="H619" s="44" t="n">
        <f aca="false">F622+G619</f>
        <v>40</v>
      </c>
      <c r="I619" s="26"/>
    </row>
    <row r="620" s="22" customFormat="true" ht="26.25" hidden="false" customHeight="true" outlineLevel="0" collapsed="false">
      <c r="A620" s="51" t="s">
        <v>526</v>
      </c>
      <c r="B620" s="101" t="s">
        <v>520</v>
      </c>
      <c r="C620" s="101" t="s">
        <v>37</v>
      </c>
      <c r="D620" s="101" t="s">
        <v>527</v>
      </c>
      <c r="E620" s="101"/>
      <c r="F620" s="48" t="n">
        <f aca="false">F622+F624+F627+F630+F633</f>
        <v>5672.9</v>
      </c>
      <c r="G620" s="38"/>
      <c r="H620" s="44"/>
      <c r="I620" s="26"/>
    </row>
    <row r="621" s="31" customFormat="true" ht="36" hidden="false" customHeight="true" outlineLevel="0" collapsed="false">
      <c r="A621" s="36" t="s">
        <v>49</v>
      </c>
      <c r="B621" s="101"/>
      <c r="C621" s="101"/>
      <c r="D621" s="101" t="s">
        <v>528</v>
      </c>
      <c r="E621" s="101"/>
      <c r="F621" s="38"/>
      <c r="G621" s="54" t="n">
        <f aca="false">G622+G623</f>
        <v>0</v>
      </c>
      <c r="H621" s="54" t="n">
        <f aca="false">H622+H623</f>
        <v>56.7</v>
      </c>
      <c r="I621" s="55"/>
    </row>
    <row r="622" s="31" customFormat="true" ht="31.5" hidden="false" customHeight="true" outlineLevel="0" collapsed="false">
      <c r="A622" s="36" t="s">
        <v>51</v>
      </c>
      <c r="B622" s="84" t="s">
        <v>520</v>
      </c>
      <c r="C622" s="84" t="s">
        <v>37</v>
      </c>
      <c r="D622" s="84" t="s">
        <v>524</v>
      </c>
      <c r="E622" s="84" t="s">
        <v>50</v>
      </c>
      <c r="F622" s="38" t="n">
        <f aca="false">F623</f>
        <v>40</v>
      </c>
      <c r="G622" s="35" t="n">
        <f aca="false">'прил 11'!H676</f>
        <v>0</v>
      </c>
      <c r="H622" s="44" t="n">
        <f aca="false">F625+G622</f>
        <v>56.7</v>
      </c>
      <c r="I622" s="55"/>
    </row>
    <row r="623" s="31" customFormat="true" ht="45.6" hidden="false" customHeight="true" outlineLevel="0" collapsed="false">
      <c r="A623" s="129" t="s">
        <v>529</v>
      </c>
      <c r="B623" s="84" t="s">
        <v>520</v>
      </c>
      <c r="C623" s="84" t="s">
        <v>37</v>
      </c>
      <c r="D623" s="84" t="s">
        <v>530</v>
      </c>
      <c r="E623" s="84" t="s">
        <v>52</v>
      </c>
      <c r="F623" s="38" t="n">
        <f aca="false">'прил 11'!G675</f>
        <v>40</v>
      </c>
      <c r="G623" s="35" t="n">
        <f aca="false">'прил 11'!H677</f>
        <v>0</v>
      </c>
      <c r="H623" s="44" t="n">
        <f aca="false">F626+G623</f>
        <v>0</v>
      </c>
      <c r="I623" s="55"/>
    </row>
    <row r="624" s="31" customFormat="true" ht="37.9" hidden="false" customHeight="true" outlineLevel="0" collapsed="false">
      <c r="A624" s="130" t="s">
        <v>531</v>
      </c>
      <c r="B624" s="101" t="s">
        <v>520</v>
      </c>
      <c r="C624" s="101" t="s">
        <v>37</v>
      </c>
      <c r="D624" s="101" t="s">
        <v>532</v>
      </c>
      <c r="E624" s="101"/>
      <c r="F624" s="54" t="n">
        <f aca="false">F625+F626</f>
        <v>56.7</v>
      </c>
      <c r="G624" s="54" t="n">
        <f aca="false">G625+G626</f>
        <v>0</v>
      </c>
      <c r="H624" s="54" t="n">
        <f aca="false">H625+H626</f>
        <v>2416.7</v>
      </c>
      <c r="I624" s="55"/>
    </row>
    <row r="625" s="31" customFormat="true" ht="31.5" hidden="false" customHeight="true" outlineLevel="0" collapsed="false">
      <c r="A625" s="49" t="s">
        <v>533</v>
      </c>
      <c r="B625" s="84" t="s">
        <v>520</v>
      </c>
      <c r="C625" s="84" t="s">
        <v>37</v>
      </c>
      <c r="D625" s="101" t="s">
        <v>532</v>
      </c>
      <c r="E625" s="84" t="s">
        <v>534</v>
      </c>
      <c r="F625" s="35" t="n">
        <f aca="false">'прил 11'!G676</f>
        <v>56.7</v>
      </c>
      <c r="G625" s="35" t="n">
        <f aca="false">'прил 11'!H679</f>
        <v>0</v>
      </c>
      <c r="H625" s="44" t="n">
        <f aca="false">F628+G625</f>
        <v>2386.7</v>
      </c>
      <c r="I625" s="55"/>
    </row>
    <row r="626" s="31" customFormat="true" ht="18.75" hidden="false" customHeight="true" outlineLevel="0" collapsed="false">
      <c r="A626" s="49" t="s">
        <v>76</v>
      </c>
      <c r="B626" s="84" t="s">
        <v>520</v>
      </c>
      <c r="C626" s="84" t="s">
        <v>37</v>
      </c>
      <c r="D626" s="101" t="s">
        <v>532</v>
      </c>
      <c r="E626" s="84" t="s">
        <v>52</v>
      </c>
      <c r="F626" s="35"/>
      <c r="G626" s="35" t="n">
        <f aca="false">'прил 11'!H680</f>
        <v>0</v>
      </c>
      <c r="H626" s="44" t="n">
        <f aca="false">F629+G626</f>
        <v>30</v>
      </c>
      <c r="I626" s="55"/>
    </row>
    <row r="627" s="31" customFormat="true" ht="48.6" hidden="false" customHeight="true" outlineLevel="0" collapsed="false">
      <c r="A627" s="130" t="s">
        <v>535</v>
      </c>
      <c r="B627" s="101" t="s">
        <v>520</v>
      </c>
      <c r="C627" s="101" t="s">
        <v>37</v>
      </c>
      <c r="D627" s="101" t="s">
        <v>536</v>
      </c>
      <c r="E627" s="101"/>
      <c r="F627" s="54" t="n">
        <f aca="false">F628+F629</f>
        <v>2416.7</v>
      </c>
      <c r="G627" s="131" t="n">
        <f aca="false">G628+G629</f>
        <v>0</v>
      </c>
      <c r="H627" s="131" t="n">
        <f aca="false">H628+H629</f>
        <v>11.5</v>
      </c>
      <c r="I627" s="55"/>
    </row>
    <row r="628" s="22" customFormat="true" ht="34.5" hidden="false" customHeight="true" outlineLevel="0" collapsed="false">
      <c r="A628" s="49" t="s">
        <v>533</v>
      </c>
      <c r="B628" s="84" t="s">
        <v>520</v>
      </c>
      <c r="C628" s="84" t="s">
        <v>37</v>
      </c>
      <c r="D628" s="101" t="s">
        <v>536</v>
      </c>
      <c r="E628" s="84" t="s">
        <v>534</v>
      </c>
      <c r="F628" s="35" t="n">
        <f aca="false">'прил 11'!G679</f>
        <v>2386.7</v>
      </c>
      <c r="G628" s="38" t="n">
        <f aca="false">'прил 11'!H682</f>
        <v>0</v>
      </c>
      <c r="H628" s="44" t="n">
        <f aca="false">F631+G628</f>
        <v>10.95</v>
      </c>
      <c r="I628" s="26"/>
    </row>
    <row r="629" s="22" customFormat="true" ht="22.5" hidden="false" customHeight="true" outlineLevel="0" collapsed="false">
      <c r="A629" s="49" t="s">
        <v>76</v>
      </c>
      <c r="B629" s="84" t="s">
        <v>520</v>
      </c>
      <c r="C629" s="84" t="s">
        <v>37</v>
      </c>
      <c r="D629" s="101" t="s">
        <v>536</v>
      </c>
      <c r="E629" s="84" t="s">
        <v>52</v>
      </c>
      <c r="F629" s="35" t="n">
        <f aca="false">'прил 11'!G680</f>
        <v>30</v>
      </c>
      <c r="G629" s="38" t="n">
        <f aca="false">'прил 11'!H683</f>
        <v>0</v>
      </c>
      <c r="H629" s="44" t="n">
        <f aca="false">F632+G629</f>
        <v>0.55</v>
      </c>
      <c r="I629" s="26"/>
    </row>
    <row r="630" s="22" customFormat="true" ht="34.9" hidden="false" customHeight="true" outlineLevel="0" collapsed="false">
      <c r="A630" s="132" t="s">
        <v>537</v>
      </c>
      <c r="B630" s="101" t="s">
        <v>520</v>
      </c>
      <c r="C630" s="101" t="s">
        <v>37</v>
      </c>
      <c r="D630" s="101" t="s">
        <v>538</v>
      </c>
      <c r="E630" s="101"/>
      <c r="F630" s="131" t="n">
        <f aca="false">F631+F632</f>
        <v>11.5</v>
      </c>
      <c r="G630" s="18"/>
      <c r="H630" s="44" t="n">
        <f aca="false">F633+G630</f>
        <v>3148</v>
      </c>
      <c r="I630" s="26"/>
    </row>
    <row r="631" s="22" customFormat="true" ht="15" hidden="false" customHeight="true" outlineLevel="0" collapsed="false">
      <c r="A631" s="49" t="s">
        <v>533</v>
      </c>
      <c r="B631" s="84" t="s">
        <v>520</v>
      </c>
      <c r="C631" s="84" t="s">
        <v>37</v>
      </c>
      <c r="D631" s="101" t="s">
        <v>538</v>
      </c>
      <c r="E631" s="84" t="s">
        <v>534</v>
      </c>
      <c r="F631" s="38" t="n">
        <f aca="false">'прил 11'!G682</f>
        <v>10.95</v>
      </c>
      <c r="G631" s="38" t="n">
        <f aca="false">'прил 11'!H685</f>
        <v>0</v>
      </c>
      <c r="H631" s="38" t="n">
        <f aca="false">'прил 11'!I685</f>
        <v>3123</v>
      </c>
      <c r="I631" s="26"/>
    </row>
    <row r="632" s="22" customFormat="true" ht="15" hidden="false" customHeight="true" outlineLevel="0" collapsed="false">
      <c r="A632" s="49" t="s">
        <v>76</v>
      </c>
      <c r="B632" s="84" t="s">
        <v>520</v>
      </c>
      <c r="C632" s="84" t="s">
        <v>37</v>
      </c>
      <c r="D632" s="101" t="s">
        <v>538</v>
      </c>
      <c r="E632" s="84" t="s">
        <v>52</v>
      </c>
      <c r="F632" s="38" t="n">
        <f aca="false">'прил 11'!G683</f>
        <v>0.55</v>
      </c>
      <c r="G632" s="38" t="n">
        <f aca="false">'прил 11'!H686</f>
        <v>0</v>
      </c>
      <c r="H632" s="44" t="n">
        <f aca="false">F635+G632</f>
        <v>25</v>
      </c>
      <c r="I632" s="26"/>
    </row>
    <row r="633" s="22" customFormat="true" ht="37.15" hidden="false" customHeight="true" outlineLevel="0" collapsed="false">
      <c r="A633" s="130" t="s">
        <v>539</v>
      </c>
      <c r="B633" s="101" t="s">
        <v>520</v>
      </c>
      <c r="C633" s="101" t="s">
        <v>37</v>
      </c>
      <c r="D633" s="101" t="s">
        <v>540</v>
      </c>
      <c r="E633" s="101"/>
      <c r="F633" s="38" t="n">
        <f aca="false">F634+F635</f>
        <v>3148</v>
      </c>
      <c r="G633" s="38"/>
      <c r="H633" s="44"/>
      <c r="I633" s="26"/>
    </row>
    <row r="634" s="22" customFormat="true" ht="22.9" hidden="false" customHeight="true" outlineLevel="0" collapsed="false">
      <c r="A634" s="49" t="s">
        <v>533</v>
      </c>
      <c r="B634" s="84" t="s">
        <v>520</v>
      </c>
      <c r="C634" s="84" t="s">
        <v>37</v>
      </c>
      <c r="D634" s="101" t="s">
        <v>540</v>
      </c>
      <c r="E634" s="84" t="s">
        <v>541</v>
      </c>
      <c r="F634" s="38" t="n">
        <f aca="false">'прил 11'!G685</f>
        <v>3123</v>
      </c>
      <c r="G634" s="38"/>
      <c r="H634" s="44"/>
      <c r="I634" s="26"/>
    </row>
    <row r="635" s="22" customFormat="true" ht="22.9" hidden="false" customHeight="true" outlineLevel="0" collapsed="false">
      <c r="A635" s="49" t="s">
        <v>76</v>
      </c>
      <c r="B635" s="84" t="s">
        <v>520</v>
      </c>
      <c r="C635" s="84" t="s">
        <v>37</v>
      </c>
      <c r="D635" s="101" t="s">
        <v>540</v>
      </c>
      <c r="E635" s="84" t="s">
        <v>52</v>
      </c>
      <c r="F635" s="38" t="n">
        <f aca="false">'прил 11'!G686</f>
        <v>25</v>
      </c>
      <c r="G635" s="38"/>
      <c r="H635" s="44"/>
      <c r="I635" s="26"/>
    </row>
    <row r="636" s="22" customFormat="true" ht="35.25" hidden="false" customHeight="true" outlineLevel="0" collapsed="false">
      <c r="A636" s="129" t="s">
        <v>542</v>
      </c>
      <c r="B636" s="84" t="s">
        <v>520</v>
      </c>
      <c r="C636" s="84" t="s">
        <v>37</v>
      </c>
      <c r="D636" s="101" t="s">
        <v>543</v>
      </c>
      <c r="E636" s="84"/>
      <c r="F636" s="38" t="n">
        <f aca="false">F637+F640+F643+F646+F648+F655+F665+F669+F672</f>
        <v>68433.5</v>
      </c>
      <c r="G636" s="38"/>
      <c r="H636" s="44"/>
      <c r="I636" s="26"/>
    </row>
    <row r="637" s="22" customFormat="true" ht="30" hidden="false" customHeight="true" outlineLevel="0" collapsed="false">
      <c r="A637" s="129" t="s">
        <v>544</v>
      </c>
      <c r="B637" s="84" t="s">
        <v>520</v>
      </c>
      <c r="C637" s="84" t="s">
        <v>37</v>
      </c>
      <c r="D637" s="133" t="s">
        <v>545</v>
      </c>
      <c r="E637" s="84"/>
      <c r="F637" s="134" t="n">
        <f aca="false">F638</f>
        <v>40</v>
      </c>
      <c r="G637" s="38" t="n">
        <f aca="false">G638+G639</f>
        <v>0</v>
      </c>
      <c r="H637" s="38" t="n">
        <f aca="false">H638+H639</f>
        <v>7726.5</v>
      </c>
      <c r="I637" s="26"/>
    </row>
    <row r="638" s="22" customFormat="true" ht="30" hidden="false" customHeight="true" outlineLevel="0" collapsed="false">
      <c r="A638" s="49" t="s">
        <v>75</v>
      </c>
      <c r="B638" s="84" t="s">
        <v>520</v>
      </c>
      <c r="C638" s="84" t="s">
        <v>37</v>
      </c>
      <c r="D638" s="133" t="s">
        <v>545</v>
      </c>
      <c r="E638" s="84" t="s">
        <v>50</v>
      </c>
      <c r="F638" s="135" t="n">
        <f aca="false">F639</f>
        <v>40</v>
      </c>
      <c r="G638" s="38" t="n">
        <f aca="false">'прил 11'!H692</f>
        <v>0</v>
      </c>
      <c r="H638" s="44" t="n">
        <f aca="false">F641+G638</f>
        <v>7676.5</v>
      </c>
      <c r="I638" s="26"/>
    </row>
    <row r="639" s="22" customFormat="true" ht="21" hidden="false" customHeight="true" outlineLevel="0" collapsed="false">
      <c r="A639" s="49" t="s">
        <v>76</v>
      </c>
      <c r="B639" s="84" t="s">
        <v>520</v>
      </c>
      <c r="C639" s="84" t="s">
        <v>37</v>
      </c>
      <c r="D639" s="133" t="s">
        <v>545</v>
      </c>
      <c r="E639" s="84" t="s">
        <v>52</v>
      </c>
      <c r="F639" s="135" t="n">
        <f aca="false">'прил 11'!G690</f>
        <v>40</v>
      </c>
      <c r="G639" s="38" t="n">
        <f aca="false">'прил 11'!H693</f>
        <v>0</v>
      </c>
      <c r="H639" s="44" t="n">
        <f aca="false">F642+G639</f>
        <v>50</v>
      </c>
      <c r="I639" s="26"/>
    </row>
    <row r="640" s="22" customFormat="true" ht="34.15" hidden="false" customHeight="true" outlineLevel="0" collapsed="false">
      <c r="A640" s="132" t="s">
        <v>546</v>
      </c>
      <c r="B640" s="101" t="s">
        <v>520</v>
      </c>
      <c r="C640" s="101" t="s">
        <v>37</v>
      </c>
      <c r="D640" s="101" t="s">
        <v>547</v>
      </c>
      <c r="E640" s="101"/>
      <c r="F640" s="38" t="n">
        <f aca="false">F641+F642</f>
        <v>7726.5</v>
      </c>
      <c r="G640" s="38" t="n">
        <f aca="false">G641+G642</f>
        <v>0</v>
      </c>
      <c r="H640" s="38" t="n">
        <f aca="false">H641+H642</f>
        <v>0</v>
      </c>
      <c r="I640" s="26"/>
    </row>
    <row r="641" s="22" customFormat="true" ht="30" hidden="false" customHeight="true" outlineLevel="0" collapsed="false">
      <c r="A641" s="49" t="s">
        <v>533</v>
      </c>
      <c r="B641" s="84" t="s">
        <v>520</v>
      </c>
      <c r="C641" s="84" t="s">
        <v>37</v>
      </c>
      <c r="D641" s="101" t="s">
        <v>547</v>
      </c>
      <c r="E641" s="84" t="s">
        <v>541</v>
      </c>
      <c r="F641" s="38" t="n">
        <f aca="false">'прил 11'!G692</f>
        <v>7676.5</v>
      </c>
      <c r="G641" s="38" t="n">
        <f aca="false">'прил 11'!H695</f>
        <v>0</v>
      </c>
      <c r="H641" s="44" t="n">
        <f aca="false">F644+G641</f>
        <v>0</v>
      </c>
      <c r="I641" s="26"/>
    </row>
    <row r="642" s="22" customFormat="true" ht="21" hidden="false" customHeight="true" outlineLevel="0" collapsed="false">
      <c r="A642" s="49" t="s">
        <v>76</v>
      </c>
      <c r="B642" s="84" t="s">
        <v>520</v>
      </c>
      <c r="C642" s="84" t="s">
        <v>37</v>
      </c>
      <c r="D642" s="101" t="s">
        <v>547</v>
      </c>
      <c r="E642" s="84" t="s">
        <v>52</v>
      </c>
      <c r="F642" s="38" t="n">
        <f aca="false">'прил 11'!G693</f>
        <v>50</v>
      </c>
      <c r="G642" s="38" t="n">
        <f aca="false">'прил 11'!H696</f>
        <v>0</v>
      </c>
      <c r="H642" s="44" t="n">
        <f aca="false">F645+G642</f>
        <v>0</v>
      </c>
      <c r="I642" s="26"/>
    </row>
    <row r="643" s="22" customFormat="true" ht="15" hidden="false" customHeight="true" outlineLevel="0" collapsed="false">
      <c r="A643" s="130" t="s">
        <v>548</v>
      </c>
      <c r="B643" s="101" t="s">
        <v>520</v>
      </c>
      <c r="C643" s="101" t="s">
        <v>37</v>
      </c>
      <c r="D643" s="84" t="s">
        <v>549</v>
      </c>
      <c r="E643" s="101"/>
      <c r="F643" s="38" t="n">
        <f aca="false">F644+F645</f>
        <v>0</v>
      </c>
      <c r="G643" s="38" t="n">
        <f aca="false">G644</f>
        <v>0</v>
      </c>
      <c r="H643" s="38" t="n">
        <f aca="false">H644</f>
        <v>96</v>
      </c>
      <c r="I643" s="26"/>
    </row>
    <row r="644" s="22" customFormat="true" ht="15" hidden="false" customHeight="true" outlineLevel="0" collapsed="false">
      <c r="A644" s="49" t="s">
        <v>533</v>
      </c>
      <c r="B644" s="84" t="s">
        <v>520</v>
      </c>
      <c r="C644" s="84" t="s">
        <v>37</v>
      </c>
      <c r="D644" s="84" t="s">
        <v>549</v>
      </c>
      <c r="E644" s="84" t="s">
        <v>541</v>
      </c>
      <c r="F644" s="38" t="n">
        <f aca="false">'прил 11'!G706</f>
        <v>0</v>
      </c>
      <c r="G644" s="38" t="n">
        <f aca="false">'прил 11'!H695</f>
        <v>0</v>
      </c>
      <c r="H644" s="44" t="n">
        <f aca="false">F647+G644</f>
        <v>96</v>
      </c>
      <c r="I644" s="26"/>
    </row>
    <row r="645" s="22" customFormat="true" ht="39.75" hidden="false" customHeight="true" outlineLevel="0" collapsed="false">
      <c r="A645" s="49" t="s">
        <v>76</v>
      </c>
      <c r="B645" s="84" t="s">
        <v>520</v>
      </c>
      <c r="C645" s="84" t="s">
        <v>37</v>
      </c>
      <c r="D645" s="84" t="s">
        <v>549</v>
      </c>
      <c r="E645" s="84" t="s">
        <v>52</v>
      </c>
      <c r="F645" s="38" t="n">
        <v>0</v>
      </c>
      <c r="G645" s="38" t="n">
        <f aca="false">G646</f>
        <v>-43</v>
      </c>
      <c r="H645" s="38" t="n">
        <f aca="false">H646</f>
        <v>7</v>
      </c>
      <c r="I645" s="26"/>
    </row>
    <row r="646" s="22" customFormat="true" ht="15" hidden="false" customHeight="true" outlineLevel="0" collapsed="false">
      <c r="A646" s="67" t="s">
        <v>550</v>
      </c>
      <c r="B646" s="101" t="s">
        <v>520</v>
      </c>
      <c r="C646" s="101" t="s">
        <v>37</v>
      </c>
      <c r="D646" s="101" t="s">
        <v>551</v>
      </c>
      <c r="E646" s="101"/>
      <c r="F646" s="38" t="n">
        <f aca="false">F647</f>
        <v>96</v>
      </c>
      <c r="G646" s="38" t="n">
        <f aca="false">'прил 11'!J697</f>
        <v>-43</v>
      </c>
      <c r="H646" s="38" t="n">
        <f aca="false">'прил 11'!K697</f>
        <v>7</v>
      </c>
      <c r="I646" s="26"/>
    </row>
    <row r="647" s="22" customFormat="true" ht="20.25" hidden="false" customHeight="true" outlineLevel="0" collapsed="false">
      <c r="A647" s="49" t="s">
        <v>533</v>
      </c>
      <c r="B647" s="84" t="s">
        <v>520</v>
      </c>
      <c r="C647" s="84" t="s">
        <v>37</v>
      </c>
      <c r="D647" s="84" t="s">
        <v>551</v>
      </c>
      <c r="E647" s="84" t="s">
        <v>541</v>
      </c>
      <c r="F647" s="38" t="n">
        <f aca="false">'прил 11'!G695</f>
        <v>96</v>
      </c>
      <c r="G647" s="38" t="e">
        <f aca="false">G648</f>
        <v>#VALUE!</v>
      </c>
      <c r="H647" s="38" t="e">
        <f aca="false">H648</f>
        <v>#VALUE!</v>
      </c>
      <c r="I647" s="26"/>
    </row>
    <row r="648" s="22" customFormat="true" ht="19.5" hidden="false" customHeight="true" outlineLevel="0" collapsed="false">
      <c r="A648" s="46" t="s">
        <v>552</v>
      </c>
      <c r="B648" s="101" t="s">
        <v>520</v>
      </c>
      <c r="C648" s="101" t="s">
        <v>37</v>
      </c>
      <c r="D648" s="101" t="s">
        <v>553</v>
      </c>
      <c r="E648" s="101"/>
      <c r="F648" s="38" t="n">
        <f aca="false">F649</f>
        <v>50</v>
      </c>
      <c r="G648" s="38" t="e">
        <f aca="false">G649</f>
        <v>#VALUE!</v>
      </c>
      <c r="H648" s="38" t="e">
        <f aca="false">H649</f>
        <v>#VALUE!</v>
      </c>
      <c r="I648" s="26"/>
    </row>
    <row r="649" s="22" customFormat="true" ht="20.25" hidden="false" customHeight="true" outlineLevel="0" collapsed="false">
      <c r="A649" s="49" t="s">
        <v>533</v>
      </c>
      <c r="B649" s="84" t="s">
        <v>520</v>
      </c>
      <c r="C649" s="84" t="s">
        <v>37</v>
      </c>
      <c r="D649" s="84" t="s">
        <v>553</v>
      </c>
      <c r="E649" s="84" t="s">
        <v>554</v>
      </c>
      <c r="F649" s="38" t="n">
        <f aca="false">'прил 11'!G697</f>
        <v>50</v>
      </c>
      <c r="G649" s="38" t="e">
        <f aca="false">G650</f>
        <v>#VALUE!</v>
      </c>
      <c r="H649" s="38" t="e">
        <f aca="false">H650</f>
        <v>#VALUE!</v>
      </c>
      <c r="I649" s="26"/>
    </row>
    <row r="650" s="22" customFormat="true" ht="21.75" hidden="false" customHeight="true" outlineLevel="0" collapsed="false">
      <c r="A650" s="59" t="s">
        <v>423</v>
      </c>
      <c r="B650" s="101" t="s">
        <v>520</v>
      </c>
      <c r="C650" s="101" t="s">
        <v>37</v>
      </c>
      <c r="D650" s="101"/>
      <c r="E650" s="101"/>
      <c r="F650" s="38" t="n">
        <f aca="false">F651</f>
        <v>0</v>
      </c>
      <c r="G650" s="38" t="e">
        <f aca="false">G651</f>
        <v>#VALUE!</v>
      </c>
      <c r="H650" s="38" t="e">
        <f aca="false">H651</f>
        <v>#VALUE!</v>
      </c>
      <c r="I650" s="26"/>
    </row>
    <row r="651" s="22" customFormat="true" ht="15" hidden="false" customHeight="true" outlineLevel="0" collapsed="false">
      <c r="A651" s="45" t="s">
        <v>438</v>
      </c>
      <c r="B651" s="84" t="s">
        <v>520</v>
      </c>
      <c r="C651" s="84" t="s">
        <v>37</v>
      </c>
      <c r="D651" s="84" t="s">
        <v>555</v>
      </c>
      <c r="E651" s="84"/>
      <c r="F651" s="38" t="n">
        <f aca="false">F652</f>
        <v>0</v>
      </c>
      <c r="G651" s="38" t="e">
        <f aca="false">'прил 11'!H664+#REF!</f>
        <v>#VALUE!</v>
      </c>
      <c r="H651" s="44" t="e">
        <f aca="false">F654+G651</f>
        <v>#VALUE!</v>
      </c>
      <c r="I651" s="26"/>
    </row>
    <row r="652" s="31" customFormat="true" ht="21.75" hidden="false" customHeight="true" outlineLevel="0" collapsed="false">
      <c r="A652" s="45" t="s">
        <v>438</v>
      </c>
      <c r="B652" s="84" t="s">
        <v>520</v>
      </c>
      <c r="C652" s="84" t="s">
        <v>37</v>
      </c>
      <c r="D652" s="84" t="s">
        <v>556</v>
      </c>
      <c r="E652" s="84"/>
      <c r="F652" s="38" t="n">
        <f aca="false">F653</f>
        <v>0</v>
      </c>
      <c r="G652" s="54" t="n">
        <f aca="false">G656</f>
        <v>0</v>
      </c>
      <c r="H652" s="54" t="n">
        <f aca="false">H656</f>
        <v>3345.5</v>
      </c>
      <c r="I652" s="55"/>
    </row>
    <row r="653" s="22" customFormat="true" ht="34.5" hidden="false" customHeight="true" outlineLevel="0" collapsed="false">
      <c r="A653" s="45" t="s">
        <v>356</v>
      </c>
      <c r="B653" s="84" t="s">
        <v>520</v>
      </c>
      <c r="C653" s="84" t="s">
        <v>37</v>
      </c>
      <c r="D653" s="84" t="s">
        <v>557</v>
      </c>
      <c r="E653" s="84"/>
      <c r="F653" s="38" t="n">
        <f aca="false">F654</f>
        <v>0</v>
      </c>
      <c r="G653" s="38" t="n">
        <f aca="false">G654+G655</f>
        <v>0</v>
      </c>
      <c r="H653" s="38" t="n">
        <f aca="false">H654+H655</f>
        <v>23450.6</v>
      </c>
      <c r="I653" s="26"/>
    </row>
    <row r="654" s="22" customFormat="true" ht="30" hidden="false" customHeight="true" outlineLevel="0" collapsed="false">
      <c r="A654" s="45" t="s">
        <v>70</v>
      </c>
      <c r="B654" s="84" t="s">
        <v>520</v>
      </c>
      <c r="C654" s="84" t="s">
        <v>37</v>
      </c>
      <c r="D654" s="84" t="s">
        <v>557</v>
      </c>
      <c r="E654" s="84" t="s">
        <v>558</v>
      </c>
      <c r="F654" s="38"/>
      <c r="G654" s="38" t="n">
        <f aca="false">'прил 11'!H708</f>
        <v>0</v>
      </c>
      <c r="H654" s="44" t="n">
        <f aca="false">F657+G654</f>
        <v>23450.6</v>
      </c>
      <c r="I654" s="26"/>
    </row>
    <row r="655" s="22" customFormat="true" ht="21" hidden="false" customHeight="true" outlineLevel="0" collapsed="false">
      <c r="A655" s="59" t="s">
        <v>425</v>
      </c>
      <c r="B655" s="101" t="s">
        <v>520</v>
      </c>
      <c r="C655" s="101" t="s">
        <v>66</v>
      </c>
      <c r="D655" s="101"/>
      <c r="E655" s="101"/>
      <c r="F655" s="54" t="n">
        <f aca="false">F656+F659+F660+F661</f>
        <v>27495.3</v>
      </c>
      <c r="G655" s="38" t="n">
        <f aca="false">'прил 11'!H709</f>
        <v>0</v>
      </c>
      <c r="H655" s="44" t="n">
        <f aca="false">F658+G655</f>
        <v>0</v>
      </c>
      <c r="I655" s="26"/>
    </row>
    <row r="656" s="22" customFormat="true" ht="44.45" hidden="false" customHeight="true" outlineLevel="0" collapsed="false">
      <c r="A656" s="130" t="s">
        <v>559</v>
      </c>
      <c r="B656" s="101" t="s">
        <v>520</v>
      </c>
      <c r="C656" s="101" t="s">
        <v>66</v>
      </c>
      <c r="D656" s="101" t="s">
        <v>560</v>
      </c>
      <c r="E656" s="101"/>
      <c r="F656" s="38" t="n">
        <f aca="false">F657+F658</f>
        <v>23450.6</v>
      </c>
      <c r="G656" s="38" t="n">
        <f aca="false">G657</f>
        <v>0</v>
      </c>
      <c r="H656" s="38" t="n">
        <f aca="false">H657</f>
        <v>3345.5</v>
      </c>
      <c r="I656" s="20" t="n">
        <f aca="false">F655+F673</f>
        <v>53920.2</v>
      </c>
    </row>
    <row r="657" s="22" customFormat="true" ht="53.25" hidden="false" customHeight="true" outlineLevel="0" collapsed="false">
      <c r="A657" s="49" t="s">
        <v>533</v>
      </c>
      <c r="B657" s="84" t="s">
        <v>520</v>
      </c>
      <c r="C657" s="84" t="s">
        <v>66</v>
      </c>
      <c r="D657" s="101" t="s">
        <v>560</v>
      </c>
      <c r="E657" s="84" t="s">
        <v>534</v>
      </c>
      <c r="F657" s="38" t="n">
        <f aca="false">'прил 11'!G712</f>
        <v>23450.6</v>
      </c>
      <c r="G657" s="38" t="n">
        <f aca="false">G658+G661</f>
        <v>0</v>
      </c>
      <c r="H657" s="38" t="n">
        <f aca="false">H658+H661</f>
        <v>3345.5</v>
      </c>
      <c r="I657" s="26"/>
    </row>
    <row r="658" s="22" customFormat="true" ht="39.75" hidden="false" customHeight="true" outlineLevel="0" collapsed="false">
      <c r="A658" s="49" t="s">
        <v>76</v>
      </c>
      <c r="B658" s="84" t="s">
        <v>520</v>
      </c>
      <c r="C658" s="84" t="s">
        <v>66</v>
      </c>
      <c r="D658" s="101" t="s">
        <v>560</v>
      </c>
      <c r="E658" s="84" t="s">
        <v>52</v>
      </c>
      <c r="F658" s="38"/>
      <c r="G658" s="38" t="n">
        <f aca="false">'прил 11'!J588</f>
        <v>0</v>
      </c>
      <c r="H658" s="38" t="n">
        <f aca="false">'прил 11'!K588</f>
        <v>2874</v>
      </c>
      <c r="I658" s="26"/>
    </row>
    <row r="659" s="22" customFormat="true" ht="39.75" hidden="false" customHeight="true" outlineLevel="0" collapsed="false">
      <c r="A659" s="70" t="s">
        <v>561</v>
      </c>
      <c r="B659" s="84" t="s">
        <v>520</v>
      </c>
      <c r="C659" s="84" t="s">
        <v>66</v>
      </c>
      <c r="D659" s="84" t="s">
        <v>562</v>
      </c>
      <c r="E659" s="84" t="s">
        <v>534</v>
      </c>
      <c r="F659" s="136" t="n">
        <f aca="false">'прил 11'!G713</f>
        <v>159.2</v>
      </c>
      <c r="G659" s="38"/>
      <c r="H659" s="38"/>
      <c r="I659" s="26"/>
    </row>
    <row r="660" s="22" customFormat="true" ht="39.75" hidden="false" customHeight="true" outlineLevel="0" collapsed="false">
      <c r="A660" s="70" t="s">
        <v>563</v>
      </c>
      <c r="B660" s="84" t="s">
        <v>520</v>
      </c>
      <c r="C660" s="84" t="s">
        <v>66</v>
      </c>
      <c r="D660" s="84" t="s">
        <v>564</v>
      </c>
      <c r="E660" s="84" t="s">
        <v>534</v>
      </c>
      <c r="F660" s="136" t="n">
        <f aca="false">'прил 11'!G714</f>
        <v>540</v>
      </c>
      <c r="G660" s="38"/>
      <c r="H660" s="38"/>
      <c r="I660" s="26"/>
    </row>
    <row r="661" s="22" customFormat="true" ht="39.75" hidden="false" customHeight="true" outlineLevel="0" collapsed="false">
      <c r="A661" s="51" t="s">
        <v>331</v>
      </c>
      <c r="B661" s="84" t="s">
        <v>520</v>
      </c>
      <c r="C661" s="84" t="s">
        <v>66</v>
      </c>
      <c r="D661" s="84" t="s">
        <v>565</v>
      </c>
      <c r="E661" s="84"/>
      <c r="F661" s="38" t="n">
        <f aca="false">F662</f>
        <v>3345.5</v>
      </c>
      <c r="G661" s="38" t="n">
        <f aca="false">'прил 11'!J589</f>
        <v>0</v>
      </c>
      <c r="H661" s="38" t="n">
        <f aca="false">'прил 11'!K589</f>
        <v>471.5</v>
      </c>
      <c r="I661" s="26"/>
    </row>
    <row r="662" s="22" customFormat="true" ht="54.75" hidden="false" customHeight="true" outlineLevel="0" collapsed="false">
      <c r="A662" s="45" t="s">
        <v>566</v>
      </c>
      <c r="B662" s="84" t="s">
        <v>520</v>
      </c>
      <c r="C662" s="84" t="s">
        <v>66</v>
      </c>
      <c r="D662" s="84" t="s">
        <v>567</v>
      </c>
      <c r="E662" s="84"/>
      <c r="F662" s="38" t="n">
        <f aca="false">F663+F664</f>
        <v>3345.5</v>
      </c>
      <c r="G662" s="38" t="n">
        <f aca="false">G663</f>
        <v>0</v>
      </c>
      <c r="H662" s="38" t="n">
        <f aca="false">H663</f>
        <v>1105</v>
      </c>
      <c r="I662" s="26"/>
    </row>
    <row r="663" s="22" customFormat="true" ht="39.6" hidden="false" customHeight="true" outlineLevel="0" collapsed="false">
      <c r="A663" s="45" t="s">
        <v>533</v>
      </c>
      <c r="B663" s="84" t="s">
        <v>520</v>
      </c>
      <c r="C663" s="84" t="s">
        <v>66</v>
      </c>
      <c r="D663" s="84" t="s">
        <v>567</v>
      </c>
      <c r="E663" s="84" t="s">
        <v>534</v>
      </c>
      <c r="F663" s="38" t="n">
        <f aca="false">'прил 11'!G588</f>
        <v>3000</v>
      </c>
      <c r="G663" s="38" t="n">
        <f aca="false">G664</f>
        <v>0</v>
      </c>
      <c r="H663" s="38" t="n">
        <f aca="false">H664</f>
        <v>1105</v>
      </c>
      <c r="I663" s="26"/>
    </row>
    <row r="664" s="22" customFormat="true" ht="36.6" hidden="false" customHeight="true" outlineLevel="0" collapsed="false">
      <c r="A664" s="45" t="s">
        <v>533</v>
      </c>
      <c r="B664" s="84" t="s">
        <v>520</v>
      </c>
      <c r="C664" s="84" t="s">
        <v>66</v>
      </c>
      <c r="D664" s="84" t="s">
        <v>567</v>
      </c>
      <c r="E664" s="84" t="s">
        <v>221</v>
      </c>
      <c r="F664" s="38" t="n">
        <f aca="false">'прил 11'!G589</f>
        <v>345.5</v>
      </c>
      <c r="G664" s="38" t="n">
        <f aca="false">G665</f>
        <v>0</v>
      </c>
      <c r="H664" s="38" t="n">
        <f aca="false">H665</f>
        <v>1105</v>
      </c>
      <c r="I664" s="26"/>
    </row>
    <row r="665" s="22" customFormat="true" ht="25.5" hidden="false" customHeight="true" outlineLevel="0" collapsed="false">
      <c r="A665" s="130" t="s">
        <v>568</v>
      </c>
      <c r="B665" s="101" t="s">
        <v>520</v>
      </c>
      <c r="C665" s="101" t="s">
        <v>92</v>
      </c>
      <c r="D665" s="101" t="s">
        <v>569</v>
      </c>
      <c r="E665" s="101"/>
      <c r="F665" s="38" t="n">
        <f aca="false">F666</f>
        <v>1105</v>
      </c>
      <c r="G665" s="38" t="n">
        <f aca="false">'прил 11'!H701</f>
        <v>0</v>
      </c>
      <c r="H665" s="44" t="n">
        <f aca="false">F668+G665</f>
        <v>1105</v>
      </c>
      <c r="I665" s="26"/>
    </row>
    <row r="666" s="22" customFormat="true" ht="33" hidden="false" customHeight="true" outlineLevel="0" collapsed="false">
      <c r="A666" s="45" t="s">
        <v>70</v>
      </c>
      <c r="B666" s="84" t="s">
        <v>520</v>
      </c>
      <c r="C666" s="84" t="s">
        <v>92</v>
      </c>
      <c r="D666" s="101" t="s">
        <v>569</v>
      </c>
      <c r="E666" s="84" t="s">
        <v>48</v>
      </c>
      <c r="F666" s="38" t="n">
        <f aca="false">F667</f>
        <v>1105</v>
      </c>
      <c r="G666" s="38" t="n">
        <f aca="false">G667+G668</f>
        <v>0</v>
      </c>
      <c r="H666" s="38" t="n">
        <f aca="false">H667+H668</f>
        <v>5495.8</v>
      </c>
      <c r="I666" s="26"/>
    </row>
    <row r="667" s="22" customFormat="true" ht="28.5" hidden="false" customHeight="true" outlineLevel="0" collapsed="false">
      <c r="A667" s="49" t="s">
        <v>75</v>
      </c>
      <c r="B667" s="84" t="s">
        <v>520</v>
      </c>
      <c r="C667" s="84" t="s">
        <v>92</v>
      </c>
      <c r="D667" s="101" t="s">
        <v>569</v>
      </c>
      <c r="E667" s="84" t="s">
        <v>50</v>
      </c>
      <c r="F667" s="38" t="n">
        <f aca="false">F668</f>
        <v>1105</v>
      </c>
      <c r="G667" s="38" t="n">
        <f aca="false">'прил 11'!H703</f>
        <v>0</v>
      </c>
      <c r="H667" s="44" t="n">
        <f aca="false">F670+G667</f>
        <v>5490.8</v>
      </c>
      <c r="I667" s="26"/>
    </row>
    <row r="668" s="22" customFormat="true" ht="28.5" hidden="false" customHeight="true" outlineLevel="0" collapsed="false">
      <c r="A668" s="49" t="s">
        <v>76</v>
      </c>
      <c r="B668" s="84" t="s">
        <v>520</v>
      </c>
      <c r="C668" s="84" t="s">
        <v>92</v>
      </c>
      <c r="D668" s="101" t="s">
        <v>569</v>
      </c>
      <c r="E668" s="84" t="s">
        <v>52</v>
      </c>
      <c r="F668" s="38" t="n">
        <f aca="false">'прил 11'!G701</f>
        <v>1105</v>
      </c>
      <c r="G668" s="38" t="n">
        <f aca="false">'прил 11'!H704</f>
        <v>0</v>
      </c>
      <c r="H668" s="44" t="n">
        <f aca="false">F671+G668</f>
        <v>5</v>
      </c>
      <c r="I668" s="26"/>
    </row>
    <row r="669" s="22" customFormat="true" ht="68.25" hidden="false" customHeight="true" outlineLevel="0" collapsed="false">
      <c r="A669" s="130" t="s">
        <v>570</v>
      </c>
      <c r="B669" s="101" t="s">
        <v>520</v>
      </c>
      <c r="C669" s="101" t="s">
        <v>37</v>
      </c>
      <c r="D669" s="101" t="s">
        <v>571</v>
      </c>
      <c r="E669" s="101"/>
      <c r="F669" s="38" t="n">
        <f aca="false">F670+F671</f>
        <v>5495.8</v>
      </c>
      <c r="G669" s="38" t="n">
        <f aca="false">G670+G671</f>
        <v>0</v>
      </c>
      <c r="H669" s="38" t="n">
        <f aca="false">H670+H671</f>
        <v>26424.9</v>
      </c>
      <c r="I669" s="26"/>
    </row>
    <row r="670" s="22" customFormat="true" ht="15" hidden="false" customHeight="true" outlineLevel="0" collapsed="false">
      <c r="A670" s="49" t="s">
        <v>533</v>
      </c>
      <c r="B670" s="84" t="s">
        <v>520</v>
      </c>
      <c r="C670" s="84" t="s">
        <v>37</v>
      </c>
      <c r="D670" s="84" t="s">
        <v>571</v>
      </c>
      <c r="E670" s="84" t="s">
        <v>534</v>
      </c>
      <c r="F670" s="38" t="n">
        <f aca="false">'прил 11'!G703</f>
        <v>5490.8</v>
      </c>
      <c r="G670" s="38" t="n">
        <f aca="false">'прил 11'!H709</f>
        <v>0</v>
      </c>
      <c r="H670" s="44" t="n">
        <f aca="false">F673+G670</f>
        <v>26424.9</v>
      </c>
      <c r="I670" s="26"/>
    </row>
    <row r="671" s="22" customFormat="true" ht="15" hidden="false" customHeight="true" outlineLevel="0" collapsed="false">
      <c r="A671" s="49" t="s">
        <v>76</v>
      </c>
      <c r="B671" s="84" t="s">
        <v>520</v>
      </c>
      <c r="C671" s="84" t="s">
        <v>37</v>
      </c>
      <c r="D671" s="84" t="s">
        <v>571</v>
      </c>
      <c r="E671" s="84" t="s">
        <v>52</v>
      </c>
      <c r="F671" s="38" t="n">
        <f aca="false">'прил 11'!G704</f>
        <v>5</v>
      </c>
      <c r="G671" s="38" t="n">
        <f aca="false">'прил 11'!H710</f>
        <v>0</v>
      </c>
      <c r="H671" s="44" t="n">
        <f aca="false">F674+G671</f>
        <v>0</v>
      </c>
      <c r="I671" s="26"/>
    </row>
    <row r="672" s="22" customFormat="true" ht="79.15" hidden="false" customHeight="true" outlineLevel="0" collapsed="false">
      <c r="A672" s="132" t="s">
        <v>572</v>
      </c>
      <c r="B672" s="101" t="s">
        <v>520</v>
      </c>
      <c r="C672" s="101" t="s">
        <v>66</v>
      </c>
      <c r="D672" s="101" t="s">
        <v>573</v>
      </c>
      <c r="E672" s="101"/>
      <c r="F672" s="38" t="n">
        <f aca="false">F673+F674</f>
        <v>26424.9</v>
      </c>
      <c r="G672" s="38" t="n">
        <f aca="false">G673</f>
        <v>43</v>
      </c>
      <c r="H672" s="38" t="n">
        <f aca="false">H673</f>
        <v>3520.312</v>
      </c>
      <c r="I672" s="26"/>
    </row>
    <row r="673" s="22" customFormat="true" ht="23.25" hidden="false" customHeight="true" outlineLevel="0" collapsed="false">
      <c r="A673" s="49" t="s">
        <v>533</v>
      </c>
      <c r="B673" s="84" t="s">
        <v>520</v>
      </c>
      <c r="C673" s="101" t="s">
        <v>66</v>
      </c>
      <c r="D673" s="84" t="s">
        <v>573</v>
      </c>
      <c r="E673" s="84" t="s">
        <v>534</v>
      </c>
      <c r="F673" s="38" t="n">
        <f aca="false">'прил 11'!G709</f>
        <v>26424.9</v>
      </c>
      <c r="G673" s="38" t="n">
        <f aca="false">G674</f>
        <v>43</v>
      </c>
      <c r="H673" s="38" t="n">
        <f aca="false">H674</f>
        <v>3520.312</v>
      </c>
      <c r="I673" s="26"/>
    </row>
    <row r="674" s="22" customFormat="true" ht="15" hidden="false" customHeight="true" outlineLevel="0" collapsed="false">
      <c r="A674" s="49" t="s">
        <v>76</v>
      </c>
      <c r="B674" s="84" t="s">
        <v>520</v>
      </c>
      <c r="C674" s="101" t="s">
        <v>66</v>
      </c>
      <c r="D674" s="84" t="s">
        <v>573</v>
      </c>
      <c r="E674" s="84" t="s">
        <v>52</v>
      </c>
      <c r="F674" s="38" t="n">
        <f aca="false">'прил 11'!G710</f>
        <v>0</v>
      </c>
      <c r="G674" s="38" t="n">
        <f aca="false">G675</f>
        <v>43</v>
      </c>
      <c r="H674" s="38" t="n">
        <f aca="false">H675</f>
        <v>3520.312</v>
      </c>
      <c r="I674" s="26"/>
    </row>
    <row r="675" s="22" customFormat="true" ht="15" hidden="false" customHeight="true" outlineLevel="0" collapsed="false">
      <c r="A675" s="51" t="s">
        <v>574</v>
      </c>
      <c r="B675" s="101" t="s">
        <v>520</v>
      </c>
      <c r="C675" s="101" t="s">
        <v>92</v>
      </c>
      <c r="D675" s="101"/>
      <c r="E675" s="101"/>
      <c r="F675" s="38" t="n">
        <f aca="false">F676+F693+F700</f>
        <v>3577.312</v>
      </c>
      <c r="G675" s="38" t="n">
        <f aca="false">G681+G685+G676</f>
        <v>43</v>
      </c>
      <c r="H675" s="38" t="n">
        <f aca="false">H681+H685+H676</f>
        <v>3520.312</v>
      </c>
      <c r="I675" s="26"/>
    </row>
    <row r="676" s="22" customFormat="true" ht="24.75" hidden="false" customHeight="true" outlineLevel="0" collapsed="false">
      <c r="A676" s="59" t="s">
        <v>575</v>
      </c>
      <c r="B676" s="101" t="s">
        <v>520</v>
      </c>
      <c r="C676" s="101" t="s">
        <v>92</v>
      </c>
      <c r="D676" s="101"/>
      <c r="E676" s="101"/>
      <c r="F676" s="38" t="n">
        <f aca="false">F677</f>
        <v>3487.312</v>
      </c>
      <c r="G676" s="38" t="n">
        <f aca="false">G677</f>
        <v>0</v>
      </c>
      <c r="H676" s="38" t="n">
        <f aca="false">H677</f>
        <v>3230</v>
      </c>
      <c r="I676" s="26"/>
    </row>
    <row r="677" s="22" customFormat="true" ht="15" hidden="false" customHeight="true" outlineLevel="0" collapsed="false">
      <c r="A677" s="36" t="s">
        <v>93</v>
      </c>
      <c r="B677" s="34" t="s">
        <v>520</v>
      </c>
      <c r="C677" s="34" t="s">
        <v>92</v>
      </c>
      <c r="D677" s="34" t="s">
        <v>67</v>
      </c>
      <c r="E677" s="34"/>
      <c r="F677" s="38" t="n">
        <f aca="false">F678</f>
        <v>3487.312</v>
      </c>
      <c r="G677" s="38" t="n">
        <f aca="false">G679+G680+G678</f>
        <v>0</v>
      </c>
      <c r="H677" s="38" t="n">
        <f aca="false">H679+H680+H678</f>
        <v>3230</v>
      </c>
      <c r="I677" s="26"/>
    </row>
    <row r="678" s="22" customFormat="true" ht="33" hidden="false" customHeight="true" outlineLevel="0" collapsed="false">
      <c r="A678" s="36" t="s">
        <v>46</v>
      </c>
      <c r="B678" s="34" t="s">
        <v>520</v>
      </c>
      <c r="C678" s="34" t="s">
        <v>92</v>
      </c>
      <c r="D678" s="34" t="s">
        <v>67</v>
      </c>
      <c r="E678" s="34"/>
      <c r="F678" s="38" t="n">
        <f aca="false">F684+F688+F679</f>
        <v>3487.312</v>
      </c>
      <c r="G678" s="38" t="n">
        <f aca="false">'прил 11'!J722</f>
        <v>0</v>
      </c>
      <c r="H678" s="38" t="n">
        <f aca="false">'прил 11'!K722</f>
        <v>2646.058</v>
      </c>
      <c r="I678" s="26"/>
    </row>
    <row r="679" s="22" customFormat="true" ht="34.5" hidden="false" customHeight="true" outlineLevel="0" collapsed="false">
      <c r="A679" s="36" t="s">
        <v>26</v>
      </c>
      <c r="B679" s="34" t="s">
        <v>520</v>
      </c>
      <c r="C679" s="34" t="s">
        <v>92</v>
      </c>
      <c r="D679" s="34" t="s">
        <v>95</v>
      </c>
      <c r="E679" s="34" t="s">
        <v>28</v>
      </c>
      <c r="F679" s="38" t="n">
        <f aca="false">F680</f>
        <v>3230</v>
      </c>
      <c r="G679" s="38" t="n">
        <f aca="false">'прил 11'!J723</f>
        <v>0</v>
      </c>
      <c r="H679" s="38" t="n">
        <f aca="false">'прил 11'!K723</f>
        <v>0</v>
      </c>
      <c r="I679" s="26"/>
    </row>
    <row r="680" s="22" customFormat="true" ht="15" hidden="false" customHeight="true" outlineLevel="0" collapsed="false">
      <c r="A680" s="36" t="s">
        <v>29</v>
      </c>
      <c r="B680" s="34" t="s">
        <v>520</v>
      </c>
      <c r="C680" s="34" t="s">
        <v>92</v>
      </c>
      <c r="D680" s="34" t="s">
        <v>95</v>
      </c>
      <c r="E680" s="34" t="s">
        <v>30</v>
      </c>
      <c r="F680" s="38" t="n">
        <f aca="false">F682+F683+F681</f>
        <v>3230</v>
      </c>
      <c r="G680" s="38" t="n">
        <f aca="false">'прил 11'!J724</f>
        <v>0</v>
      </c>
      <c r="H680" s="38" t="n">
        <f aca="false">'прил 11'!K724</f>
        <v>583.942</v>
      </c>
      <c r="I680" s="26"/>
    </row>
    <row r="681" s="22" customFormat="true" ht="19.5" hidden="false" customHeight="true" outlineLevel="0" collapsed="false">
      <c r="A681" s="36" t="s">
        <v>31</v>
      </c>
      <c r="B681" s="34" t="s">
        <v>520</v>
      </c>
      <c r="C681" s="34" t="s">
        <v>92</v>
      </c>
      <c r="D681" s="34" t="s">
        <v>95</v>
      </c>
      <c r="E681" s="34" t="s">
        <v>32</v>
      </c>
      <c r="F681" s="38" t="n">
        <f aca="false">'прил 11'!I722</f>
        <v>2646.058</v>
      </c>
      <c r="G681" s="38" t="n">
        <f aca="false">G682</f>
        <v>43</v>
      </c>
      <c r="H681" s="38" t="n">
        <f aca="false">H682</f>
        <v>278.312</v>
      </c>
      <c r="I681" s="26"/>
    </row>
    <row r="682" s="22" customFormat="true" ht="29.25" hidden="false" customHeight="true" outlineLevel="0" collapsed="false">
      <c r="A682" s="36" t="s">
        <v>43</v>
      </c>
      <c r="B682" s="34" t="s">
        <v>520</v>
      </c>
      <c r="C682" s="34" t="s">
        <v>92</v>
      </c>
      <c r="D682" s="34" t="s">
        <v>96</v>
      </c>
      <c r="E682" s="34" t="s">
        <v>44</v>
      </c>
      <c r="F682" s="38" t="n">
        <f aca="false">'прил 11'!I723</f>
        <v>0</v>
      </c>
      <c r="G682" s="137" t="n">
        <f aca="false">G683+G684</f>
        <v>43</v>
      </c>
      <c r="H682" s="137" t="n">
        <f aca="false">H683+H684</f>
        <v>278.312</v>
      </c>
      <c r="I682" s="26"/>
    </row>
    <row r="683" s="22" customFormat="true" ht="23.25" hidden="false" customHeight="true" outlineLevel="0" collapsed="false">
      <c r="A683" s="36" t="s">
        <v>33</v>
      </c>
      <c r="B683" s="34" t="s">
        <v>520</v>
      </c>
      <c r="C683" s="34" t="s">
        <v>92</v>
      </c>
      <c r="D683" s="34" t="s">
        <v>96</v>
      </c>
      <c r="E683" s="34" t="s">
        <v>35</v>
      </c>
      <c r="F683" s="38" t="n">
        <f aca="false">'прил 11'!I724</f>
        <v>583.942</v>
      </c>
      <c r="G683" s="38" t="n">
        <f aca="false">'прил 11'!J727</f>
        <v>43</v>
      </c>
      <c r="H683" s="38" t="n">
        <f aca="false">'прил 11'!K727</f>
        <v>289.312</v>
      </c>
      <c r="I683" s="26"/>
    </row>
    <row r="684" s="22" customFormat="true" ht="23.25" hidden="false" customHeight="true" outlineLevel="0" collapsed="false">
      <c r="A684" s="36" t="s">
        <v>90</v>
      </c>
      <c r="B684" s="34" t="s">
        <v>520</v>
      </c>
      <c r="C684" s="34" t="s">
        <v>92</v>
      </c>
      <c r="D684" s="34" t="s">
        <v>96</v>
      </c>
      <c r="E684" s="34" t="s">
        <v>48</v>
      </c>
      <c r="F684" s="38" t="n">
        <f aca="false">F685</f>
        <v>235.312</v>
      </c>
      <c r="G684" s="38" t="n">
        <f aca="false">'прил 11'!J728</f>
        <v>0</v>
      </c>
      <c r="H684" s="38" t="n">
        <f aca="false">'прил 11'!K728</f>
        <v>-11</v>
      </c>
      <c r="I684" s="26"/>
    </row>
    <row r="685" s="22" customFormat="true" ht="23.25" hidden="false" customHeight="true" outlineLevel="0" collapsed="false">
      <c r="A685" s="36" t="s">
        <v>49</v>
      </c>
      <c r="B685" s="34" t="s">
        <v>520</v>
      </c>
      <c r="C685" s="34" t="s">
        <v>92</v>
      </c>
      <c r="D685" s="34" t="s">
        <v>96</v>
      </c>
      <c r="E685" s="34" t="s">
        <v>50</v>
      </c>
      <c r="F685" s="137" t="n">
        <f aca="false">F686+F687</f>
        <v>235.312</v>
      </c>
      <c r="G685" s="138" t="n">
        <f aca="false">G686</f>
        <v>0</v>
      </c>
      <c r="H685" s="138" t="n">
        <f aca="false">H686</f>
        <v>12</v>
      </c>
      <c r="I685" s="26"/>
    </row>
    <row r="686" s="22" customFormat="true" ht="23.25" hidden="false" customHeight="true" outlineLevel="0" collapsed="false">
      <c r="A686" s="36" t="s">
        <v>53</v>
      </c>
      <c r="B686" s="34" t="s">
        <v>520</v>
      </c>
      <c r="C686" s="34" t="s">
        <v>92</v>
      </c>
      <c r="D686" s="34" t="s">
        <v>96</v>
      </c>
      <c r="E686" s="34" t="s">
        <v>54</v>
      </c>
      <c r="F686" s="38" t="n">
        <f aca="false">'прил 11'!G727</f>
        <v>181.312</v>
      </c>
      <c r="G686" s="138" t="n">
        <f aca="false">G687+G688+G689</f>
        <v>0</v>
      </c>
      <c r="H686" s="138" t="n">
        <f aca="false">H687+H688+H689</f>
        <v>12</v>
      </c>
      <c r="I686" s="26"/>
    </row>
    <row r="687" s="31" customFormat="true" ht="15" hidden="false" customHeight="true" outlineLevel="0" collapsed="false">
      <c r="A687" s="36" t="s">
        <v>51</v>
      </c>
      <c r="B687" s="34" t="s">
        <v>520</v>
      </c>
      <c r="C687" s="34" t="s">
        <v>92</v>
      </c>
      <c r="D687" s="34" t="s">
        <v>96</v>
      </c>
      <c r="E687" s="34" t="s">
        <v>52</v>
      </c>
      <c r="F687" s="38" t="n">
        <f aca="false">'прил 11'!G728</f>
        <v>54</v>
      </c>
      <c r="G687" s="131" t="n">
        <f aca="false">'прил 11'!J731</f>
        <v>0</v>
      </c>
      <c r="H687" s="131" t="n">
        <f aca="false">'прил 11'!K731</f>
        <v>6</v>
      </c>
      <c r="I687" s="55"/>
    </row>
    <row r="688" s="31" customFormat="true" ht="15" hidden="false" customHeight="true" outlineLevel="0" collapsed="false">
      <c r="A688" s="36" t="s">
        <v>55</v>
      </c>
      <c r="B688" s="34" t="s">
        <v>520</v>
      </c>
      <c r="C688" s="34" t="s">
        <v>92</v>
      </c>
      <c r="D688" s="34" t="s">
        <v>96</v>
      </c>
      <c r="E688" s="34" t="s">
        <v>56</v>
      </c>
      <c r="F688" s="138" t="n">
        <f aca="false">F689</f>
        <v>22</v>
      </c>
      <c r="G688" s="131" t="n">
        <f aca="false">'прил 11'!J732</f>
        <v>-2</v>
      </c>
      <c r="H688" s="131" t="n">
        <f aca="false">'прил 11'!K732</f>
        <v>4</v>
      </c>
      <c r="I688" s="55"/>
    </row>
    <row r="689" s="31" customFormat="true" ht="15" hidden="false" customHeight="true" outlineLevel="0" collapsed="false">
      <c r="A689" s="36" t="s">
        <v>57</v>
      </c>
      <c r="B689" s="34" t="s">
        <v>520</v>
      </c>
      <c r="C689" s="34" t="s">
        <v>92</v>
      </c>
      <c r="D689" s="34" t="s">
        <v>96</v>
      </c>
      <c r="E689" s="34" t="s">
        <v>58</v>
      </c>
      <c r="F689" s="138" t="n">
        <f aca="false">F690+F691+F692</f>
        <v>22</v>
      </c>
      <c r="G689" s="131" t="n">
        <f aca="false">'прил 11'!J733</f>
        <v>2</v>
      </c>
      <c r="H689" s="131" t="n">
        <f aca="false">'прил 11'!K733</f>
        <v>2</v>
      </c>
      <c r="I689" s="55"/>
    </row>
    <row r="690" s="22" customFormat="true" ht="31.9" hidden="false" customHeight="true" outlineLevel="0" collapsed="false">
      <c r="A690" s="36" t="s">
        <v>59</v>
      </c>
      <c r="B690" s="34" t="s">
        <v>520</v>
      </c>
      <c r="C690" s="34" t="s">
        <v>92</v>
      </c>
      <c r="D690" s="34" t="s">
        <v>96</v>
      </c>
      <c r="E690" s="34" t="s">
        <v>60</v>
      </c>
      <c r="F690" s="131" t="n">
        <f aca="false">'прил 11'!I731</f>
        <v>6</v>
      </c>
      <c r="G690" s="38" t="n">
        <f aca="false">G691</f>
        <v>0</v>
      </c>
      <c r="H690" s="38" t="n">
        <f aca="false">H691</f>
        <v>0</v>
      </c>
      <c r="I690" s="26"/>
    </row>
    <row r="691" s="22" customFormat="true" ht="40.9" hidden="false" customHeight="true" outlineLevel="0" collapsed="false">
      <c r="A691" s="36" t="s">
        <v>61</v>
      </c>
      <c r="B691" s="34" t="s">
        <v>520</v>
      </c>
      <c r="C691" s="34" t="s">
        <v>92</v>
      </c>
      <c r="D691" s="34" t="s">
        <v>96</v>
      </c>
      <c r="E691" s="34" t="s">
        <v>62</v>
      </c>
      <c r="F691" s="131" t="n">
        <f aca="false">'прил 11'!I732</f>
        <v>6</v>
      </c>
      <c r="G691" s="38" t="n">
        <f aca="false">G692</f>
        <v>0</v>
      </c>
      <c r="H691" s="38" t="n">
        <f aca="false">H692</f>
        <v>0</v>
      </c>
      <c r="I691" s="26"/>
    </row>
    <row r="692" s="22" customFormat="true" ht="15" hidden="false" customHeight="true" outlineLevel="0" collapsed="false">
      <c r="A692" s="36" t="s">
        <v>63</v>
      </c>
      <c r="B692" s="34" t="s">
        <v>520</v>
      </c>
      <c r="C692" s="34" t="s">
        <v>92</v>
      </c>
      <c r="D692" s="34" t="s">
        <v>96</v>
      </c>
      <c r="E692" s="34" t="s">
        <v>64</v>
      </c>
      <c r="F692" s="131" t="n">
        <f aca="false">'прил 11'!G733</f>
        <v>10</v>
      </c>
      <c r="G692" s="38" t="n">
        <f aca="false">G693</f>
        <v>0</v>
      </c>
      <c r="H692" s="38" t="n">
        <f aca="false">H693</f>
        <v>0</v>
      </c>
      <c r="I692" s="26"/>
    </row>
    <row r="693" s="22" customFormat="true" ht="15" hidden="false" customHeight="true" outlineLevel="0" collapsed="false">
      <c r="A693" s="51" t="s">
        <v>576</v>
      </c>
      <c r="B693" s="53" t="s">
        <v>520</v>
      </c>
      <c r="C693" s="53" t="s">
        <v>92</v>
      </c>
      <c r="D693" s="101" t="s">
        <v>577</v>
      </c>
      <c r="E693" s="101"/>
      <c r="F693" s="38" t="n">
        <f aca="false">'прил 11'!G734</f>
        <v>28</v>
      </c>
      <c r="G693" s="38" t="n">
        <f aca="false">'прил 11'!H737</f>
        <v>0</v>
      </c>
      <c r="H693" s="44" t="n">
        <f aca="false">F696+G693</f>
        <v>0</v>
      </c>
      <c r="I693" s="26"/>
    </row>
    <row r="694" s="22" customFormat="true" ht="15" hidden="false" customHeight="true" outlineLevel="0" collapsed="false">
      <c r="A694" s="139" t="s">
        <v>578</v>
      </c>
      <c r="B694" s="34" t="s">
        <v>520</v>
      </c>
      <c r="C694" s="34" t="s">
        <v>92</v>
      </c>
      <c r="D694" s="101" t="s">
        <v>579</v>
      </c>
      <c r="E694" s="34" t="s">
        <v>48</v>
      </c>
      <c r="F694" s="38" t="n">
        <f aca="false">'прил 11'!G735</f>
        <v>0</v>
      </c>
      <c r="G694" s="38"/>
      <c r="H694" s="44"/>
      <c r="I694" s="26"/>
    </row>
    <row r="695" s="22" customFormat="true" ht="15" hidden="false" customHeight="true" outlineLevel="0" collapsed="false">
      <c r="A695" s="49" t="s">
        <v>75</v>
      </c>
      <c r="B695" s="34" t="s">
        <v>520</v>
      </c>
      <c r="C695" s="34" t="s">
        <v>92</v>
      </c>
      <c r="D695" s="101" t="s">
        <v>580</v>
      </c>
      <c r="E695" s="34" t="s">
        <v>50</v>
      </c>
      <c r="F695" s="38" t="n">
        <f aca="false">'прил 11'!G736</f>
        <v>0</v>
      </c>
      <c r="G695" s="38"/>
      <c r="H695" s="44"/>
      <c r="I695" s="26"/>
    </row>
    <row r="696" s="22" customFormat="true" ht="15" hidden="false" customHeight="true" outlineLevel="0" collapsed="false">
      <c r="A696" s="49" t="s">
        <v>76</v>
      </c>
      <c r="B696" s="34" t="s">
        <v>520</v>
      </c>
      <c r="C696" s="34" t="s">
        <v>92</v>
      </c>
      <c r="D696" s="101" t="s">
        <v>580</v>
      </c>
      <c r="E696" s="34" t="s">
        <v>52</v>
      </c>
      <c r="F696" s="38" t="n">
        <f aca="false">'прил 11'!G737</f>
        <v>0</v>
      </c>
      <c r="G696" s="38"/>
      <c r="H696" s="44"/>
      <c r="I696" s="26"/>
    </row>
    <row r="697" s="22" customFormat="true" ht="30" hidden="false" customHeight="true" outlineLevel="0" collapsed="false">
      <c r="A697" s="140" t="s">
        <v>581</v>
      </c>
      <c r="B697" s="34" t="s">
        <v>520</v>
      </c>
      <c r="C697" s="34" t="s">
        <v>92</v>
      </c>
      <c r="D697" s="101" t="s">
        <v>582</v>
      </c>
      <c r="E697" s="34" t="s">
        <v>48</v>
      </c>
      <c r="F697" s="38" t="n">
        <f aca="false">'прил 11'!G738</f>
        <v>28</v>
      </c>
      <c r="G697" s="38"/>
      <c r="H697" s="44"/>
      <c r="I697" s="26"/>
    </row>
    <row r="698" s="22" customFormat="true" ht="15" hidden="false" customHeight="true" outlineLevel="0" collapsed="false">
      <c r="A698" s="49" t="s">
        <v>75</v>
      </c>
      <c r="B698" s="34" t="s">
        <v>520</v>
      </c>
      <c r="C698" s="34" t="s">
        <v>92</v>
      </c>
      <c r="D698" s="101" t="s">
        <v>583</v>
      </c>
      <c r="E698" s="34" t="s">
        <v>50</v>
      </c>
      <c r="F698" s="38" t="n">
        <f aca="false">F699</f>
        <v>28</v>
      </c>
      <c r="G698" s="38"/>
      <c r="H698" s="44"/>
      <c r="I698" s="26"/>
    </row>
    <row r="699" s="22" customFormat="true" ht="15" hidden="false" customHeight="true" outlineLevel="0" collapsed="false">
      <c r="A699" s="49" t="s">
        <v>76</v>
      </c>
      <c r="B699" s="34" t="s">
        <v>520</v>
      </c>
      <c r="C699" s="34" t="s">
        <v>92</v>
      </c>
      <c r="D699" s="101" t="s">
        <v>583</v>
      </c>
      <c r="E699" s="34" t="s">
        <v>52</v>
      </c>
      <c r="F699" s="38" t="n">
        <f aca="false">'прил 11'!G740</f>
        <v>28</v>
      </c>
      <c r="G699" s="38"/>
      <c r="H699" s="44"/>
      <c r="I699" s="26"/>
    </row>
    <row r="700" s="142" customFormat="true" ht="33.6" hidden="false" customHeight="true" outlineLevel="0" collapsed="false">
      <c r="A700" s="51" t="s">
        <v>584</v>
      </c>
      <c r="B700" s="34" t="s">
        <v>520</v>
      </c>
      <c r="C700" s="34" t="s">
        <v>92</v>
      </c>
      <c r="D700" s="101"/>
      <c r="E700" s="34"/>
      <c r="F700" s="134" t="n">
        <f aca="false">F701</f>
        <v>62</v>
      </c>
      <c r="G700" s="38" t="e">
        <f aca="false">G701</f>
        <v>#REF!</v>
      </c>
      <c r="H700" s="38" t="e">
        <f aca="false">H701</f>
        <v>#REF!</v>
      </c>
      <c r="I700" s="141"/>
    </row>
    <row r="701" s="142" customFormat="true" ht="37.9" hidden="false" customHeight="true" outlineLevel="0" collapsed="false">
      <c r="A701" s="49" t="s">
        <v>585</v>
      </c>
      <c r="B701" s="34" t="s">
        <v>520</v>
      </c>
      <c r="C701" s="34" t="s">
        <v>92</v>
      </c>
      <c r="D701" s="101" t="s">
        <v>586</v>
      </c>
      <c r="E701" s="34" t="s">
        <v>587</v>
      </c>
      <c r="F701" s="135" t="n">
        <f aca="false">F702</f>
        <v>62</v>
      </c>
      <c r="G701" s="38" t="e">
        <f aca="false">G702</f>
        <v>#REF!</v>
      </c>
      <c r="H701" s="38" t="e">
        <f aca="false">H702</f>
        <v>#REF!</v>
      </c>
      <c r="I701" s="141"/>
    </row>
    <row r="702" s="142" customFormat="true" ht="19.5" hidden="false" customHeight="true" outlineLevel="0" collapsed="false">
      <c r="A702" s="49" t="s">
        <v>588</v>
      </c>
      <c r="B702" s="34" t="s">
        <v>520</v>
      </c>
      <c r="C702" s="34" t="s">
        <v>92</v>
      </c>
      <c r="D702" s="101" t="s">
        <v>589</v>
      </c>
      <c r="E702" s="34" t="s">
        <v>482</v>
      </c>
      <c r="F702" s="135" t="n">
        <f aca="false">'прил 11'!G743</f>
        <v>62</v>
      </c>
      <c r="G702" s="38" t="e">
        <f aca="false">G703</f>
        <v>#REF!</v>
      </c>
      <c r="H702" s="38" t="e">
        <f aca="false">H703</f>
        <v>#REF!</v>
      </c>
      <c r="I702" s="141"/>
    </row>
    <row r="703" s="142" customFormat="true" ht="33.6" hidden="false" customHeight="true" outlineLevel="0" collapsed="false">
      <c r="A703" s="51" t="s">
        <v>590</v>
      </c>
      <c r="B703" s="106" t="s">
        <v>520</v>
      </c>
      <c r="C703" s="106" t="s">
        <v>246</v>
      </c>
      <c r="D703" s="124" t="s">
        <v>591</v>
      </c>
      <c r="E703" s="53"/>
      <c r="F703" s="48" t="n">
        <f aca="false">F704</f>
        <v>2675.2</v>
      </c>
      <c r="G703" s="38" t="e">
        <f aca="false">#REF!</f>
        <v>#REF!</v>
      </c>
      <c r="H703" s="38" t="e">
        <f aca="false">#REF!</f>
        <v>#REF!</v>
      </c>
      <c r="I703" s="141"/>
    </row>
    <row r="704" s="22" customFormat="true" ht="60.75" hidden="false" customHeight="true" outlineLevel="0" collapsed="false">
      <c r="A704" s="139" t="s">
        <v>592</v>
      </c>
      <c r="B704" s="102" t="s">
        <v>520</v>
      </c>
      <c r="C704" s="102" t="s">
        <v>37</v>
      </c>
      <c r="D704" s="124" t="s">
        <v>593</v>
      </c>
      <c r="E704" s="34" t="s">
        <v>587</v>
      </c>
      <c r="F704" s="38" t="n">
        <f aca="false">F705</f>
        <v>2675.2</v>
      </c>
      <c r="G704" s="38" t="n">
        <f aca="false">G705</f>
        <v>0</v>
      </c>
      <c r="H704" s="38" t="n">
        <f aca="false">H705</f>
        <v>0</v>
      </c>
      <c r="I704" s="26"/>
    </row>
    <row r="705" s="22" customFormat="true" ht="24.75" hidden="false" customHeight="true" outlineLevel="0" collapsed="false">
      <c r="A705" s="49" t="s">
        <v>594</v>
      </c>
      <c r="B705" s="102" t="s">
        <v>520</v>
      </c>
      <c r="C705" s="102" t="s">
        <v>37</v>
      </c>
      <c r="D705" s="102" t="s">
        <v>595</v>
      </c>
      <c r="E705" s="34" t="s">
        <v>596</v>
      </c>
      <c r="F705" s="38" t="n">
        <f aca="false">F706</f>
        <v>2675.2</v>
      </c>
      <c r="G705" s="38" t="n">
        <f aca="false">G706</f>
        <v>0</v>
      </c>
      <c r="H705" s="38" t="n">
        <f aca="false">H706</f>
        <v>0</v>
      </c>
      <c r="I705" s="26"/>
    </row>
    <row r="706" s="22" customFormat="true" ht="17.25" hidden="false" customHeight="true" outlineLevel="0" collapsed="false">
      <c r="A706" s="49" t="s">
        <v>597</v>
      </c>
      <c r="B706" s="102" t="s">
        <v>520</v>
      </c>
      <c r="C706" s="102" t="s">
        <v>37</v>
      </c>
      <c r="D706" s="102" t="s">
        <v>595</v>
      </c>
      <c r="E706" s="34" t="s">
        <v>598</v>
      </c>
      <c r="F706" s="38" t="n">
        <f aca="false">'прил 11'!G340</f>
        <v>2675.2</v>
      </c>
      <c r="G706" s="38" t="n">
        <f aca="false">G707</f>
        <v>0</v>
      </c>
      <c r="H706" s="38" t="n">
        <f aca="false">H707</f>
        <v>0</v>
      </c>
      <c r="I706" s="26"/>
    </row>
    <row r="707" s="22" customFormat="true" ht="33" hidden="false" customHeight="true" outlineLevel="0" collapsed="false">
      <c r="A707" s="51" t="s">
        <v>599</v>
      </c>
      <c r="B707" s="34" t="s">
        <v>520</v>
      </c>
      <c r="C707" s="34" t="s">
        <v>37</v>
      </c>
      <c r="D707" s="34" t="s">
        <v>600</v>
      </c>
      <c r="E707" s="34"/>
      <c r="F707" s="38" t="n">
        <f aca="false">F708</f>
        <v>200</v>
      </c>
      <c r="G707" s="38" t="n">
        <f aca="false">'прил 11'!J857</f>
        <v>0</v>
      </c>
      <c r="H707" s="38" t="n">
        <f aca="false">'прил 11'!K857</f>
        <v>0</v>
      </c>
      <c r="I707" s="26"/>
    </row>
    <row r="708" s="145" customFormat="true" ht="38.25" hidden="false" customHeight="false" outlineLevel="0" collapsed="false">
      <c r="A708" s="143" t="s">
        <v>601</v>
      </c>
      <c r="B708" s="34" t="s">
        <v>520</v>
      </c>
      <c r="C708" s="34" t="s">
        <v>37</v>
      </c>
      <c r="D708" s="34" t="s">
        <v>602</v>
      </c>
      <c r="E708" s="34"/>
      <c r="F708" s="38" t="n">
        <f aca="false">F709</f>
        <v>200</v>
      </c>
      <c r="G708" s="54" t="e">
        <f aca="false">G709+#REF!</f>
        <v>#VALUE!</v>
      </c>
      <c r="H708" s="54" t="e">
        <f aca="false">H709+#REF!</f>
        <v>#VALUE!</v>
      </c>
      <c r="I708" s="144"/>
    </row>
    <row r="709" s="142" customFormat="true" ht="15.75" hidden="false" customHeight="false" outlineLevel="0" collapsed="false">
      <c r="A709" s="45" t="s">
        <v>594</v>
      </c>
      <c r="B709" s="34" t="s">
        <v>520</v>
      </c>
      <c r="C709" s="34" t="s">
        <v>37</v>
      </c>
      <c r="D709" s="34" t="s">
        <v>602</v>
      </c>
      <c r="E709" s="34" t="s">
        <v>587</v>
      </c>
      <c r="F709" s="38" t="n">
        <f aca="false">F710</f>
        <v>200</v>
      </c>
      <c r="G709" s="38" t="n">
        <f aca="false">G710</f>
        <v>0</v>
      </c>
      <c r="H709" s="38" t="n">
        <f aca="false">H710</f>
        <v>240</v>
      </c>
      <c r="I709" s="141"/>
    </row>
    <row r="710" s="142" customFormat="true" ht="31.9" hidden="false" customHeight="true" outlineLevel="0" collapsed="false">
      <c r="A710" s="36" t="s">
        <v>603</v>
      </c>
      <c r="B710" s="34" t="s">
        <v>520</v>
      </c>
      <c r="C710" s="34" t="s">
        <v>37</v>
      </c>
      <c r="D710" s="34" t="s">
        <v>602</v>
      </c>
      <c r="E710" s="34" t="s">
        <v>598</v>
      </c>
      <c r="F710" s="38" t="n">
        <f aca="false">'прил 11'!G455</f>
        <v>200</v>
      </c>
      <c r="G710" s="38" t="n">
        <f aca="false">G715</f>
        <v>0</v>
      </c>
      <c r="H710" s="38" t="n">
        <f aca="false">H715</f>
        <v>240</v>
      </c>
      <c r="I710" s="141"/>
    </row>
    <row r="711" s="22" customFormat="true" ht="31.15" hidden="false" customHeight="true" outlineLevel="0" collapsed="false">
      <c r="A711" s="78" t="s">
        <v>604</v>
      </c>
      <c r="B711" s="106" t="s">
        <v>520</v>
      </c>
      <c r="C711" s="102" t="s">
        <v>37</v>
      </c>
      <c r="D711" s="101" t="s">
        <v>605</v>
      </c>
      <c r="E711" s="34"/>
      <c r="F711" s="48" t="n">
        <f aca="false">F712</f>
        <v>0</v>
      </c>
      <c r="G711" s="38"/>
      <c r="H711" s="38"/>
      <c r="I711" s="26"/>
    </row>
    <row r="712" s="22" customFormat="true" ht="16.15" hidden="false" customHeight="true" outlineLevel="0" collapsed="false">
      <c r="A712" s="36" t="s">
        <v>70</v>
      </c>
      <c r="B712" s="102" t="s">
        <v>520</v>
      </c>
      <c r="C712" s="102" t="s">
        <v>37</v>
      </c>
      <c r="D712" s="101" t="s">
        <v>605</v>
      </c>
      <c r="E712" s="34" t="s">
        <v>48</v>
      </c>
      <c r="F712" s="38" t="n">
        <f aca="false">F713</f>
        <v>0</v>
      </c>
      <c r="G712" s="38"/>
      <c r="H712" s="38"/>
      <c r="I712" s="26"/>
    </row>
    <row r="713" s="22" customFormat="true" ht="16.15" hidden="false" customHeight="true" outlineLevel="0" collapsed="false">
      <c r="A713" s="57" t="s">
        <v>212</v>
      </c>
      <c r="B713" s="106" t="s">
        <v>520</v>
      </c>
      <c r="C713" s="102" t="s">
        <v>37</v>
      </c>
      <c r="D713" s="101" t="s">
        <v>605</v>
      </c>
      <c r="E713" s="34" t="s">
        <v>50</v>
      </c>
      <c r="F713" s="38" t="n">
        <f aca="false">F714</f>
        <v>0</v>
      </c>
      <c r="G713" s="38"/>
      <c r="H713" s="38"/>
      <c r="I713" s="26"/>
    </row>
    <row r="714" s="22" customFormat="true" ht="16.15" hidden="false" customHeight="true" outlineLevel="0" collapsed="false">
      <c r="A714" s="57" t="s">
        <v>213</v>
      </c>
      <c r="B714" s="106" t="s">
        <v>520</v>
      </c>
      <c r="C714" s="102" t="s">
        <v>37</v>
      </c>
      <c r="D714" s="101" t="s">
        <v>605</v>
      </c>
      <c r="E714" s="34" t="s">
        <v>52</v>
      </c>
      <c r="F714" s="38" t="n">
        <f aca="false">'прил 11'!G344</f>
        <v>0</v>
      </c>
      <c r="G714" s="38"/>
      <c r="H714" s="38"/>
      <c r="I714" s="26"/>
    </row>
    <row r="715" s="142" customFormat="true" ht="27" hidden="false" customHeight="true" outlineLevel="0" collapsed="false">
      <c r="A715" s="39" t="s">
        <v>606</v>
      </c>
      <c r="B715" s="53" t="s">
        <v>105</v>
      </c>
      <c r="C715" s="53"/>
      <c r="D715" s="52"/>
      <c r="E715" s="53"/>
      <c r="F715" s="38" t="n">
        <f aca="false">'прил 11'!G345</f>
        <v>360</v>
      </c>
      <c r="G715" s="38" t="n">
        <f aca="false">G716</f>
        <v>0</v>
      </c>
      <c r="H715" s="38" t="n">
        <f aca="false">H716</f>
        <v>240</v>
      </c>
      <c r="I715" s="141"/>
    </row>
    <row r="716" s="142" customFormat="true" ht="30" hidden="false" customHeight="true" outlineLevel="0" collapsed="false">
      <c r="A716" s="51" t="s">
        <v>607</v>
      </c>
      <c r="B716" s="102" t="s">
        <v>105</v>
      </c>
      <c r="C716" s="102" t="s">
        <v>22</v>
      </c>
      <c r="D716" s="106" t="s">
        <v>608</v>
      </c>
      <c r="E716" s="53"/>
      <c r="F716" s="38" t="n">
        <f aca="false">F717+F723+F727</f>
        <v>360</v>
      </c>
      <c r="G716" s="38" t="n">
        <f aca="false">'прил 11'!J350</f>
        <v>0</v>
      </c>
      <c r="H716" s="38" t="n">
        <f aca="false">'прил 11'!K350</f>
        <v>240</v>
      </c>
      <c r="I716" s="141"/>
    </row>
    <row r="717" s="142" customFormat="true" ht="24" hidden="true" customHeight="true" outlineLevel="0" collapsed="false">
      <c r="A717" s="146"/>
      <c r="B717" s="106" t="s">
        <v>105</v>
      </c>
      <c r="C717" s="106" t="s">
        <v>246</v>
      </c>
      <c r="D717" s="106" t="s">
        <v>608</v>
      </c>
      <c r="E717" s="53"/>
      <c r="F717" s="38" t="n">
        <f aca="false">F718</f>
        <v>50</v>
      </c>
      <c r="G717" s="38"/>
      <c r="H717" s="38"/>
      <c r="I717" s="141"/>
    </row>
    <row r="718" s="142" customFormat="true" ht="31.5" hidden="false" customHeight="false" outlineLevel="0" collapsed="false">
      <c r="A718" s="146" t="s">
        <v>609</v>
      </c>
      <c r="B718" s="102" t="s">
        <v>105</v>
      </c>
      <c r="C718" s="102" t="s">
        <v>22</v>
      </c>
      <c r="D718" s="106" t="s">
        <v>610</v>
      </c>
      <c r="E718" s="34"/>
      <c r="F718" s="38" t="n">
        <f aca="false">'прил 11'!G347</f>
        <v>50</v>
      </c>
      <c r="G718" s="38" t="e">
        <f aca="false">#REF!</f>
        <v>#REF!</v>
      </c>
      <c r="H718" s="38" t="e">
        <f aca="false">#REF!</f>
        <v>#REF!</v>
      </c>
      <c r="I718" s="141"/>
    </row>
    <row r="719" s="142" customFormat="true" ht="31.5" hidden="false" customHeight="false" outlineLevel="0" collapsed="false">
      <c r="A719" s="36" t="s">
        <v>70</v>
      </c>
      <c r="B719" s="102" t="s">
        <v>105</v>
      </c>
      <c r="C719" s="102" t="s">
        <v>22</v>
      </c>
      <c r="D719" s="106" t="s">
        <v>611</v>
      </c>
      <c r="E719" s="53" t="s">
        <v>48</v>
      </c>
      <c r="F719" s="38" t="n">
        <f aca="false">'прил 11'!G348</f>
        <v>50</v>
      </c>
      <c r="G719" s="38"/>
      <c r="H719" s="38"/>
      <c r="I719" s="141"/>
    </row>
    <row r="720" s="142" customFormat="true" ht="34.9" hidden="false" customHeight="true" outlineLevel="0" collapsed="false">
      <c r="A720" s="57" t="s">
        <v>212</v>
      </c>
      <c r="B720" s="102" t="s">
        <v>105</v>
      </c>
      <c r="C720" s="102" t="s">
        <v>22</v>
      </c>
      <c r="D720" s="106" t="s">
        <v>611</v>
      </c>
      <c r="E720" s="34" t="s">
        <v>50</v>
      </c>
      <c r="F720" s="38" t="n">
        <f aca="false">F721</f>
        <v>50</v>
      </c>
      <c r="G720" s="38" t="e">
        <f aca="false">G723</f>
        <v>#REF!</v>
      </c>
      <c r="H720" s="38" t="e">
        <f aca="false">H723</f>
        <v>#REF!</v>
      </c>
      <c r="I720" s="141"/>
    </row>
    <row r="721" s="142" customFormat="true" ht="34.9" hidden="false" customHeight="true" outlineLevel="0" collapsed="false">
      <c r="A721" s="57" t="s">
        <v>213</v>
      </c>
      <c r="B721" s="102" t="s">
        <v>105</v>
      </c>
      <c r="C721" s="102" t="s">
        <v>22</v>
      </c>
      <c r="D721" s="106" t="s">
        <v>611</v>
      </c>
      <c r="E721" s="34" t="s">
        <v>52</v>
      </c>
      <c r="F721" s="38" t="n">
        <f aca="false">'прил 11'!G350</f>
        <v>50</v>
      </c>
      <c r="G721" s="38"/>
      <c r="H721" s="38"/>
      <c r="I721" s="141"/>
    </row>
    <row r="722" s="142" customFormat="true" ht="34.9" hidden="false" customHeight="true" outlineLevel="0" collapsed="false">
      <c r="A722" s="57" t="s">
        <v>612</v>
      </c>
      <c r="B722" s="102" t="s">
        <v>105</v>
      </c>
      <c r="C722" s="102" t="s">
        <v>22</v>
      </c>
      <c r="D722" s="106" t="s">
        <v>611</v>
      </c>
      <c r="E722" s="34" t="s">
        <v>482</v>
      </c>
      <c r="F722" s="38" t="n">
        <f aca="false">'прил 11'!G351</f>
        <v>0</v>
      </c>
      <c r="G722" s="38"/>
      <c r="H722" s="38"/>
      <c r="I722" s="141"/>
    </row>
    <row r="723" s="142" customFormat="true" ht="29.45" hidden="false" customHeight="true" outlineLevel="0" collapsed="false">
      <c r="A723" s="78" t="s">
        <v>613</v>
      </c>
      <c r="B723" s="102" t="s">
        <v>105</v>
      </c>
      <c r="C723" s="102" t="s">
        <v>22</v>
      </c>
      <c r="D723" s="106" t="s">
        <v>614</v>
      </c>
      <c r="E723" s="34"/>
      <c r="F723" s="38" t="n">
        <f aca="false">'прил 11'!G352</f>
        <v>40</v>
      </c>
      <c r="G723" s="38" t="e">
        <f aca="false">#REF!</f>
        <v>#REF!</v>
      </c>
      <c r="H723" s="38" t="e">
        <f aca="false">#REF!</f>
        <v>#REF!</v>
      </c>
      <c r="I723" s="141"/>
    </row>
    <row r="724" s="142" customFormat="true" ht="47.45" hidden="false" customHeight="true" outlineLevel="0" collapsed="false">
      <c r="A724" s="36" t="s">
        <v>70</v>
      </c>
      <c r="B724" s="102" t="s">
        <v>105</v>
      </c>
      <c r="C724" s="102" t="s">
        <v>22</v>
      </c>
      <c r="D724" s="106" t="s">
        <v>615</v>
      </c>
      <c r="E724" s="53" t="s">
        <v>48</v>
      </c>
      <c r="F724" s="38" t="n">
        <f aca="false">'прил 11'!G353</f>
        <v>40</v>
      </c>
      <c r="G724" s="38"/>
      <c r="H724" s="38"/>
      <c r="I724" s="141"/>
    </row>
    <row r="725" s="142" customFormat="true" ht="42.6" hidden="false" customHeight="true" outlineLevel="0" collapsed="false">
      <c r="A725" s="57" t="s">
        <v>212</v>
      </c>
      <c r="B725" s="102" t="s">
        <v>105</v>
      </c>
      <c r="C725" s="102" t="s">
        <v>22</v>
      </c>
      <c r="D725" s="106" t="s">
        <v>615</v>
      </c>
      <c r="E725" s="34" t="s">
        <v>50</v>
      </c>
      <c r="F725" s="38" t="n">
        <f aca="false">F726</f>
        <v>40</v>
      </c>
      <c r="G725" s="38"/>
      <c r="H725" s="38"/>
      <c r="I725" s="141"/>
    </row>
    <row r="726" s="142" customFormat="true" ht="30.6" hidden="false" customHeight="true" outlineLevel="0" collapsed="false">
      <c r="A726" s="57" t="s">
        <v>213</v>
      </c>
      <c r="B726" s="102" t="s">
        <v>105</v>
      </c>
      <c r="C726" s="102" t="s">
        <v>22</v>
      </c>
      <c r="D726" s="106" t="s">
        <v>615</v>
      </c>
      <c r="E726" s="34" t="s">
        <v>52</v>
      </c>
      <c r="F726" s="38" t="n">
        <f aca="false">'прил 11'!G355</f>
        <v>40</v>
      </c>
      <c r="G726" s="38"/>
      <c r="H726" s="38"/>
      <c r="I726" s="141"/>
    </row>
    <row r="727" s="142" customFormat="true" ht="48.6" hidden="false" customHeight="true" outlineLevel="0" collapsed="false">
      <c r="A727" s="95" t="s">
        <v>616</v>
      </c>
      <c r="B727" s="102" t="s">
        <v>105</v>
      </c>
      <c r="C727" s="102" t="s">
        <v>22</v>
      </c>
      <c r="D727" s="106" t="s">
        <v>617</v>
      </c>
      <c r="E727" s="34"/>
      <c r="F727" s="38" t="n">
        <f aca="false">'прил 11'!G356</f>
        <v>270</v>
      </c>
      <c r="G727" s="38"/>
      <c r="H727" s="38"/>
      <c r="I727" s="141"/>
    </row>
    <row r="728" s="142" customFormat="true" ht="43.9" hidden="false" customHeight="true" outlineLevel="0" collapsed="false">
      <c r="A728" s="36" t="s">
        <v>70</v>
      </c>
      <c r="B728" s="102" t="s">
        <v>105</v>
      </c>
      <c r="C728" s="102" t="s">
        <v>22</v>
      </c>
      <c r="D728" s="106" t="s">
        <v>618</v>
      </c>
      <c r="E728" s="53" t="s">
        <v>48</v>
      </c>
      <c r="F728" s="38" t="n">
        <f aca="false">'прил 11'!G357</f>
        <v>50</v>
      </c>
      <c r="G728" s="38" t="e">
        <f aca="false">G729</f>
        <v>#REF!</v>
      </c>
      <c r="H728" s="38" t="e">
        <f aca="false">H729</f>
        <v>#REF!</v>
      </c>
      <c r="I728" s="141"/>
    </row>
    <row r="729" s="142" customFormat="true" ht="19.5" hidden="false" customHeight="true" outlineLevel="0" collapsed="false">
      <c r="A729" s="57" t="s">
        <v>212</v>
      </c>
      <c r="B729" s="102" t="s">
        <v>105</v>
      </c>
      <c r="C729" s="102" t="s">
        <v>22</v>
      </c>
      <c r="D729" s="106" t="s">
        <v>618</v>
      </c>
      <c r="E729" s="34" t="s">
        <v>50</v>
      </c>
      <c r="F729" s="38" t="n">
        <f aca="false">'прил 11'!G358</f>
        <v>50</v>
      </c>
      <c r="G729" s="38" t="e">
        <f aca="false">G730</f>
        <v>#REF!</v>
      </c>
      <c r="H729" s="38" t="e">
        <f aca="false">H730</f>
        <v>#REF!</v>
      </c>
      <c r="I729" s="141"/>
    </row>
    <row r="730" s="142" customFormat="true" ht="19.5" hidden="false" customHeight="true" outlineLevel="0" collapsed="false">
      <c r="A730" s="57" t="s">
        <v>213</v>
      </c>
      <c r="B730" s="102" t="s">
        <v>105</v>
      </c>
      <c r="C730" s="102" t="s">
        <v>22</v>
      </c>
      <c r="D730" s="106" t="s">
        <v>618</v>
      </c>
      <c r="E730" s="34" t="s">
        <v>52</v>
      </c>
      <c r="F730" s="38" t="n">
        <f aca="false">'прил 11'!G359</f>
        <v>50</v>
      </c>
      <c r="G730" s="38" t="e">
        <f aca="false">#REF!</f>
        <v>#REF!</v>
      </c>
      <c r="H730" s="38" t="e">
        <f aca="false">#REF!</f>
        <v>#REF!</v>
      </c>
      <c r="I730" s="141"/>
    </row>
    <row r="731" s="142" customFormat="true" ht="48" hidden="false" customHeight="true" outlineLevel="0" collapsed="false">
      <c r="A731" s="83" t="s">
        <v>619</v>
      </c>
      <c r="B731" s="106" t="s">
        <v>105</v>
      </c>
      <c r="C731" s="106" t="s">
        <v>246</v>
      </c>
      <c r="D731" s="106" t="s">
        <v>620</v>
      </c>
      <c r="E731" s="53"/>
      <c r="F731" s="48" t="n">
        <f aca="false">'прил 11'!G365</f>
        <v>0</v>
      </c>
      <c r="G731" s="38"/>
      <c r="H731" s="38"/>
      <c r="I731" s="141"/>
    </row>
    <row r="732" s="142" customFormat="true" ht="19.15" hidden="false" customHeight="true" outlineLevel="0" collapsed="false">
      <c r="A732" s="51" t="s">
        <v>621</v>
      </c>
      <c r="B732" s="102" t="s">
        <v>105</v>
      </c>
      <c r="C732" s="102" t="s">
        <v>22</v>
      </c>
      <c r="D732" s="106" t="s">
        <v>622</v>
      </c>
      <c r="E732" s="34"/>
      <c r="F732" s="38" t="n">
        <f aca="false">'прил 11'!G366</f>
        <v>0</v>
      </c>
      <c r="G732" s="38"/>
      <c r="H732" s="38"/>
      <c r="I732" s="141"/>
    </row>
    <row r="733" s="31" customFormat="true" ht="34.15" hidden="false" customHeight="true" outlineLevel="0" collapsed="false">
      <c r="A733" s="36" t="s">
        <v>70</v>
      </c>
      <c r="B733" s="102" t="s">
        <v>105</v>
      </c>
      <c r="C733" s="102" t="s">
        <v>22</v>
      </c>
      <c r="D733" s="106" t="s">
        <v>623</v>
      </c>
      <c r="E733" s="53" t="s">
        <v>48</v>
      </c>
      <c r="F733" s="38" t="n">
        <f aca="false">'прил 11'!G367</f>
        <v>0</v>
      </c>
      <c r="G733" s="54" t="n">
        <f aca="false">G734+G743</f>
        <v>0</v>
      </c>
      <c r="H733" s="54" t="n">
        <f aca="false">H734+H743</f>
        <v>90</v>
      </c>
      <c r="I733" s="55"/>
    </row>
    <row r="734" s="22" customFormat="true" ht="24" hidden="false" customHeight="true" outlineLevel="0" collapsed="false">
      <c r="A734" s="57" t="s">
        <v>212</v>
      </c>
      <c r="B734" s="102" t="s">
        <v>105</v>
      </c>
      <c r="C734" s="102" t="s">
        <v>22</v>
      </c>
      <c r="D734" s="106" t="s">
        <v>623</v>
      </c>
      <c r="E734" s="34" t="s">
        <v>50</v>
      </c>
      <c r="F734" s="38" t="n">
        <f aca="false">'прил 11'!G368</f>
        <v>0</v>
      </c>
      <c r="G734" s="38" t="n">
        <f aca="false">G735+G739</f>
        <v>0</v>
      </c>
      <c r="H734" s="38" t="n">
        <f aca="false">H735+H739</f>
        <v>20</v>
      </c>
      <c r="I734" s="26"/>
    </row>
    <row r="735" s="22" customFormat="true" ht="21.75" hidden="false" customHeight="true" outlineLevel="0" collapsed="false">
      <c r="A735" s="57" t="s">
        <v>213</v>
      </c>
      <c r="B735" s="102" t="s">
        <v>105</v>
      </c>
      <c r="C735" s="102" t="s">
        <v>22</v>
      </c>
      <c r="D735" s="106" t="s">
        <v>623</v>
      </c>
      <c r="E735" s="34" t="s">
        <v>52</v>
      </c>
      <c r="F735" s="38" t="n">
        <f aca="false">'прил 11'!G369</f>
        <v>0</v>
      </c>
      <c r="G735" s="38" t="n">
        <f aca="false">G736</f>
        <v>-20</v>
      </c>
      <c r="H735" s="38" t="n">
        <f aca="false">H736</f>
        <v>0</v>
      </c>
      <c r="I735" s="26"/>
    </row>
    <row r="736" s="22" customFormat="true" ht="24" hidden="false" customHeight="true" outlineLevel="0" collapsed="false">
      <c r="A736" s="39" t="s">
        <v>624</v>
      </c>
      <c r="B736" s="53" t="s">
        <v>226</v>
      </c>
      <c r="C736" s="53"/>
      <c r="D736" s="53"/>
      <c r="E736" s="53"/>
      <c r="F736" s="54" t="n">
        <f aca="false">F737+F746</f>
        <v>90</v>
      </c>
      <c r="G736" s="38" t="n">
        <f aca="false">G737</f>
        <v>-20</v>
      </c>
      <c r="H736" s="38" t="n">
        <f aca="false">H737</f>
        <v>0</v>
      </c>
      <c r="I736" s="26"/>
    </row>
    <row r="737" s="22" customFormat="true" ht="24" hidden="false" customHeight="true" outlineLevel="0" collapsed="false">
      <c r="A737" s="36" t="s">
        <v>625</v>
      </c>
      <c r="B737" s="34" t="s">
        <v>226</v>
      </c>
      <c r="C737" s="34" t="s">
        <v>24</v>
      </c>
      <c r="D737" s="34"/>
      <c r="E737" s="34"/>
      <c r="F737" s="38" t="n">
        <f aca="false">F738+F742</f>
        <v>20</v>
      </c>
      <c r="G737" s="38" t="n">
        <f aca="false">G738</f>
        <v>-20</v>
      </c>
      <c r="H737" s="38" t="n">
        <f aca="false">H738</f>
        <v>0</v>
      </c>
      <c r="I737" s="26"/>
    </row>
    <row r="738" s="22" customFormat="true" ht="24" hidden="false" customHeight="true" outlineLevel="0" collapsed="false">
      <c r="A738" s="36" t="s">
        <v>626</v>
      </c>
      <c r="B738" s="34" t="s">
        <v>226</v>
      </c>
      <c r="C738" s="34" t="s">
        <v>24</v>
      </c>
      <c r="D738" s="34" t="s">
        <v>627</v>
      </c>
      <c r="E738" s="34"/>
      <c r="F738" s="38" t="n">
        <f aca="false">F739</f>
        <v>20</v>
      </c>
      <c r="G738" s="38" t="n">
        <v>-20</v>
      </c>
      <c r="H738" s="44" t="n">
        <f aca="false">F741+G738</f>
        <v>0</v>
      </c>
      <c r="I738" s="26"/>
    </row>
    <row r="739" s="22" customFormat="true" ht="24" hidden="false" customHeight="true" outlineLevel="0" collapsed="false">
      <c r="A739" s="45" t="s">
        <v>70</v>
      </c>
      <c r="B739" s="34" t="s">
        <v>226</v>
      </c>
      <c r="C739" s="34" t="s">
        <v>24</v>
      </c>
      <c r="D739" s="34" t="s">
        <v>628</v>
      </c>
      <c r="E739" s="34" t="s">
        <v>48</v>
      </c>
      <c r="F739" s="38" t="n">
        <f aca="false">F740</f>
        <v>20</v>
      </c>
      <c r="G739" s="38" t="n">
        <f aca="false">G740</f>
        <v>20</v>
      </c>
      <c r="H739" s="38" t="n">
        <f aca="false">H740</f>
        <v>20</v>
      </c>
      <c r="I739" s="26"/>
    </row>
    <row r="740" s="22" customFormat="true" ht="24" hidden="false" customHeight="true" outlineLevel="0" collapsed="false">
      <c r="A740" s="36" t="s">
        <v>49</v>
      </c>
      <c r="B740" s="34" t="s">
        <v>226</v>
      </c>
      <c r="C740" s="34" t="s">
        <v>24</v>
      </c>
      <c r="D740" s="34" t="s">
        <v>628</v>
      </c>
      <c r="E740" s="34" t="s">
        <v>50</v>
      </c>
      <c r="F740" s="38" t="n">
        <f aca="false">F741</f>
        <v>20</v>
      </c>
      <c r="G740" s="38" t="n">
        <f aca="false">G741</f>
        <v>20</v>
      </c>
      <c r="H740" s="38" t="n">
        <f aca="false">H741</f>
        <v>20</v>
      </c>
      <c r="I740" s="26"/>
    </row>
    <row r="741" s="22" customFormat="true" ht="24" hidden="false" customHeight="true" outlineLevel="0" collapsed="false">
      <c r="A741" s="36" t="s">
        <v>71</v>
      </c>
      <c r="B741" s="34" t="s">
        <v>226</v>
      </c>
      <c r="C741" s="34" t="s">
        <v>24</v>
      </c>
      <c r="D741" s="34" t="s">
        <v>628</v>
      </c>
      <c r="E741" s="34" t="s">
        <v>52</v>
      </c>
      <c r="F741" s="38" t="n">
        <f aca="false">'прил 11'!G375</f>
        <v>20</v>
      </c>
      <c r="G741" s="38" t="n">
        <f aca="false">G742</f>
        <v>20</v>
      </c>
      <c r="H741" s="38" t="n">
        <f aca="false">H742</f>
        <v>20</v>
      </c>
      <c r="I741" s="26"/>
    </row>
    <row r="742" s="22" customFormat="true" ht="24" hidden="false" customHeight="true" outlineLevel="0" collapsed="false">
      <c r="A742" s="36" t="s">
        <v>626</v>
      </c>
      <c r="B742" s="34" t="s">
        <v>226</v>
      </c>
      <c r="C742" s="34" t="s">
        <v>24</v>
      </c>
      <c r="D742" s="34" t="s">
        <v>627</v>
      </c>
      <c r="E742" s="34"/>
      <c r="F742" s="38" t="n">
        <f aca="false">F743</f>
        <v>0</v>
      </c>
      <c r="G742" s="38" t="n">
        <v>20</v>
      </c>
      <c r="H742" s="44" t="n">
        <f aca="false">F745+G742</f>
        <v>20</v>
      </c>
      <c r="I742" s="26"/>
    </row>
    <row r="743" s="22" customFormat="true" ht="24" hidden="true" customHeight="true" outlineLevel="0" collapsed="false">
      <c r="A743" s="45" t="s">
        <v>70</v>
      </c>
      <c r="B743" s="34" t="s">
        <v>226</v>
      </c>
      <c r="C743" s="34" t="s">
        <v>24</v>
      </c>
      <c r="D743" s="34" t="s">
        <v>628</v>
      </c>
      <c r="E743" s="34" t="s">
        <v>48</v>
      </c>
      <c r="F743" s="38" t="n">
        <f aca="false">F744</f>
        <v>0</v>
      </c>
      <c r="G743" s="38" t="n">
        <f aca="false">G744</f>
        <v>0</v>
      </c>
      <c r="H743" s="38" t="n">
        <f aca="false">H744</f>
        <v>70</v>
      </c>
      <c r="I743" s="26"/>
    </row>
    <row r="744" s="22" customFormat="true" ht="24" hidden="true" customHeight="true" outlineLevel="0" collapsed="false">
      <c r="A744" s="36" t="s">
        <v>49</v>
      </c>
      <c r="B744" s="34" t="s">
        <v>226</v>
      </c>
      <c r="C744" s="34" t="s">
        <v>24</v>
      </c>
      <c r="D744" s="34" t="s">
        <v>628</v>
      </c>
      <c r="E744" s="34" t="s">
        <v>50</v>
      </c>
      <c r="F744" s="38" t="n">
        <f aca="false">F745</f>
        <v>0</v>
      </c>
      <c r="G744" s="38" t="n">
        <f aca="false">G745</f>
        <v>0</v>
      </c>
      <c r="H744" s="38" t="n">
        <f aca="false">H745</f>
        <v>70</v>
      </c>
      <c r="I744" s="26"/>
    </row>
    <row r="745" s="22" customFormat="true" ht="24" hidden="true" customHeight="true" outlineLevel="0" collapsed="false">
      <c r="A745" s="36" t="s">
        <v>71</v>
      </c>
      <c r="B745" s="34" t="s">
        <v>226</v>
      </c>
      <c r="C745" s="34" t="s">
        <v>24</v>
      </c>
      <c r="D745" s="34" t="s">
        <v>628</v>
      </c>
      <c r="E745" s="34" t="s">
        <v>52</v>
      </c>
      <c r="F745" s="38" t="n">
        <v>0</v>
      </c>
      <c r="G745" s="38" t="n">
        <f aca="false">'прил 11'!H667</f>
        <v>0</v>
      </c>
      <c r="H745" s="38" t="n">
        <f aca="false">'прил 11'!I667</f>
        <v>70</v>
      </c>
      <c r="I745" s="26"/>
    </row>
    <row r="746" s="22" customFormat="true" ht="24" hidden="false" customHeight="true" outlineLevel="0" collapsed="false">
      <c r="A746" s="59" t="s">
        <v>629</v>
      </c>
      <c r="B746" s="101" t="s">
        <v>226</v>
      </c>
      <c r="C746" s="101"/>
      <c r="D746" s="101"/>
      <c r="E746" s="101"/>
      <c r="F746" s="38" t="n">
        <f aca="false">F747</f>
        <v>70</v>
      </c>
      <c r="G746" s="38" t="n">
        <f aca="false">G747</f>
        <v>0</v>
      </c>
      <c r="H746" s="38" t="n">
        <f aca="false">H747</f>
        <v>70</v>
      </c>
      <c r="I746" s="26"/>
    </row>
    <row r="747" s="22" customFormat="true" ht="24" hidden="false" customHeight="true" outlineLevel="0" collapsed="false">
      <c r="A747" s="59" t="s">
        <v>630</v>
      </c>
      <c r="B747" s="84" t="s">
        <v>226</v>
      </c>
      <c r="C747" s="84" t="s">
        <v>24</v>
      </c>
      <c r="D747" s="84" t="s">
        <v>631</v>
      </c>
      <c r="E747" s="84"/>
      <c r="F747" s="38" t="n">
        <f aca="false">F748</f>
        <v>70</v>
      </c>
      <c r="G747" s="38" t="n">
        <f aca="false">'прил 11'!H667</f>
        <v>0</v>
      </c>
      <c r="H747" s="44" t="n">
        <f aca="false">F750+G747</f>
        <v>70</v>
      </c>
      <c r="I747" s="26"/>
    </row>
    <row r="748" s="31" customFormat="true" ht="18" hidden="false" customHeight="true" outlineLevel="0" collapsed="false">
      <c r="A748" s="45" t="s">
        <v>70</v>
      </c>
      <c r="B748" s="34" t="s">
        <v>226</v>
      </c>
      <c r="C748" s="34" t="s">
        <v>24</v>
      </c>
      <c r="D748" s="84" t="s">
        <v>631</v>
      </c>
      <c r="E748" s="34" t="s">
        <v>48</v>
      </c>
      <c r="F748" s="38" t="n">
        <f aca="false">'прил 11'!G667</f>
        <v>70</v>
      </c>
      <c r="G748" s="54" t="n">
        <f aca="false">G749</f>
        <v>0</v>
      </c>
      <c r="H748" s="54" t="n">
        <f aca="false">H749</f>
        <v>0</v>
      </c>
      <c r="I748" s="55"/>
    </row>
    <row r="749" s="22" customFormat="true" ht="21" hidden="false" customHeight="true" outlineLevel="0" collapsed="false">
      <c r="A749" s="36" t="s">
        <v>49</v>
      </c>
      <c r="B749" s="34" t="s">
        <v>226</v>
      </c>
      <c r="C749" s="34" t="s">
        <v>24</v>
      </c>
      <c r="D749" s="84" t="s">
        <v>631</v>
      </c>
      <c r="E749" s="34" t="s">
        <v>50</v>
      </c>
      <c r="F749" s="38" t="n">
        <f aca="false">F750</f>
        <v>70</v>
      </c>
      <c r="G749" s="38" t="n">
        <f aca="false">G750</f>
        <v>0</v>
      </c>
      <c r="H749" s="38" t="n">
        <f aca="false">H750</f>
        <v>0</v>
      </c>
      <c r="I749" s="26"/>
    </row>
    <row r="750" s="22" customFormat="true" ht="16.5" hidden="false" customHeight="true" outlineLevel="0" collapsed="false">
      <c r="A750" s="36" t="s">
        <v>71</v>
      </c>
      <c r="B750" s="34" t="s">
        <v>226</v>
      </c>
      <c r="C750" s="34" t="s">
        <v>24</v>
      </c>
      <c r="D750" s="84" t="s">
        <v>631</v>
      </c>
      <c r="E750" s="34" t="s">
        <v>52</v>
      </c>
      <c r="F750" s="38" t="n">
        <f aca="false">'прил 11'!G667</f>
        <v>70</v>
      </c>
      <c r="G750" s="38" t="n">
        <f aca="false">G751</f>
        <v>0</v>
      </c>
      <c r="H750" s="38" t="n">
        <f aca="false">H751</f>
        <v>0</v>
      </c>
      <c r="I750" s="26"/>
    </row>
    <row r="751" s="22" customFormat="true" ht="21" hidden="false" customHeight="true" outlineLevel="0" collapsed="false">
      <c r="A751" s="39" t="s">
        <v>632</v>
      </c>
      <c r="B751" s="52" t="n">
        <v>13</v>
      </c>
      <c r="C751" s="53"/>
      <c r="D751" s="52"/>
      <c r="E751" s="53"/>
      <c r="F751" s="54" t="n">
        <f aca="false">F752</f>
        <v>0</v>
      </c>
      <c r="G751" s="38" t="n">
        <f aca="false">G752</f>
        <v>0</v>
      </c>
      <c r="H751" s="38" t="n">
        <f aca="false">H752</f>
        <v>0</v>
      </c>
      <c r="I751" s="26"/>
    </row>
    <row r="752" s="22" customFormat="true" ht="16.5" hidden="false" customHeight="true" outlineLevel="0" collapsed="false">
      <c r="A752" s="36" t="s">
        <v>632</v>
      </c>
      <c r="B752" s="34" t="s">
        <v>113</v>
      </c>
      <c r="C752" s="34" t="s">
        <v>22</v>
      </c>
      <c r="D752" s="40"/>
      <c r="E752" s="34"/>
      <c r="F752" s="38" t="n">
        <f aca="false">F753</f>
        <v>0</v>
      </c>
      <c r="G752" s="38" t="n">
        <f aca="false">G753</f>
        <v>0</v>
      </c>
      <c r="H752" s="38" t="n">
        <f aca="false">H753</f>
        <v>0</v>
      </c>
      <c r="I752" s="26"/>
    </row>
    <row r="753" s="22" customFormat="true" ht="16.5" hidden="false" customHeight="true" outlineLevel="0" collapsed="false">
      <c r="A753" s="36" t="s">
        <v>633</v>
      </c>
      <c r="B753" s="34" t="s">
        <v>113</v>
      </c>
      <c r="C753" s="34" t="s">
        <v>22</v>
      </c>
      <c r="D753" s="34" t="s">
        <v>634</v>
      </c>
      <c r="E753" s="34"/>
      <c r="F753" s="38" t="n">
        <f aca="false">F754</f>
        <v>0</v>
      </c>
      <c r="G753" s="38" t="n">
        <f aca="false">'прил 11'!H404</f>
        <v>0</v>
      </c>
      <c r="H753" s="44" t="n">
        <f aca="false">F756+G753</f>
        <v>0</v>
      </c>
      <c r="I753" s="26"/>
    </row>
    <row r="754" s="22" customFormat="true" ht="16.5" hidden="false" customHeight="true" outlineLevel="0" collapsed="false">
      <c r="A754" s="36" t="s">
        <v>635</v>
      </c>
      <c r="B754" s="34" t="s">
        <v>113</v>
      </c>
      <c r="C754" s="34" t="s">
        <v>22</v>
      </c>
      <c r="D754" s="34" t="s">
        <v>634</v>
      </c>
      <c r="E754" s="34"/>
      <c r="F754" s="38" t="n">
        <f aca="false">F755</f>
        <v>0</v>
      </c>
      <c r="G754" s="18"/>
      <c r="H754" s="44" t="n">
        <f aca="false">F757+G754</f>
        <v>0</v>
      </c>
      <c r="I754" s="26"/>
    </row>
    <row r="755" s="31" customFormat="true" ht="15" hidden="false" customHeight="true" outlineLevel="0" collapsed="false">
      <c r="A755" s="36" t="s">
        <v>636</v>
      </c>
      <c r="B755" s="34" t="s">
        <v>113</v>
      </c>
      <c r="C755" s="34" t="s">
        <v>22</v>
      </c>
      <c r="D755" s="34" t="s">
        <v>634</v>
      </c>
      <c r="E755" s="34" t="s">
        <v>637</v>
      </c>
      <c r="F755" s="38" t="n">
        <f aca="false">F756</f>
        <v>0</v>
      </c>
      <c r="G755" s="54" t="n">
        <f aca="false">G757+G761</f>
        <v>0</v>
      </c>
      <c r="H755" s="54" t="n">
        <f aca="false">H757+H761</f>
        <v>9799.92</v>
      </c>
      <c r="I755" s="55"/>
    </row>
    <row r="756" s="22" customFormat="true" ht="17.25" hidden="false" customHeight="true" outlineLevel="0" collapsed="false">
      <c r="A756" s="36" t="s">
        <v>638</v>
      </c>
      <c r="B756" s="34" t="s">
        <v>113</v>
      </c>
      <c r="C756" s="34" t="s">
        <v>22</v>
      </c>
      <c r="D756" s="34" t="s">
        <v>634</v>
      </c>
      <c r="E756" s="34" t="s">
        <v>639</v>
      </c>
      <c r="F756" s="38" t="n">
        <f aca="false">'прил 11'!G404</f>
        <v>0</v>
      </c>
      <c r="G756" s="38" t="n">
        <f aca="false">G757</f>
        <v>0</v>
      </c>
      <c r="H756" s="38" t="n">
        <f aca="false">H757</f>
        <v>9231</v>
      </c>
      <c r="I756" s="26"/>
    </row>
    <row r="757" s="22" customFormat="true" ht="21" hidden="false" customHeight="true" outlineLevel="0" collapsed="false">
      <c r="A757" s="36"/>
      <c r="B757" s="34"/>
      <c r="C757" s="34"/>
      <c r="D757" s="40"/>
      <c r="E757" s="34"/>
      <c r="F757" s="38"/>
      <c r="G757" s="38" t="n">
        <f aca="false">G758</f>
        <v>0</v>
      </c>
      <c r="H757" s="38" t="n">
        <f aca="false">H758</f>
        <v>9231</v>
      </c>
      <c r="I757" s="26"/>
    </row>
    <row r="758" s="22" customFormat="true" ht="31.5" hidden="false" customHeight="true" outlineLevel="0" collapsed="false">
      <c r="A758" s="39" t="s">
        <v>640</v>
      </c>
      <c r="B758" s="53" t="s">
        <v>160</v>
      </c>
      <c r="C758" s="53"/>
      <c r="D758" s="52"/>
      <c r="E758" s="53"/>
      <c r="F758" s="54" t="n">
        <f aca="false">F760+F764</f>
        <v>9799.92</v>
      </c>
      <c r="G758" s="38" t="n">
        <f aca="false">G759+G760</f>
        <v>0</v>
      </c>
      <c r="H758" s="38" t="n">
        <f aca="false">H759+H760</f>
        <v>9231</v>
      </c>
      <c r="I758" s="26"/>
    </row>
    <row r="759" s="22" customFormat="true" ht="15" hidden="false" customHeight="true" outlineLevel="0" collapsed="false">
      <c r="A759" s="36" t="s">
        <v>641</v>
      </c>
      <c r="B759" s="34" t="s">
        <v>160</v>
      </c>
      <c r="C759" s="34" t="s">
        <v>22</v>
      </c>
      <c r="D759" s="34"/>
      <c r="E759" s="34"/>
      <c r="F759" s="38" t="n">
        <f aca="false">F760</f>
        <v>9231</v>
      </c>
      <c r="G759" s="38" t="n">
        <f aca="false">'прил 11'!H409</f>
        <v>0</v>
      </c>
      <c r="H759" s="44" t="n">
        <f aca="false">F762+G759</f>
        <v>4481</v>
      </c>
      <c r="I759" s="26"/>
    </row>
    <row r="760" s="22" customFormat="true" ht="28.5" hidden="false" customHeight="true" outlineLevel="0" collapsed="false">
      <c r="A760" s="36" t="s">
        <v>642</v>
      </c>
      <c r="B760" s="34" t="s">
        <v>160</v>
      </c>
      <c r="C760" s="34" t="s">
        <v>22</v>
      </c>
      <c r="D760" s="34" t="s">
        <v>643</v>
      </c>
      <c r="E760" s="34"/>
      <c r="F760" s="38" t="n">
        <f aca="false">F761</f>
        <v>9231</v>
      </c>
      <c r="G760" s="38" t="n">
        <f aca="false">'прил 11'!H410</f>
        <v>0</v>
      </c>
      <c r="H760" s="44" t="n">
        <f aca="false">F763+G760</f>
        <v>4750</v>
      </c>
      <c r="I760" s="26"/>
    </row>
    <row r="761" s="22" customFormat="true" ht="30.75" hidden="false" customHeight="true" outlineLevel="0" collapsed="false">
      <c r="A761" s="36" t="s">
        <v>644</v>
      </c>
      <c r="B761" s="34" t="s">
        <v>160</v>
      </c>
      <c r="C761" s="34" t="s">
        <v>22</v>
      </c>
      <c r="D761" s="34" t="s">
        <v>643</v>
      </c>
      <c r="E761" s="34"/>
      <c r="F761" s="38" t="n">
        <f aca="false">F762+F763</f>
        <v>9231</v>
      </c>
      <c r="G761" s="38" t="n">
        <f aca="false">G762+G764+G766</f>
        <v>0</v>
      </c>
      <c r="H761" s="38" t="n">
        <f aca="false">H762+H764+H766</f>
        <v>568.92</v>
      </c>
      <c r="I761" s="26"/>
    </row>
    <row r="762" s="22" customFormat="true" ht="24.6" hidden="false" customHeight="true" outlineLevel="0" collapsed="false">
      <c r="A762" s="36" t="s">
        <v>645</v>
      </c>
      <c r="B762" s="34" t="s">
        <v>160</v>
      </c>
      <c r="C762" s="34" t="s">
        <v>22</v>
      </c>
      <c r="D762" s="34" t="s">
        <v>643</v>
      </c>
      <c r="E762" s="34" t="s">
        <v>646</v>
      </c>
      <c r="F762" s="38" t="n">
        <f aca="false">'прил 11'!G409</f>
        <v>4481</v>
      </c>
      <c r="G762" s="38" t="n">
        <f aca="false">G763</f>
        <v>0</v>
      </c>
      <c r="H762" s="38" t="n">
        <f aca="false">H763</f>
        <v>48.4</v>
      </c>
      <c r="I762" s="26"/>
    </row>
    <row r="763" s="22" customFormat="true" ht="14.25" hidden="false" customHeight="true" outlineLevel="0" collapsed="false">
      <c r="A763" s="147" t="s">
        <v>647</v>
      </c>
      <c r="B763" s="34" t="s">
        <v>160</v>
      </c>
      <c r="C763" s="34" t="s">
        <v>24</v>
      </c>
      <c r="D763" s="34" t="s">
        <v>643</v>
      </c>
      <c r="E763" s="34" t="s">
        <v>646</v>
      </c>
      <c r="F763" s="38" t="n">
        <f aca="false">'прил 11'!G410</f>
        <v>4750</v>
      </c>
      <c r="G763" s="38" t="n">
        <f aca="false">'прил 11'!H413</f>
        <v>0</v>
      </c>
      <c r="H763" s="44" t="n">
        <f aca="false">F766+G763</f>
        <v>48.4</v>
      </c>
      <c r="I763" s="26"/>
    </row>
    <row r="764" s="22" customFormat="true" ht="44.25" hidden="false" customHeight="true" outlineLevel="0" collapsed="false">
      <c r="A764" s="148" t="s">
        <v>648</v>
      </c>
      <c r="B764" s="34" t="s">
        <v>160</v>
      </c>
      <c r="C764" s="34" t="s">
        <v>37</v>
      </c>
      <c r="D764" s="34"/>
      <c r="E764" s="34"/>
      <c r="F764" s="38" t="n">
        <f aca="false">F765+F767+F769</f>
        <v>568.92</v>
      </c>
      <c r="G764" s="38" t="n">
        <f aca="false">G765</f>
        <v>0</v>
      </c>
      <c r="H764" s="38" t="n">
        <f aca="false">H765</f>
        <v>519.52</v>
      </c>
      <c r="I764" s="26"/>
    </row>
    <row r="765" s="22" customFormat="true" ht="31.15" hidden="false" customHeight="true" outlineLevel="0" collapsed="false">
      <c r="A765" s="120" t="s">
        <v>649</v>
      </c>
      <c r="B765" s="103" t="s">
        <v>160</v>
      </c>
      <c r="C765" s="103" t="s">
        <v>37</v>
      </c>
      <c r="D765" s="149" t="s">
        <v>650</v>
      </c>
      <c r="E765" s="103"/>
      <c r="F765" s="38" t="n">
        <f aca="false">F766</f>
        <v>48.4</v>
      </c>
      <c r="G765" s="38" t="n">
        <f aca="false">'прил 11'!H415</f>
        <v>0</v>
      </c>
      <c r="H765" s="44" t="n">
        <f aca="false">F768+G765</f>
        <v>519.52</v>
      </c>
      <c r="I765" s="26"/>
    </row>
    <row r="766" s="22" customFormat="true" ht="22.9" hidden="false" customHeight="true" outlineLevel="0" collapsed="false">
      <c r="A766" s="148" t="s">
        <v>651</v>
      </c>
      <c r="B766" s="103" t="s">
        <v>160</v>
      </c>
      <c r="C766" s="103" t="s">
        <v>37</v>
      </c>
      <c r="D766" s="149" t="s">
        <v>650</v>
      </c>
      <c r="E766" s="103" t="s">
        <v>652</v>
      </c>
      <c r="F766" s="38" t="n">
        <f aca="false">'прил 11'!G413</f>
        <v>48.4</v>
      </c>
      <c r="G766" s="24" t="n">
        <f aca="false">G767</f>
        <v>0</v>
      </c>
      <c r="H766" s="24" t="n">
        <f aca="false">H767</f>
        <v>1</v>
      </c>
      <c r="I766" s="26"/>
    </row>
    <row r="767" s="22" customFormat="true" ht="15" hidden="false" customHeight="true" outlineLevel="0" collapsed="false">
      <c r="A767" s="60" t="s">
        <v>653</v>
      </c>
      <c r="B767" s="103" t="s">
        <v>160</v>
      </c>
      <c r="C767" s="103" t="s">
        <v>37</v>
      </c>
      <c r="D767" s="149" t="s">
        <v>654</v>
      </c>
      <c r="E767" s="103"/>
      <c r="F767" s="38" t="n">
        <f aca="false">F768</f>
        <v>519.52</v>
      </c>
      <c r="G767" s="24" t="n">
        <f aca="false">'прил 11'!H417</f>
        <v>0</v>
      </c>
      <c r="H767" s="44" t="n">
        <f aca="false">F770+G767</f>
        <v>1</v>
      </c>
      <c r="I767" s="26"/>
    </row>
    <row r="768" s="22" customFormat="true" ht="15" hidden="false" customHeight="true" outlineLevel="0" collapsed="false">
      <c r="A768" s="148" t="s">
        <v>651</v>
      </c>
      <c r="B768" s="103" t="s">
        <v>160</v>
      </c>
      <c r="C768" s="103" t="s">
        <v>37</v>
      </c>
      <c r="D768" s="149" t="s">
        <v>654</v>
      </c>
      <c r="E768" s="103" t="s">
        <v>652</v>
      </c>
      <c r="F768" s="38" t="n">
        <f aca="false">'прил 11'!G415</f>
        <v>519.52</v>
      </c>
      <c r="I768" s="26"/>
    </row>
    <row r="769" s="22" customFormat="true" ht="15" hidden="false" customHeight="true" outlineLevel="0" collapsed="false">
      <c r="A769" s="60" t="s">
        <v>117</v>
      </c>
      <c r="B769" s="103" t="s">
        <v>160</v>
      </c>
      <c r="C769" s="103" t="s">
        <v>37</v>
      </c>
      <c r="D769" s="149" t="s">
        <v>118</v>
      </c>
      <c r="E769" s="103"/>
      <c r="F769" s="24" t="n">
        <f aca="false">F770</f>
        <v>1</v>
      </c>
      <c r="I769" s="26"/>
    </row>
    <row r="770" s="22" customFormat="true" ht="15" hidden="false" customHeight="true" outlineLevel="0" collapsed="false">
      <c r="A770" s="148" t="s">
        <v>651</v>
      </c>
      <c r="B770" s="103" t="s">
        <v>160</v>
      </c>
      <c r="C770" s="103" t="s">
        <v>37</v>
      </c>
      <c r="D770" s="149" t="s">
        <v>118</v>
      </c>
      <c r="E770" s="103" t="s">
        <v>132</v>
      </c>
      <c r="F770" s="24" t="n">
        <f aca="false">'прил 11'!G417</f>
        <v>1</v>
      </c>
      <c r="I770" s="26"/>
    </row>
    <row r="771" s="22" customFormat="true" ht="15" hidden="false" customHeight="true" outlineLevel="0" collapsed="false">
      <c r="A771" s="150"/>
      <c r="B771" s="151"/>
      <c r="C771" s="151"/>
      <c r="D771" s="151"/>
      <c r="E771" s="151"/>
      <c r="F771" s="152"/>
      <c r="I771" s="26"/>
    </row>
    <row r="772" s="22" customFormat="true" ht="15" hidden="false" customHeight="true" outlineLevel="0" collapsed="false">
      <c r="A772" s="150"/>
      <c r="B772" s="151"/>
      <c r="C772" s="151"/>
      <c r="D772" s="151"/>
      <c r="E772" s="151"/>
      <c r="F772" s="152"/>
      <c r="I772" s="26"/>
    </row>
    <row r="773" s="22" customFormat="true" ht="15" hidden="false" customHeight="true" outlineLevel="0" collapsed="false">
      <c r="A773" s="150"/>
      <c r="B773" s="151"/>
      <c r="C773" s="151"/>
      <c r="D773" s="151"/>
      <c r="E773" s="151"/>
      <c r="F773" s="152"/>
      <c r="I773" s="26"/>
    </row>
    <row r="774" s="22" customFormat="true" ht="15" hidden="false" customHeight="true" outlineLevel="0" collapsed="false">
      <c r="A774" s="150"/>
      <c r="B774" s="151"/>
      <c r="C774" s="151"/>
      <c r="D774" s="151"/>
      <c r="E774" s="151"/>
      <c r="F774" s="152"/>
      <c r="I774" s="26"/>
    </row>
    <row r="775" s="22" customFormat="true" ht="15" hidden="false" customHeight="true" outlineLevel="0" collapsed="false">
      <c r="A775" s="150"/>
      <c r="B775" s="151"/>
      <c r="C775" s="151"/>
      <c r="D775" s="151"/>
      <c r="E775" s="151"/>
      <c r="F775" s="152"/>
      <c r="I775" s="26"/>
    </row>
    <row r="776" s="22" customFormat="true" ht="15" hidden="false" customHeight="true" outlineLevel="0" collapsed="false">
      <c r="A776" s="150"/>
      <c r="B776" s="151"/>
      <c r="C776" s="151"/>
      <c r="D776" s="151"/>
      <c r="E776" s="151"/>
      <c r="F776" s="152"/>
      <c r="I776" s="26"/>
    </row>
    <row r="777" s="22" customFormat="true" ht="15" hidden="false" customHeight="true" outlineLevel="0" collapsed="false">
      <c r="A777" s="150"/>
      <c r="B777" s="151"/>
      <c r="C777" s="151"/>
      <c r="D777" s="151"/>
      <c r="E777" s="151"/>
      <c r="F777" s="152"/>
      <c r="I777" s="26"/>
    </row>
    <row r="778" s="22" customFormat="true" ht="15" hidden="false" customHeight="true" outlineLevel="0" collapsed="false">
      <c r="A778" s="150"/>
      <c r="B778" s="151"/>
      <c r="C778" s="151"/>
      <c r="D778" s="151"/>
      <c r="E778" s="151"/>
      <c r="F778" s="152"/>
      <c r="I778" s="26"/>
    </row>
    <row r="779" s="22" customFormat="true" ht="15" hidden="false" customHeight="true" outlineLevel="0" collapsed="false">
      <c r="A779" s="150"/>
      <c r="B779" s="151"/>
      <c r="C779" s="151"/>
      <c r="D779" s="151"/>
      <c r="E779" s="151"/>
      <c r="F779" s="152"/>
      <c r="I779" s="26"/>
    </row>
    <row r="780" s="22" customFormat="true" ht="15" hidden="false" customHeight="true" outlineLevel="0" collapsed="false">
      <c r="A780" s="150"/>
      <c r="B780" s="151"/>
      <c r="C780" s="151"/>
      <c r="D780" s="151"/>
      <c r="E780" s="151"/>
      <c r="F780" s="152"/>
      <c r="I780" s="26"/>
    </row>
    <row r="781" s="22" customFormat="true" ht="15" hidden="false" customHeight="false" outlineLevel="0" collapsed="false">
      <c r="A781" s="153"/>
      <c r="B781" s="151"/>
      <c r="C781" s="151"/>
      <c r="D781" s="151"/>
      <c r="E781" s="151"/>
      <c r="F781" s="152"/>
      <c r="I781" s="26"/>
    </row>
    <row r="782" s="22" customFormat="true" ht="15" hidden="true" customHeight="true" outlineLevel="0" collapsed="false">
      <c r="A782" s="153"/>
      <c r="B782" s="151"/>
      <c r="C782" s="151"/>
      <c r="D782" s="151"/>
      <c r="E782" s="151"/>
      <c r="F782" s="152"/>
      <c r="I782" s="26"/>
    </row>
    <row r="783" s="22" customFormat="true" ht="15" hidden="true" customHeight="true" outlineLevel="0" collapsed="false">
      <c r="A783" s="153"/>
      <c r="B783" s="151"/>
      <c r="C783" s="151"/>
      <c r="D783" s="151"/>
      <c r="E783" s="151"/>
      <c r="F783" s="152"/>
      <c r="I783" s="26"/>
    </row>
    <row r="784" s="22" customFormat="true" ht="15" hidden="true" customHeight="true" outlineLevel="0" collapsed="false">
      <c r="A784" s="153"/>
      <c r="B784" s="151"/>
      <c r="C784" s="151"/>
      <c r="D784" s="154"/>
      <c r="E784" s="155"/>
      <c r="F784" s="152"/>
      <c r="I784" s="26"/>
    </row>
    <row r="785" s="22" customFormat="true" ht="15" hidden="true" customHeight="true" outlineLevel="0" collapsed="false">
      <c r="A785" s="153"/>
      <c r="B785" s="151"/>
      <c r="C785" s="151"/>
      <c r="D785" s="151"/>
      <c r="E785" s="151"/>
      <c r="F785" s="152"/>
      <c r="I785" s="26"/>
    </row>
    <row r="786" s="22" customFormat="true" ht="15.75" hidden="false" customHeight="false" outlineLevel="0" collapsed="false">
      <c r="A786" s="156"/>
      <c r="B786" s="151"/>
      <c r="C786" s="151"/>
      <c r="D786" s="151"/>
      <c r="E786" s="151"/>
      <c r="F786" s="152"/>
      <c r="I786" s="26"/>
    </row>
    <row r="787" s="22" customFormat="true" ht="15.75" hidden="false" customHeight="false" outlineLevel="0" collapsed="false">
      <c r="A787" s="157"/>
      <c r="B787" s="151"/>
      <c r="C787" s="151"/>
      <c r="D787" s="151"/>
      <c r="E787" s="151"/>
      <c r="F787" s="152"/>
      <c r="I787" s="26"/>
    </row>
    <row r="788" s="31" customFormat="true" ht="15" hidden="false" customHeight="false" outlineLevel="0" collapsed="false">
      <c r="A788" s="158"/>
      <c r="B788" s="151"/>
      <c r="C788" s="151"/>
      <c r="D788" s="151"/>
      <c r="E788" s="151"/>
      <c r="F788" s="152"/>
      <c r="I788" s="55"/>
    </row>
    <row r="789" s="22" customFormat="true" ht="15" hidden="true" customHeight="true" outlineLevel="0" collapsed="false">
      <c r="A789" s="153"/>
      <c r="B789" s="151"/>
      <c r="C789" s="151"/>
      <c r="D789" s="154"/>
      <c r="E789" s="155"/>
      <c r="F789" s="152"/>
      <c r="I789" s="26"/>
    </row>
    <row r="790" s="22" customFormat="true" ht="15.75" hidden="false" customHeight="false" outlineLevel="0" collapsed="false">
      <c r="A790" s="153"/>
      <c r="B790" s="159"/>
      <c r="D790" s="154"/>
      <c r="E790" s="155"/>
      <c r="F790" s="152"/>
      <c r="I790" s="26"/>
    </row>
    <row r="791" s="22" customFormat="true" ht="30" hidden="true" customHeight="true" outlineLevel="0" collapsed="false">
      <c r="A791" s="153"/>
      <c r="B791" s="160"/>
      <c r="C791" s="160"/>
      <c r="D791" s="160"/>
      <c r="E791" s="160"/>
      <c r="F791" s="161"/>
      <c r="I791" s="26"/>
    </row>
    <row r="792" s="22" customFormat="true" ht="15" hidden="false" customHeight="false" outlineLevel="0" collapsed="false">
      <c r="A792" s="153"/>
      <c r="B792" s="151"/>
      <c r="C792" s="151"/>
      <c r="D792" s="151"/>
      <c r="E792" s="151"/>
      <c r="F792" s="152"/>
      <c r="I792" s="26"/>
    </row>
    <row r="793" s="31" customFormat="true" ht="14.25" hidden="true" customHeight="true" outlineLevel="0" collapsed="false">
      <c r="A793" s="162"/>
      <c r="B793" s="151"/>
      <c r="C793" s="151"/>
      <c r="D793" s="163"/>
      <c r="E793" s="163"/>
      <c r="F793" s="152"/>
      <c r="I793" s="55"/>
    </row>
    <row r="794" s="22" customFormat="true" ht="30" hidden="true" customHeight="true" outlineLevel="0" collapsed="false">
      <c r="A794" s="153"/>
      <c r="B794" s="151"/>
      <c r="C794" s="151"/>
      <c r="D794" s="151"/>
      <c r="E794" s="151"/>
      <c r="F794" s="152"/>
      <c r="I794" s="26"/>
    </row>
    <row r="795" s="22" customFormat="true" ht="15" hidden="true" customHeight="true" outlineLevel="0" collapsed="false">
      <c r="A795" s="153"/>
      <c r="B795" s="159"/>
      <c r="F795" s="152"/>
      <c r="I795" s="26"/>
    </row>
    <row r="796" s="31" customFormat="true" ht="14.25" hidden="false" customHeight="false" outlineLevel="0" collapsed="false">
      <c r="A796" s="162"/>
      <c r="B796" s="160"/>
      <c r="C796" s="160"/>
      <c r="D796" s="160"/>
      <c r="E796" s="160"/>
      <c r="F796" s="161"/>
      <c r="I796" s="55"/>
    </row>
    <row r="797" s="22" customFormat="true" ht="15" hidden="false" customHeight="false" outlineLevel="0" collapsed="false">
      <c r="A797" s="164"/>
      <c r="B797" s="151"/>
      <c r="C797" s="151"/>
      <c r="D797" s="151"/>
      <c r="E797" s="151"/>
      <c r="F797" s="152"/>
      <c r="I797" s="26"/>
    </row>
    <row r="798" s="22" customFormat="true" ht="15" hidden="false" customHeight="false" outlineLevel="0" collapsed="false">
      <c r="A798" s="153"/>
      <c r="B798" s="159"/>
      <c r="F798" s="152"/>
      <c r="I798" s="26"/>
    </row>
    <row r="799" s="22" customFormat="true" ht="15.75" hidden="false" customHeight="false" outlineLevel="0" collapsed="false">
      <c r="A799" s="165"/>
      <c r="B799" s="160"/>
      <c r="C799" s="31"/>
      <c r="D799" s="31"/>
      <c r="E799" s="31"/>
      <c r="F799" s="161"/>
      <c r="I799" s="26"/>
    </row>
    <row r="800" s="22" customFormat="true" ht="15" hidden="true" customHeight="true" outlineLevel="0" collapsed="false">
      <c r="A800" s="153"/>
      <c r="B800" s="151"/>
      <c r="C800" s="151"/>
      <c r="D800" s="166"/>
      <c r="E800" s="166"/>
      <c r="F800" s="152"/>
      <c r="I800" s="26"/>
    </row>
    <row r="801" s="22" customFormat="true" ht="15" hidden="true" customHeight="true" outlineLevel="0" collapsed="false">
      <c r="A801" s="153"/>
      <c r="B801" s="151"/>
      <c r="C801" s="151"/>
      <c r="D801" s="166"/>
      <c r="E801" s="166"/>
      <c r="F801" s="152"/>
      <c r="I801" s="26"/>
    </row>
    <row r="802" s="22" customFormat="true" ht="15" hidden="true" customHeight="true" outlineLevel="0" collapsed="false">
      <c r="A802" s="153"/>
      <c r="B802" s="151"/>
      <c r="C802" s="151"/>
      <c r="D802" s="166"/>
      <c r="E802" s="166"/>
      <c r="F802" s="152"/>
      <c r="I802" s="26"/>
    </row>
    <row r="803" s="22" customFormat="true" ht="15.75" hidden="false" customHeight="false" outlineLevel="0" collapsed="false">
      <c r="A803" s="165"/>
      <c r="B803" s="151"/>
      <c r="C803" s="151"/>
      <c r="D803" s="151"/>
      <c r="E803" s="151"/>
      <c r="F803" s="152"/>
      <c r="I803" s="26"/>
    </row>
    <row r="804" s="22" customFormat="true" ht="15.75" hidden="false" customHeight="false" outlineLevel="0" collapsed="false">
      <c r="A804" s="165"/>
      <c r="B804" s="151"/>
      <c r="C804" s="151"/>
      <c r="D804" s="151"/>
      <c r="E804" s="151"/>
      <c r="F804" s="152"/>
      <c r="I804" s="26"/>
    </row>
    <row r="805" s="22" customFormat="true" ht="15" hidden="false" customHeight="false" outlineLevel="0" collapsed="false">
      <c r="A805" s="153"/>
      <c r="B805" s="151"/>
      <c r="C805" s="151"/>
      <c r="D805" s="151"/>
      <c r="E805" s="151"/>
      <c r="F805" s="152"/>
      <c r="I805" s="26"/>
    </row>
    <row r="806" s="22" customFormat="true" ht="30" hidden="true" customHeight="true" outlineLevel="0" collapsed="false">
      <c r="A806" s="153"/>
      <c r="B806" s="151"/>
      <c r="C806" s="151"/>
      <c r="D806" s="166"/>
      <c r="E806" s="166"/>
      <c r="F806" s="152"/>
      <c r="I806" s="26"/>
    </row>
    <row r="807" s="22" customFormat="true" ht="15.75" hidden="false" customHeight="false" outlineLevel="0" collapsed="false">
      <c r="A807" s="153"/>
      <c r="B807" s="151"/>
      <c r="C807" s="151"/>
      <c r="D807" s="166"/>
      <c r="E807" s="166"/>
      <c r="F807" s="152"/>
      <c r="I807" s="26"/>
    </row>
    <row r="808" s="22" customFormat="true" ht="15.75" hidden="false" customHeight="false" outlineLevel="0" collapsed="false">
      <c r="A808" s="153"/>
      <c r="B808" s="151"/>
      <c r="C808" s="151"/>
      <c r="D808" s="166"/>
      <c r="E808" s="166"/>
      <c r="F808" s="152"/>
      <c r="I808" s="26"/>
    </row>
    <row r="809" s="22" customFormat="true" ht="15" hidden="false" customHeight="false" outlineLevel="0" collapsed="false">
      <c r="A809" s="162"/>
      <c r="B809" s="151"/>
      <c r="C809" s="151"/>
      <c r="D809" s="151"/>
      <c r="E809" s="151"/>
      <c r="F809" s="152"/>
      <c r="I809" s="26"/>
    </row>
    <row r="810" s="22" customFormat="true" ht="15.75" hidden="false" customHeight="false" outlineLevel="0" collapsed="false">
      <c r="A810" s="153"/>
      <c r="B810" s="151"/>
      <c r="C810" s="151"/>
      <c r="D810" s="154"/>
      <c r="E810" s="155"/>
      <c r="F810" s="152"/>
      <c r="I810" s="26"/>
    </row>
    <row r="811" s="22" customFormat="true" ht="15" hidden="true" customHeight="true" outlineLevel="0" collapsed="false">
      <c r="A811" s="153"/>
      <c r="B811" s="151"/>
      <c r="C811" s="151"/>
      <c r="D811" s="166"/>
      <c r="E811" s="166"/>
      <c r="F811" s="152"/>
      <c r="I811" s="26"/>
    </row>
    <row r="812" s="22" customFormat="true" ht="15" hidden="true" customHeight="true" outlineLevel="0" collapsed="false">
      <c r="A812" s="153"/>
      <c r="B812" s="160"/>
      <c r="F812" s="161"/>
      <c r="I812" s="26"/>
    </row>
    <row r="813" s="22" customFormat="true" ht="15" hidden="false" customHeight="true" outlineLevel="0" collapsed="false">
      <c r="A813" s="167"/>
      <c r="B813" s="151"/>
      <c r="C813" s="151"/>
      <c r="D813" s="166"/>
      <c r="E813" s="166"/>
      <c r="F813" s="152"/>
      <c r="I813" s="26"/>
    </row>
    <row r="814" s="22" customFormat="true" ht="15" hidden="false" customHeight="false" outlineLevel="0" collapsed="false">
      <c r="A814" s="153"/>
      <c r="B814" s="151"/>
      <c r="C814" s="151"/>
      <c r="D814" s="151"/>
      <c r="E814" s="151"/>
      <c r="F814" s="152"/>
      <c r="I814" s="26"/>
    </row>
    <row r="815" s="22" customFormat="true" ht="15" hidden="false" customHeight="false" outlineLevel="0" collapsed="false">
      <c r="A815" s="153"/>
      <c r="B815" s="151"/>
      <c r="C815" s="151"/>
      <c r="D815" s="151"/>
      <c r="E815" s="151"/>
      <c r="F815" s="152"/>
      <c r="I815" s="26"/>
    </row>
    <row r="816" s="22" customFormat="true" ht="15.75" hidden="false" customHeight="false" outlineLevel="0" collapsed="false">
      <c r="A816" s="153"/>
      <c r="B816" s="168"/>
      <c r="C816" s="168"/>
      <c r="D816" s="169"/>
      <c r="E816" s="168"/>
      <c r="F816" s="152"/>
      <c r="I816" s="26"/>
    </row>
    <row r="817" s="22" customFormat="true" ht="15.75" hidden="false" customHeight="false" outlineLevel="0" collapsed="false">
      <c r="A817" s="162"/>
      <c r="B817" s="151"/>
      <c r="C817" s="151"/>
      <c r="D817" s="154"/>
      <c r="E817" s="155"/>
      <c r="F817" s="152"/>
      <c r="I817" s="26"/>
    </row>
    <row r="818" s="22" customFormat="true" ht="15.75" hidden="false" customHeight="false" outlineLevel="0" collapsed="false">
      <c r="A818" s="153"/>
      <c r="B818" s="151"/>
      <c r="C818" s="151"/>
      <c r="D818" s="154"/>
      <c r="E818" s="155"/>
      <c r="F818" s="152"/>
      <c r="I818" s="26"/>
    </row>
    <row r="819" s="22" customFormat="true" ht="15.75" hidden="false" customHeight="false" outlineLevel="0" collapsed="false">
      <c r="A819" s="153"/>
      <c r="B819" s="151"/>
      <c r="C819" s="151"/>
      <c r="D819" s="166"/>
      <c r="E819" s="166"/>
      <c r="F819" s="152"/>
      <c r="I819" s="26"/>
    </row>
    <row r="820" s="22" customFormat="true" ht="15.75" hidden="false" customHeight="false" outlineLevel="0" collapsed="false">
      <c r="A820" s="165"/>
      <c r="B820" s="160"/>
      <c r="F820" s="161"/>
      <c r="I820" s="26"/>
    </row>
    <row r="821" s="22" customFormat="true" ht="15.75" hidden="false" customHeight="false" outlineLevel="0" collapsed="false">
      <c r="A821" s="165"/>
      <c r="B821" s="151"/>
      <c r="C821" s="151"/>
      <c r="D821" s="166"/>
      <c r="E821" s="166"/>
      <c r="F821" s="152"/>
      <c r="I821" s="26"/>
    </row>
    <row r="822" s="22" customFormat="true" ht="30" hidden="true" customHeight="true" outlineLevel="0" collapsed="false">
      <c r="A822" s="153"/>
      <c r="B822" s="151"/>
      <c r="C822" s="151"/>
      <c r="D822" s="166"/>
      <c r="E822" s="166"/>
      <c r="F822" s="152"/>
      <c r="I822" s="26"/>
    </row>
    <row r="823" s="22" customFormat="true" ht="15.75" hidden="false" customHeight="false" outlineLevel="0" collapsed="false">
      <c r="A823" s="165"/>
      <c r="B823" s="166"/>
      <c r="C823" s="166"/>
      <c r="D823" s="166"/>
      <c r="E823" s="166"/>
      <c r="F823" s="152"/>
      <c r="I823" s="26"/>
    </row>
    <row r="824" s="22" customFormat="true" ht="15.75" hidden="false" customHeight="false" outlineLevel="0" collapsed="false">
      <c r="A824" s="165"/>
      <c r="B824" s="151"/>
      <c r="C824" s="151"/>
      <c r="D824" s="166"/>
      <c r="E824" s="166"/>
      <c r="F824" s="152"/>
      <c r="I824" s="26"/>
    </row>
    <row r="825" s="22" customFormat="true" ht="15" hidden="false" customHeight="false" outlineLevel="0" collapsed="false">
      <c r="A825" s="153"/>
      <c r="B825" s="151"/>
      <c r="C825" s="151"/>
      <c r="D825" s="151"/>
      <c r="E825" s="151"/>
      <c r="F825" s="152"/>
      <c r="I825" s="26"/>
    </row>
    <row r="826" s="22" customFormat="true" ht="15.75" hidden="false" customHeight="false" outlineLevel="0" collapsed="false">
      <c r="A826" s="153"/>
      <c r="B826" s="151"/>
      <c r="C826" s="151"/>
      <c r="D826" s="166"/>
      <c r="E826" s="166"/>
      <c r="F826" s="152"/>
      <c r="I826" s="26"/>
    </row>
    <row r="827" s="22" customFormat="true" ht="15" hidden="true" customHeight="true" outlineLevel="0" collapsed="false">
      <c r="A827" s="153"/>
      <c r="B827" s="151"/>
      <c r="C827" s="151"/>
      <c r="D827" s="166"/>
      <c r="E827" s="166"/>
      <c r="F827" s="152"/>
      <c r="I827" s="26"/>
    </row>
    <row r="828" s="22" customFormat="true" ht="30" hidden="true" customHeight="true" outlineLevel="0" collapsed="false">
      <c r="A828" s="153"/>
      <c r="B828" s="151"/>
      <c r="C828" s="151"/>
      <c r="D828" s="166"/>
      <c r="E828" s="166"/>
      <c r="F828" s="152"/>
      <c r="I828" s="26"/>
    </row>
    <row r="829" s="22" customFormat="true" ht="15.75" hidden="false" customHeight="false" outlineLevel="0" collapsed="false">
      <c r="A829" s="165"/>
      <c r="B829" s="151"/>
      <c r="C829" s="151"/>
      <c r="D829" s="166"/>
      <c r="E829" s="166"/>
      <c r="F829" s="152"/>
      <c r="I829" s="26"/>
    </row>
    <row r="830" s="22" customFormat="true" ht="15" hidden="false" customHeight="false" outlineLevel="0" collapsed="false">
      <c r="A830" s="153"/>
      <c r="B830" s="151"/>
      <c r="C830" s="151"/>
      <c r="D830" s="151"/>
      <c r="E830" s="151"/>
      <c r="F830" s="152"/>
      <c r="I830" s="26"/>
    </row>
    <row r="831" s="22" customFormat="true" ht="30" hidden="true" customHeight="true" outlineLevel="0" collapsed="false">
      <c r="A831" s="153"/>
      <c r="B831" s="151"/>
      <c r="C831" s="151"/>
      <c r="D831" s="151"/>
      <c r="E831" s="151"/>
      <c r="F831" s="152"/>
      <c r="I831" s="26"/>
    </row>
    <row r="832" s="22" customFormat="true" ht="30" hidden="true" customHeight="true" outlineLevel="0" collapsed="false">
      <c r="A832" s="153"/>
      <c r="B832" s="151"/>
      <c r="C832" s="151"/>
      <c r="D832" s="166"/>
      <c r="E832" s="166"/>
      <c r="F832" s="152"/>
      <c r="I832" s="26"/>
    </row>
    <row r="833" s="22" customFormat="true" ht="15.75" hidden="false" customHeight="false" outlineLevel="0" collapsed="false">
      <c r="A833" s="170"/>
      <c r="B833" s="151"/>
      <c r="C833" s="151"/>
      <c r="D833" s="154"/>
      <c r="E833" s="155"/>
      <c r="F833" s="152"/>
      <c r="I833" s="26"/>
    </row>
    <row r="834" s="22" customFormat="true" ht="15" hidden="false" customHeight="false" outlineLevel="0" collapsed="false">
      <c r="A834" s="153"/>
      <c r="B834" s="151"/>
      <c r="C834" s="151"/>
      <c r="D834" s="151"/>
      <c r="E834" s="151"/>
      <c r="F834" s="152"/>
      <c r="I834" s="26"/>
    </row>
    <row r="835" s="31" customFormat="true" ht="15" hidden="false" customHeight="false" outlineLevel="0" collapsed="false">
      <c r="A835" s="162"/>
      <c r="B835" s="151"/>
      <c r="C835" s="151"/>
      <c r="D835" s="151"/>
      <c r="E835" s="151"/>
      <c r="F835" s="152"/>
      <c r="I835" s="55"/>
    </row>
    <row r="836" s="22" customFormat="true" ht="15.75" hidden="false" customHeight="false" outlineLevel="0" collapsed="false">
      <c r="A836" s="153"/>
      <c r="B836" s="151"/>
      <c r="C836" s="151"/>
      <c r="D836" s="166"/>
      <c r="E836" s="166"/>
      <c r="F836" s="152"/>
      <c r="I836" s="26"/>
    </row>
    <row r="837" s="22" customFormat="true" ht="15" hidden="true" customHeight="true" outlineLevel="0" collapsed="false">
      <c r="A837" s="153"/>
      <c r="B837" s="159"/>
      <c r="F837" s="152"/>
      <c r="I837" s="26"/>
    </row>
    <row r="838" s="22" customFormat="true" ht="15" hidden="false" customHeight="false" outlineLevel="0" collapsed="false">
      <c r="A838" s="153"/>
      <c r="B838" s="171"/>
      <c r="C838" s="31"/>
      <c r="D838" s="31"/>
      <c r="E838" s="31"/>
      <c r="F838" s="161"/>
      <c r="I838" s="26"/>
    </row>
    <row r="839" s="22" customFormat="true" ht="15.75" hidden="false" customHeight="false" outlineLevel="0" collapsed="false">
      <c r="A839" s="165"/>
      <c r="B839" s="159"/>
      <c r="C839" s="151"/>
      <c r="D839" s="166"/>
      <c r="E839" s="166"/>
      <c r="F839" s="152"/>
      <c r="I839" s="26"/>
    </row>
    <row r="840" s="22" customFormat="true" ht="15.75" hidden="false" customHeight="false" outlineLevel="0" collapsed="false">
      <c r="A840" s="165"/>
      <c r="B840" s="159"/>
      <c r="C840" s="151"/>
      <c r="D840" s="151"/>
      <c r="E840" s="151"/>
      <c r="F840" s="152"/>
      <c r="I840" s="26"/>
    </row>
    <row r="841" s="22" customFormat="true" ht="15.75" hidden="false" customHeight="false" outlineLevel="0" collapsed="false">
      <c r="A841" s="165"/>
      <c r="B841" s="159"/>
      <c r="C841" s="151"/>
      <c r="D841" s="151"/>
      <c r="E841" s="151"/>
      <c r="F841" s="152"/>
      <c r="I841" s="26"/>
    </row>
    <row r="842" s="22" customFormat="true" ht="15.75" hidden="false" customHeight="false" outlineLevel="0" collapsed="false">
      <c r="A842" s="165"/>
      <c r="B842" s="159"/>
      <c r="C842" s="151"/>
      <c r="D842" s="166"/>
      <c r="E842" s="166"/>
      <c r="F842" s="152"/>
      <c r="I842" s="26"/>
    </row>
    <row r="843" s="22" customFormat="true" ht="15.75" hidden="false" customHeight="false" outlineLevel="0" collapsed="false">
      <c r="A843" s="165"/>
      <c r="B843" s="166"/>
      <c r="C843" s="166"/>
      <c r="D843" s="166"/>
      <c r="E843" s="166"/>
      <c r="F843" s="152"/>
      <c r="I843" s="26"/>
    </row>
    <row r="844" s="22" customFormat="true" ht="15.75" hidden="false" customHeight="false" outlineLevel="0" collapsed="false">
      <c r="A844" s="165"/>
      <c r="B844" s="166"/>
      <c r="C844" s="166"/>
      <c r="D844" s="166"/>
      <c r="E844" s="166"/>
      <c r="F844" s="152"/>
      <c r="I844" s="26"/>
    </row>
    <row r="845" s="22" customFormat="true" ht="15.75" hidden="false" customHeight="false" outlineLevel="0" collapsed="false">
      <c r="A845" s="165"/>
      <c r="B845" s="166"/>
      <c r="C845" s="166"/>
      <c r="D845" s="166"/>
      <c r="E845" s="166"/>
      <c r="F845" s="152"/>
      <c r="I845" s="26"/>
    </row>
    <row r="846" s="22" customFormat="true" ht="15.75" hidden="false" customHeight="false" outlineLevel="0" collapsed="false">
      <c r="A846" s="165"/>
      <c r="B846" s="166"/>
      <c r="C846" s="166"/>
      <c r="D846" s="166"/>
      <c r="E846" s="166"/>
      <c r="F846" s="152"/>
      <c r="I846" s="26"/>
    </row>
    <row r="847" s="22" customFormat="true" ht="15.75" hidden="false" customHeight="false" outlineLevel="0" collapsed="false">
      <c r="A847" s="165"/>
      <c r="B847" s="166"/>
      <c r="C847" s="166"/>
      <c r="D847" s="166"/>
      <c r="E847" s="166"/>
      <c r="F847" s="152"/>
      <c r="I847" s="26"/>
    </row>
    <row r="848" s="22" customFormat="true" ht="15.75" hidden="false" customHeight="false" outlineLevel="0" collapsed="false">
      <c r="A848" s="165"/>
      <c r="B848" s="166"/>
      <c r="C848" s="166"/>
      <c r="D848" s="166"/>
      <c r="E848" s="166"/>
      <c r="F848" s="152"/>
      <c r="I848" s="26"/>
    </row>
    <row r="849" s="22" customFormat="true" ht="15.75" hidden="false" customHeight="false" outlineLevel="0" collapsed="false">
      <c r="A849" s="153"/>
      <c r="B849" s="166"/>
      <c r="C849" s="166"/>
      <c r="D849" s="166"/>
      <c r="E849" s="166"/>
      <c r="F849" s="152"/>
      <c r="I849" s="26"/>
    </row>
    <row r="850" s="22" customFormat="true" ht="15.75" hidden="false" customHeight="false" outlineLevel="0" collapsed="false">
      <c r="A850" s="165"/>
      <c r="B850" s="166"/>
      <c r="C850" s="166"/>
      <c r="D850" s="166"/>
      <c r="E850" s="166"/>
      <c r="F850" s="172"/>
      <c r="I850" s="26"/>
    </row>
    <row r="851" s="22" customFormat="true" ht="15.75" hidden="false" customHeight="false" outlineLevel="0" collapsed="false">
      <c r="A851" s="165"/>
      <c r="B851" s="166"/>
      <c r="C851" s="166"/>
      <c r="D851" s="166"/>
      <c r="E851" s="166"/>
      <c r="F851" s="172"/>
      <c r="I851" s="26"/>
    </row>
    <row r="852" s="22" customFormat="true" ht="15.75" hidden="false" customHeight="false" outlineLevel="0" collapsed="false">
      <c r="A852" s="165"/>
      <c r="B852" s="166"/>
      <c r="C852" s="166"/>
      <c r="D852" s="166"/>
      <c r="E852" s="166"/>
      <c r="F852" s="173"/>
      <c r="I852" s="26"/>
    </row>
    <row r="853" s="22" customFormat="true" ht="15.75" hidden="false" customHeight="false" outlineLevel="0" collapsed="false">
      <c r="A853" s="165"/>
      <c r="B853" s="166"/>
      <c r="C853" s="166"/>
      <c r="D853" s="166"/>
      <c r="E853" s="166"/>
      <c r="F853" s="174"/>
      <c r="I853" s="26"/>
    </row>
    <row r="854" s="22" customFormat="true" ht="15.75" hidden="false" customHeight="false" outlineLevel="0" collapsed="false">
      <c r="A854" s="153"/>
      <c r="B854" s="166"/>
      <c r="C854" s="166"/>
      <c r="D854" s="166"/>
      <c r="E854" s="166"/>
      <c r="F854" s="174"/>
      <c r="I854" s="26"/>
    </row>
    <row r="855" s="22" customFormat="true" ht="15.75" hidden="false" customHeight="false" outlineLevel="0" collapsed="false">
      <c r="A855" s="165"/>
      <c r="B855" s="166"/>
      <c r="C855" s="166"/>
      <c r="D855" s="166"/>
      <c r="E855" s="166"/>
      <c r="F855" s="174"/>
      <c r="I855" s="26"/>
    </row>
    <row r="856" s="22" customFormat="true" ht="15.75" hidden="false" customHeight="false" outlineLevel="0" collapsed="false">
      <c r="A856" s="175"/>
      <c r="B856" s="166"/>
      <c r="C856" s="166"/>
      <c r="D856" s="166"/>
      <c r="E856" s="166"/>
      <c r="F856" s="174"/>
      <c r="I856" s="26"/>
    </row>
    <row r="857" s="22" customFormat="true" ht="15.75" hidden="false" customHeight="false" outlineLevel="0" collapsed="false">
      <c r="A857" s="156"/>
      <c r="B857" s="159"/>
      <c r="C857" s="151"/>
      <c r="D857" s="166"/>
      <c r="E857" s="166"/>
      <c r="F857" s="152"/>
      <c r="I857" s="26"/>
    </row>
    <row r="858" s="22" customFormat="true" ht="15.75" hidden="false" customHeight="false" outlineLevel="0" collapsed="false">
      <c r="A858" s="162"/>
      <c r="B858" s="159"/>
      <c r="C858" s="151"/>
      <c r="D858" s="176"/>
      <c r="E858" s="177"/>
      <c r="F858" s="152"/>
      <c r="I858" s="26"/>
    </row>
    <row r="859" s="22" customFormat="true" ht="15.75" hidden="false" customHeight="false" outlineLevel="0" collapsed="false">
      <c r="A859" s="153"/>
      <c r="B859" s="171"/>
      <c r="C859" s="151"/>
      <c r="D859" s="154"/>
      <c r="E859" s="155"/>
      <c r="F859" s="152"/>
      <c r="I859" s="26"/>
    </row>
    <row r="860" s="22" customFormat="true" ht="15.75" hidden="false" customHeight="false" outlineLevel="0" collapsed="false">
      <c r="A860" s="167"/>
      <c r="B860" s="178"/>
      <c r="C860" s="178"/>
      <c r="D860" s="154"/>
      <c r="E860" s="155"/>
      <c r="F860" s="152"/>
      <c r="I860" s="26"/>
    </row>
    <row r="861" s="22" customFormat="true" ht="15.75" hidden="false" customHeight="false" outlineLevel="0" collapsed="false">
      <c r="A861" s="167"/>
      <c r="B861" s="171"/>
      <c r="F861" s="161"/>
      <c r="I861" s="26"/>
    </row>
    <row r="862" s="184" customFormat="true" ht="15.75" hidden="false" customHeight="false" outlineLevel="0" collapsed="false">
      <c r="A862" s="179"/>
      <c r="B862" s="180"/>
      <c r="C862" s="181"/>
      <c r="D862" s="182"/>
      <c r="E862" s="183"/>
      <c r="F862" s="152"/>
      <c r="I862" s="185"/>
    </row>
    <row r="863" customFormat="false" ht="15.75" hidden="false" customHeight="false" outlineLevel="0" collapsed="false">
      <c r="A863" s="186"/>
      <c r="B863" s="180"/>
      <c r="C863" s="181"/>
      <c r="D863" s="187"/>
      <c r="E863" s="188"/>
      <c r="F863" s="152"/>
    </row>
    <row r="864" customFormat="false" ht="15.75" hidden="false" customHeight="false" outlineLevel="0" collapsed="false">
      <c r="B864" s="188"/>
      <c r="C864" s="188"/>
      <c r="D864" s="187"/>
      <c r="E864" s="188"/>
      <c r="F864" s="152"/>
    </row>
    <row r="865" customFormat="false" ht="15.75" hidden="false" customHeight="false" outlineLevel="0" collapsed="false">
      <c r="B865" s="183"/>
      <c r="C865" s="183"/>
      <c r="D865" s="182"/>
      <c r="E865" s="183"/>
      <c r="F865" s="152"/>
    </row>
  </sheetData>
  <mergeCells count="16">
    <mergeCell ref="A1:H1"/>
    <mergeCell ref="A2:H2"/>
    <mergeCell ref="A3:H3"/>
    <mergeCell ref="A4:H4"/>
    <mergeCell ref="A6:H6"/>
    <mergeCell ref="A7:H7"/>
    <mergeCell ref="A9:F9"/>
    <mergeCell ref="A10:F10"/>
    <mergeCell ref="A11:F11"/>
    <mergeCell ref="A12:F12"/>
    <mergeCell ref="A14:A15"/>
    <mergeCell ref="B14:B15"/>
    <mergeCell ref="C14:C15"/>
    <mergeCell ref="F14:F15"/>
    <mergeCell ref="G14:G15"/>
    <mergeCell ref="H14:H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2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1"/>
  <sheetViews>
    <sheetView showFormulas="false" showGridLines="true" showRowColHeaders="true" showZeros="true" rightToLeft="false" tabSelected="true" showOutlineSymbols="true" defaultGridColor="true" view="normal" topLeftCell="A770" colorId="64" zoomScale="60" zoomScaleNormal="60" zoomScalePageLayoutView="70" workbookViewId="0">
      <selection pane="topLeft" activeCell="AE779" activeCellId="0" sqref="AE779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60.7"/>
    <col collapsed="false" customWidth="true" hidden="false" outlineLevel="0" max="2" min="2" style="189" width="7.99"/>
    <col collapsed="false" customWidth="true" hidden="false" outlineLevel="0" max="3" min="3" style="189" width="7.42"/>
    <col collapsed="false" customWidth="true" hidden="false" outlineLevel="0" max="4" min="4" style="190" width="7.14"/>
    <col collapsed="false" customWidth="true" hidden="false" outlineLevel="0" max="5" min="5" style="189" width="15.28"/>
    <col collapsed="false" customWidth="true" hidden="false" outlineLevel="0" max="6" min="6" style="189" width="9.7"/>
    <col collapsed="false" customWidth="true" hidden="false" outlineLevel="0" max="7" min="7" style="191" width="17.42"/>
    <col collapsed="false" customWidth="true" hidden="true" outlineLevel="0" max="9" min="8" style="192" width="9.7"/>
    <col collapsed="false" customWidth="true" hidden="true" outlineLevel="0" max="10" min="10" style="192" width="16.28"/>
    <col collapsed="false" customWidth="true" hidden="true" outlineLevel="0" max="11" min="11" style="192" width="14.14"/>
    <col collapsed="false" customWidth="true" hidden="true" outlineLevel="0" max="12" min="12" style="192" width="16.7"/>
    <col collapsed="false" customWidth="true" hidden="true" outlineLevel="0" max="13" min="13" style="192" width="11.7"/>
    <col collapsed="false" customWidth="true" hidden="true" outlineLevel="0" max="14" min="14" style="192" width="16.28"/>
    <col collapsed="false" customWidth="true" hidden="false" outlineLevel="0" max="15" min="15" style="193" width="0.13"/>
    <col collapsed="false" customWidth="false" hidden="true" outlineLevel="0" max="16" min="16" style="193" width="9.14"/>
    <col collapsed="false" customWidth="true" hidden="false" outlineLevel="0" max="17" min="17" style="194" width="16.56"/>
    <col collapsed="false" customWidth="false" hidden="false" outlineLevel="0" max="20" min="18" style="192" width="9.14"/>
    <col collapsed="false" customWidth="true" hidden="false" outlineLevel="0" max="21" min="21" style="192" width="16.28"/>
    <col collapsed="false" customWidth="false" hidden="false" outlineLevel="0" max="257" min="22" style="192" width="9.14"/>
  </cols>
  <sheetData>
    <row r="1" customFormat="false" ht="15.75" hidden="false" customHeight="true" outlineLevel="0" collapsed="false">
      <c r="B1" s="7"/>
      <c r="C1" s="7"/>
      <c r="D1" s="195"/>
      <c r="F1" s="4" t="s">
        <v>655</v>
      </c>
      <c r="G1" s="4"/>
      <c r="H1" s="196"/>
      <c r="I1" s="196"/>
      <c r="J1" s="196"/>
      <c r="K1" s="196"/>
      <c r="O1" s="197"/>
      <c r="P1" s="197"/>
    </row>
    <row r="2" customFormat="false" ht="17.25" hidden="false" customHeight="true" outlineLevel="0" collapsed="false">
      <c r="A2" s="4" t="s">
        <v>656</v>
      </c>
      <c r="B2" s="4"/>
      <c r="C2" s="4"/>
      <c r="D2" s="4"/>
      <c r="E2" s="4"/>
      <c r="F2" s="4"/>
      <c r="G2" s="4"/>
      <c r="H2" s="196"/>
      <c r="I2" s="196"/>
      <c r="J2" s="196"/>
      <c r="K2" s="196"/>
      <c r="L2" s="196"/>
      <c r="M2" s="196"/>
      <c r="N2" s="196"/>
      <c r="O2" s="197"/>
      <c r="P2" s="197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196"/>
      <c r="I3" s="196"/>
      <c r="J3" s="196"/>
      <c r="K3" s="198"/>
      <c r="L3" s="191" t="s">
        <v>657</v>
      </c>
      <c r="M3" s="199" t="s">
        <v>658</v>
      </c>
      <c r="N3" s="200" t="s">
        <v>659</v>
      </c>
      <c r="O3" s="197"/>
      <c r="P3" s="197"/>
    </row>
    <row r="4" customFormat="false" ht="15" hidden="false" customHeight="false" outlineLevel="0" collapsed="false">
      <c r="A4" s="4" t="s">
        <v>660</v>
      </c>
      <c r="B4" s="4"/>
      <c r="C4" s="4"/>
      <c r="D4" s="4"/>
      <c r="E4" s="4"/>
      <c r="F4" s="4"/>
      <c r="G4" s="4"/>
      <c r="H4" s="196"/>
      <c r="I4" s="196"/>
      <c r="J4" s="196"/>
      <c r="K4" s="198"/>
      <c r="L4" s="201" t="s">
        <v>661</v>
      </c>
      <c r="M4" s="202" t="e">
        <f aca="false">J465+J473+#REF!+J478+J486+J502+J511+J518+J540</f>
        <v>#VALUE!</v>
      </c>
      <c r="N4" s="203" t="e">
        <f aca="false">K465+K469+K471+K473+#REF!+K478+K482+K484+K486+K494+K498+K500+K502+K507+K509+K511+K518+K523+K527+K537+K539+K540+K588+K589</f>
        <v>#VALUE!</v>
      </c>
      <c r="O4" s="197"/>
      <c r="P4" s="197"/>
    </row>
    <row r="5" customFormat="false" ht="15" hidden="false" customHeight="false" outlineLevel="0" collapsed="false">
      <c r="B5" s="7"/>
      <c r="C5" s="7"/>
      <c r="D5" s="7"/>
      <c r="E5" s="7"/>
      <c r="F5" s="7"/>
      <c r="G5" s="204"/>
      <c r="H5" s="7"/>
      <c r="I5" s="7"/>
      <c r="J5" s="7"/>
      <c r="L5" s="201" t="s">
        <v>662</v>
      </c>
      <c r="M5" s="202" t="n">
        <v>-100</v>
      </c>
      <c r="N5" s="203" t="n">
        <v>0</v>
      </c>
      <c r="O5" s="197"/>
      <c r="P5" s="197"/>
    </row>
    <row r="6" customFormat="false" ht="15" hidden="false" customHeight="false" outlineLevel="0" collapsed="false">
      <c r="B6" s="196"/>
      <c r="C6" s="196"/>
      <c r="D6" s="196"/>
      <c r="E6" s="196"/>
      <c r="F6" s="205" t="s">
        <v>663</v>
      </c>
      <c r="G6" s="205"/>
      <c r="H6" s="205"/>
      <c r="I6" s="205"/>
      <c r="J6" s="205"/>
      <c r="K6" s="205"/>
      <c r="L6" s="205"/>
      <c r="M6" s="205"/>
      <c r="N6" s="206" t="n">
        <f aca="false">K597+K599+K601+K607+K609+K611+K616+K618+K620+K622</f>
        <v>39470.36</v>
      </c>
      <c r="O6" s="197"/>
      <c r="P6" s="197"/>
    </row>
    <row r="7" customFormat="false" ht="15" hidden="false" customHeight="false" outlineLevel="0" collapsed="false">
      <c r="B7" s="196"/>
      <c r="C7" s="196"/>
      <c r="D7" s="196"/>
      <c r="E7" s="196"/>
      <c r="F7" s="196"/>
      <c r="G7" s="204"/>
      <c r="H7" s="7"/>
      <c r="I7" s="196"/>
      <c r="J7" s="196"/>
      <c r="K7" s="196"/>
      <c r="L7" s="207" t="s">
        <v>664</v>
      </c>
      <c r="M7" s="208" t="n">
        <v>60</v>
      </c>
      <c r="N7" s="206" t="e">
        <f aca="false">#REF!</f>
        <v>#REF!</v>
      </c>
      <c r="O7" s="197"/>
      <c r="P7" s="197"/>
    </row>
    <row r="8" customFormat="false" ht="21.75" hidden="false" customHeight="true" outlineLevel="0" collapsed="false">
      <c r="A8" s="209" t="s">
        <v>665</v>
      </c>
      <c r="B8" s="209"/>
      <c r="C8" s="209"/>
      <c r="D8" s="209"/>
      <c r="E8" s="209"/>
      <c r="F8" s="209"/>
      <c r="G8" s="209"/>
      <c r="L8" s="207" t="s">
        <v>272</v>
      </c>
      <c r="M8" s="208" t="e">
        <f aca="false">#REF!</f>
        <v>#REF!</v>
      </c>
      <c r="N8" s="206" t="e">
        <f aca="false">#REF!</f>
        <v>#REF!</v>
      </c>
      <c r="O8" s="197"/>
      <c r="P8" s="197"/>
    </row>
    <row r="9" customFormat="false" ht="18.75" hidden="false" customHeight="true" outlineLevel="0" collapsed="false">
      <c r="A9" s="210" t="s">
        <v>666</v>
      </c>
      <c r="B9" s="210"/>
      <c r="C9" s="210"/>
      <c r="D9" s="210"/>
      <c r="E9" s="210"/>
      <c r="F9" s="210"/>
      <c r="G9" s="210"/>
      <c r="L9" s="191" t="n">
        <v>2500000000</v>
      </c>
      <c r="M9" s="211" t="s">
        <v>667</v>
      </c>
      <c r="N9" s="206" t="e">
        <f aca="false">#REF!</f>
        <v>#REF!</v>
      </c>
      <c r="O9" s="197"/>
      <c r="P9" s="197"/>
    </row>
    <row r="10" customFormat="false" ht="4.5" hidden="false" customHeight="true" outlineLevel="0" collapsed="false">
      <c r="A10" s="212"/>
      <c r="B10" s="212"/>
      <c r="C10" s="212"/>
      <c r="D10" s="213"/>
      <c r="E10" s="212"/>
      <c r="F10" s="212"/>
      <c r="G10" s="204"/>
      <c r="L10" s="191" t="n">
        <v>2600000000</v>
      </c>
      <c r="M10" s="211" t="s">
        <v>668</v>
      </c>
      <c r="N10" s="206" t="e">
        <f aca="false">#REF!</f>
        <v>#REF!</v>
      </c>
      <c r="O10" s="197"/>
      <c r="P10" s="197"/>
    </row>
    <row r="11" customFormat="false" ht="15" hidden="false" customHeight="true" outlineLevel="0" collapsed="false">
      <c r="A11" s="214" t="s">
        <v>11</v>
      </c>
      <c r="B11" s="215" t="s">
        <v>669</v>
      </c>
      <c r="C11" s="216" t="s">
        <v>12</v>
      </c>
      <c r="D11" s="217" t="s">
        <v>13</v>
      </c>
      <c r="E11" s="216" t="s">
        <v>670</v>
      </c>
      <c r="F11" s="216" t="s">
        <v>18</v>
      </c>
      <c r="G11" s="218" t="s">
        <v>671</v>
      </c>
      <c r="H11" s="218" t="s">
        <v>15</v>
      </c>
      <c r="I11" s="218" t="s">
        <v>16</v>
      </c>
      <c r="J11" s="218" t="s">
        <v>15</v>
      </c>
      <c r="K11" s="219" t="s">
        <v>672</v>
      </c>
      <c r="L11" s="220"/>
      <c r="M11" s="221"/>
      <c r="N11" s="222"/>
    </row>
    <row r="12" s="226" customFormat="true" ht="18" hidden="false" customHeight="true" outlineLevel="0" collapsed="false">
      <c r="A12" s="214"/>
      <c r="B12" s="215"/>
      <c r="C12" s="216"/>
      <c r="D12" s="217"/>
      <c r="E12" s="216"/>
      <c r="F12" s="216"/>
      <c r="G12" s="218"/>
      <c r="H12" s="218"/>
      <c r="I12" s="218"/>
      <c r="J12" s="218"/>
      <c r="K12" s="219"/>
      <c r="L12" s="223"/>
      <c r="M12" s="222"/>
      <c r="N12" s="222"/>
      <c r="O12" s="224"/>
      <c r="P12" s="224"/>
      <c r="Q12" s="225"/>
    </row>
    <row r="13" customFormat="false" ht="21" hidden="false" customHeight="true" outlineLevel="0" collapsed="false">
      <c r="A13" s="227" t="s">
        <v>19</v>
      </c>
      <c r="B13" s="228"/>
      <c r="C13" s="228"/>
      <c r="D13" s="228"/>
      <c r="E13" s="228"/>
      <c r="F13" s="228"/>
      <c r="G13" s="229" t="n">
        <f aca="false">G376+G418+G456+G590+G668+G745+G15</f>
        <v>489346.9</v>
      </c>
      <c r="H13" s="230" t="e">
        <f aca="false">H376+H418+H456+H590+H668+H745+H15</f>
        <v>#REF!</v>
      </c>
      <c r="I13" s="230" t="e">
        <f aca="false">I376+I418+I456+I590+I668+I745+I15</f>
        <v>#REF!</v>
      </c>
      <c r="J13" s="230" t="e">
        <f aca="false">J376+J418+J456+J590+J668+J745+J15</f>
        <v>#REF!</v>
      </c>
      <c r="K13" s="230" t="e">
        <f aca="false">K376+K418+K456+K590+K668+K745+K15</f>
        <v>#REF!</v>
      </c>
      <c r="L13" s="230" t="e">
        <f aca="false">L376+L418+L456+L590+L668+L745+L15</f>
        <v>#VALUE!</v>
      </c>
      <c r="M13" s="230" t="n">
        <f aca="false">M376+M418+M456+M590+M668+M745+M15</f>
        <v>15</v>
      </c>
      <c r="N13" s="230" t="n">
        <f aca="false">N376+N418+N456+N590+N668+N745+N15</f>
        <v>15</v>
      </c>
      <c r="O13" s="231"/>
    </row>
    <row r="14" customFormat="false" ht="21" hidden="false" customHeight="true" outlineLevel="0" collapsed="false">
      <c r="A14" s="232" t="s">
        <v>20</v>
      </c>
      <c r="B14" s="228"/>
      <c r="C14" s="228"/>
      <c r="D14" s="228"/>
      <c r="E14" s="228"/>
      <c r="F14" s="228"/>
      <c r="G14" s="233" t="n">
        <v>2341</v>
      </c>
      <c r="H14" s="230"/>
      <c r="I14" s="230"/>
      <c r="J14" s="230"/>
      <c r="K14" s="230"/>
      <c r="L14" s="230"/>
      <c r="M14" s="230"/>
      <c r="N14" s="230"/>
      <c r="O14" s="231"/>
    </row>
    <row r="15" s="238" customFormat="true" ht="31.5" hidden="false" customHeight="true" outlineLevel="0" collapsed="false">
      <c r="A15" s="62" t="s">
        <v>673</v>
      </c>
      <c r="B15" s="63" t="s">
        <v>674</v>
      </c>
      <c r="C15" s="41"/>
      <c r="D15" s="37"/>
      <c r="E15" s="41"/>
      <c r="F15" s="41"/>
      <c r="G15" s="234" t="n">
        <f aca="false">G16+G88++G166+G281+G300+G309+G337+G345+G253+G370+G341</f>
        <v>59126.286</v>
      </c>
      <c r="H15" s="235" t="e">
        <f aca="false">H16+H88++H166+H281+H300+H309+H337+H345+H253+H370+H341</f>
        <v>#REF!</v>
      </c>
      <c r="I15" s="235" t="e">
        <f aca="false">I16+I88++I166+I281+I300+I309+I337+I345+I253+I370+I341</f>
        <v>#REF!</v>
      </c>
      <c r="J15" s="235" t="e">
        <f aca="false">J16+J88++J166+J281+J300+J309+J337+J345+J253+J370+J341</f>
        <v>#REF!</v>
      </c>
      <c r="K15" s="235" t="e">
        <f aca="false">K16+K88++K166+K281+K300+K309+K337+K345+K253+K370+K341</f>
        <v>#REF!</v>
      </c>
      <c r="L15" s="235" t="e">
        <f aca="false">L16+L88++L166+L281+L300+L309+L337+L345+L253+L370+L341</f>
        <v>#VALUE!</v>
      </c>
      <c r="M15" s="235" t="n">
        <f aca="false">M16+M88++M166+M281+M300+M309+M337+M345+M253+M370+M341</f>
        <v>15</v>
      </c>
      <c r="N15" s="235" t="n">
        <f aca="false">N16+N88++N166+N281+N300+N309+N337+N345+N253+N370+N341</f>
        <v>15</v>
      </c>
      <c r="O15" s="236"/>
      <c r="P15" s="236"/>
      <c r="Q15" s="237"/>
      <c r="U15" s="239" t="n">
        <v>0</v>
      </c>
    </row>
    <row r="16" s="238" customFormat="true" ht="15.75" hidden="false" customHeight="true" outlineLevel="0" collapsed="false">
      <c r="A16" s="41" t="s">
        <v>675</v>
      </c>
      <c r="B16" s="68" t="s">
        <v>674</v>
      </c>
      <c r="C16" s="240" t="s">
        <v>22</v>
      </c>
      <c r="D16" s="53"/>
      <c r="E16" s="52"/>
      <c r="F16" s="52"/>
      <c r="G16" s="241" t="n">
        <f aca="false">G17+G24+G63+G67+G53+G58</f>
        <v>30011.49607</v>
      </c>
      <c r="H16" s="131" t="e">
        <f aca="false">H17+H24+H63+H67+H53+H58</f>
        <v>#REF!</v>
      </c>
      <c r="I16" s="131" t="e">
        <f aca="false">I17+I24+I63+I67+I53+I58</f>
        <v>#REF!</v>
      </c>
      <c r="J16" s="131" t="e">
        <f aca="false">J17+J24+J63+J67+J53+J58</f>
        <v>#REF!</v>
      </c>
      <c r="K16" s="131" t="e">
        <f aca="false">K17+K24+K63+K67+K53+K58</f>
        <v>#REF!</v>
      </c>
      <c r="L16" s="131" t="n">
        <f aca="false">L17+L24+L63+L67+L53+L58</f>
        <v>0</v>
      </c>
      <c r="M16" s="131" t="n">
        <f aca="false">M17+M24+M63+M67+M53+M58</f>
        <v>0</v>
      </c>
      <c r="N16" s="131" t="n">
        <f aca="false">N17+N24+N63+N67+N53+N58</f>
        <v>0</v>
      </c>
      <c r="O16" s="236"/>
      <c r="P16" s="236"/>
      <c r="Q16" s="237"/>
    </row>
    <row r="17" s="238" customFormat="true" ht="15.75" hidden="false" customHeight="true" outlineLevel="0" collapsed="false">
      <c r="A17" s="41" t="s">
        <v>676</v>
      </c>
      <c r="B17" s="68" t="s">
        <v>674</v>
      </c>
      <c r="C17" s="240" t="s">
        <v>22</v>
      </c>
      <c r="D17" s="68" t="s">
        <v>24</v>
      </c>
      <c r="E17" s="242" t="n">
        <v>7860000000</v>
      </c>
      <c r="F17" s="41"/>
      <c r="G17" s="243" t="n">
        <f aca="false">G18</f>
        <v>1121.30193</v>
      </c>
      <c r="H17" s="38" t="n">
        <f aca="false">H18</f>
        <v>0</v>
      </c>
      <c r="I17" s="38" t="n">
        <f aca="false">I18</f>
        <v>1121.30193</v>
      </c>
      <c r="J17" s="38" t="n">
        <f aca="false">J18</f>
        <v>0</v>
      </c>
      <c r="K17" s="38" t="n">
        <f aca="false">K18</f>
        <v>1121.30193</v>
      </c>
      <c r="L17" s="38" t="n">
        <f aca="false">L18</f>
        <v>0</v>
      </c>
      <c r="M17" s="38" t="n">
        <f aca="false">M18</f>
        <v>0</v>
      </c>
      <c r="N17" s="38" t="n">
        <f aca="false">N18</f>
        <v>0</v>
      </c>
      <c r="O17" s="236"/>
      <c r="P17" s="236"/>
      <c r="Q17" s="244" t="n">
        <v>0</v>
      </c>
    </row>
    <row r="18" s="142" customFormat="true" ht="31.5" hidden="false" customHeight="true" outlineLevel="0" collapsed="false">
      <c r="A18" s="41" t="s">
        <v>38</v>
      </c>
      <c r="B18" s="68" t="s">
        <v>674</v>
      </c>
      <c r="C18" s="37" t="s">
        <v>22</v>
      </c>
      <c r="D18" s="37" t="s">
        <v>24</v>
      </c>
      <c r="E18" s="34" t="s">
        <v>25</v>
      </c>
      <c r="F18" s="41"/>
      <c r="G18" s="243" t="n">
        <f aca="false">G19</f>
        <v>1121.30193</v>
      </c>
      <c r="H18" s="38" t="n">
        <f aca="false">H19</f>
        <v>0</v>
      </c>
      <c r="I18" s="38" t="n">
        <f aca="false">I19</f>
        <v>1121.30193</v>
      </c>
      <c r="J18" s="38" t="n">
        <f aca="false">J19</f>
        <v>0</v>
      </c>
      <c r="K18" s="38" t="n">
        <f aca="false">K19</f>
        <v>1121.30193</v>
      </c>
      <c r="L18" s="38" t="n">
        <f aca="false">L19</f>
        <v>0</v>
      </c>
      <c r="M18" s="38" t="n">
        <f aca="false">M19</f>
        <v>0</v>
      </c>
      <c r="N18" s="38" t="n">
        <f aca="false">N19</f>
        <v>0</v>
      </c>
      <c r="O18" s="245"/>
      <c r="P18" s="245"/>
      <c r="Q18" s="141"/>
    </row>
    <row r="19" s="142" customFormat="true" ht="15.75" hidden="false" customHeight="true" outlineLevel="0" collapsed="false">
      <c r="A19" s="41" t="s">
        <v>677</v>
      </c>
      <c r="B19" s="68" t="s">
        <v>674</v>
      </c>
      <c r="C19" s="37" t="s">
        <v>22</v>
      </c>
      <c r="D19" s="37" t="s">
        <v>24</v>
      </c>
      <c r="E19" s="34" t="s">
        <v>25</v>
      </c>
      <c r="F19" s="41"/>
      <c r="G19" s="243" t="n">
        <f aca="false">G20</f>
        <v>1121.30193</v>
      </c>
      <c r="H19" s="38" t="n">
        <f aca="false">H20</f>
        <v>0</v>
      </c>
      <c r="I19" s="38" t="n">
        <f aca="false">I20</f>
        <v>1121.30193</v>
      </c>
      <c r="J19" s="38" t="n">
        <f aca="false">J20</f>
        <v>0</v>
      </c>
      <c r="K19" s="38" t="n">
        <f aca="false">K20</f>
        <v>1121.30193</v>
      </c>
      <c r="L19" s="38" t="n">
        <f aca="false">L20</f>
        <v>0</v>
      </c>
      <c r="M19" s="38" t="n">
        <f aca="false">M20</f>
        <v>0</v>
      </c>
      <c r="N19" s="38" t="n">
        <f aca="false">N20</f>
        <v>0</v>
      </c>
      <c r="O19" s="245"/>
      <c r="P19" s="245"/>
      <c r="Q19" s="141"/>
    </row>
    <row r="20" s="142" customFormat="true" ht="62.25" hidden="false" customHeight="true" outlineLevel="0" collapsed="false">
      <c r="A20" s="41" t="s">
        <v>26</v>
      </c>
      <c r="B20" s="68" t="s">
        <v>674</v>
      </c>
      <c r="C20" s="37" t="s">
        <v>22</v>
      </c>
      <c r="D20" s="37" t="s">
        <v>24</v>
      </c>
      <c r="E20" s="34" t="s">
        <v>27</v>
      </c>
      <c r="F20" s="34" t="s">
        <v>28</v>
      </c>
      <c r="G20" s="243" t="n">
        <f aca="false">G21</f>
        <v>1121.30193</v>
      </c>
      <c r="H20" s="38" t="n">
        <f aca="false">H21</f>
        <v>0</v>
      </c>
      <c r="I20" s="38" t="n">
        <f aca="false">I21</f>
        <v>1121.30193</v>
      </c>
      <c r="J20" s="38" t="n">
        <f aca="false">J21</f>
        <v>0</v>
      </c>
      <c r="K20" s="38" t="n">
        <f aca="false">K21</f>
        <v>1121.30193</v>
      </c>
      <c r="L20" s="38" t="n">
        <f aca="false">L21</f>
        <v>0</v>
      </c>
      <c r="M20" s="38" t="n">
        <f aca="false">M21</f>
        <v>0</v>
      </c>
      <c r="N20" s="38" t="n">
        <f aca="false">N21</f>
        <v>0</v>
      </c>
      <c r="O20" s="245"/>
      <c r="P20" s="245"/>
      <c r="Q20" s="141"/>
    </row>
    <row r="21" s="142" customFormat="true" ht="21" hidden="false" customHeight="true" outlineLevel="0" collapsed="false">
      <c r="A21" s="41" t="s">
        <v>29</v>
      </c>
      <c r="B21" s="68" t="s">
        <v>674</v>
      </c>
      <c r="C21" s="37" t="s">
        <v>22</v>
      </c>
      <c r="D21" s="37" t="s">
        <v>24</v>
      </c>
      <c r="E21" s="34" t="s">
        <v>27</v>
      </c>
      <c r="F21" s="34" t="s">
        <v>30</v>
      </c>
      <c r="G21" s="243" t="n">
        <f aca="false">G22+G23</f>
        <v>1121.30193</v>
      </c>
      <c r="H21" s="38" t="n">
        <f aca="false">H22+H23</f>
        <v>0</v>
      </c>
      <c r="I21" s="38" t="n">
        <f aca="false">I22+I23</f>
        <v>1121.30193</v>
      </c>
      <c r="J21" s="38" t="n">
        <f aca="false">J22+J23</f>
        <v>0</v>
      </c>
      <c r="K21" s="38" t="n">
        <f aca="false">K22+K23</f>
        <v>1121.30193</v>
      </c>
      <c r="L21" s="38" t="n">
        <f aca="false">L22+L23</f>
        <v>0</v>
      </c>
      <c r="M21" s="38" t="n">
        <f aca="false">M22+M23</f>
        <v>0</v>
      </c>
      <c r="N21" s="38" t="n">
        <f aca="false">N22+N23</f>
        <v>0</v>
      </c>
      <c r="O21" s="245"/>
      <c r="P21" s="245"/>
      <c r="Q21" s="141"/>
    </row>
    <row r="22" s="142" customFormat="true" ht="42" hidden="false" customHeight="true" outlineLevel="0" collapsed="false">
      <c r="A22" s="41" t="s">
        <v>99</v>
      </c>
      <c r="B22" s="68" t="s">
        <v>674</v>
      </c>
      <c r="C22" s="37" t="s">
        <v>22</v>
      </c>
      <c r="D22" s="37" t="s">
        <v>24</v>
      </c>
      <c r="E22" s="34" t="s">
        <v>27</v>
      </c>
      <c r="F22" s="34" t="s">
        <v>32</v>
      </c>
      <c r="G22" s="199" t="n">
        <v>861.215</v>
      </c>
      <c r="H22" s="245"/>
      <c r="I22" s="246" t="n">
        <f aca="false">G22-H22</f>
        <v>861.215</v>
      </c>
      <c r="J22" s="246"/>
      <c r="K22" s="246" t="n">
        <f aca="false">I22+J22</f>
        <v>861.215</v>
      </c>
      <c r="L22" s="247"/>
      <c r="M22" s="204"/>
      <c r="N22" s="204"/>
      <c r="O22" s="245"/>
      <c r="P22" s="245"/>
      <c r="Q22" s="141"/>
    </row>
    <row r="23" s="142" customFormat="true" ht="41.25" hidden="false" customHeight="true" outlineLevel="0" collapsed="false">
      <c r="A23" s="41" t="s">
        <v>99</v>
      </c>
      <c r="B23" s="68" t="s">
        <v>674</v>
      </c>
      <c r="C23" s="37" t="s">
        <v>22</v>
      </c>
      <c r="D23" s="37" t="s">
        <v>24</v>
      </c>
      <c r="E23" s="34" t="s">
        <v>34</v>
      </c>
      <c r="F23" s="34" t="s">
        <v>35</v>
      </c>
      <c r="G23" s="248" t="n">
        <v>260.08693</v>
      </c>
      <c r="H23" s="245"/>
      <c r="I23" s="246" t="n">
        <f aca="false">G23-H23</f>
        <v>260.08693</v>
      </c>
      <c r="J23" s="246"/>
      <c r="K23" s="246" t="n">
        <f aca="false">I23+J23</f>
        <v>260.08693</v>
      </c>
      <c r="L23" s="247"/>
      <c r="M23" s="204"/>
      <c r="N23" s="204"/>
      <c r="O23" s="245"/>
      <c r="P23" s="245"/>
      <c r="Q23" s="141"/>
    </row>
    <row r="24" s="142" customFormat="true" ht="31.5" hidden="false" customHeight="true" outlineLevel="0" collapsed="false">
      <c r="A24" s="62" t="s">
        <v>65</v>
      </c>
      <c r="B24" s="68" t="s">
        <v>674</v>
      </c>
      <c r="C24" s="40" t="s">
        <v>22</v>
      </c>
      <c r="D24" s="34" t="s">
        <v>66</v>
      </c>
      <c r="E24" s="37"/>
      <c r="F24" s="41"/>
      <c r="G24" s="243" t="n">
        <f aca="false">G25</f>
        <v>27628.49414</v>
      </c>
      <c r="H24" s="38" t="e">
        <f aca="false">H25</f>
        <v>#REF!</v>
      </c>
      <c r="I24" s="38" t="e">
        <f aca="false">I25</f>
        <v>#REF!</v>
      </c>
      <c r="J24" s="38" t="e">
        <f aca="false">J25</f>
        <v>#REF!</v>
      </c>
      <c r="K24" s="38" t="e">
        <f aca="false">K25</f>
        <v>#REF!</v>
      </c>
      <c r="L24" s="38" t="n">
        <f aca="false">L25</f>
        <v>0</v>
      </c>
      <c r="M24" s="38" t="n">
        <f aca="false">M25</f>
        <v>0</v>
      </c>
      <c r="N24" s="38" t="n">
        <f aca="false">N25</f>
        <v>0</v>
      </c>
      <c r="O24" s="245"/>
      <c r="P24" s="245"/>
      <c r="Q24" s="141"/>
    </row>
    <row r="25" s="142" customFormat="true" ht="31.5" hidden="false" customHeight="true" outlineLevel="0" collapsed="false">
      <c r="A25" s="41" t="s">
        <v>38</v>
      </c>
      <c r="B25" s="68" t="s">
        <v>674</v>
      </c>
      <c r="C25" s="40" t="s">
        <v>22</v>
      </c>
      <c r="D25" s="34" t="s">
        <v>66</v>
      </c>
      <c r="E25" s="34" t="s">
        <v>67</v>
      </c>
      <c r="F25" s="40"/>
      <c r="G25" s="243" t="n">
        <f aca="false">G26</f>
        <v>27628.49414</v>
      </c>
      <c r="H25" s="38" t="e">
        <f aca="false">H26</f>
        <v>#REF!</v>
      </c>
      <c r="I25" s="38" t="e">
        <f aca="false">I26</f>
        <v>#REF!</v>
      </c>
      <c r="J25" s="38" t="e">
        <f aca="false">J26</f>
        <v>#REF!</v>
      </c>
      <c r="K25" s="38" t="e">
        <f aca="false">K26</f>
        <v>#REF!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245"/>
      <c r="P25" s="245"/>
      <c r="Q25" s="141"/>
    </row>
    <row r="26" s="142" customFormat="true" ht="15.75" hidden="false" customHeight="true" outlineLevel="0" collapsed="false">
      <c r="A26" s="41" t="s">
        <v>46</v>
      </c>
      <c r="B26" s="68" t="s">
        <v>674</v>
      </c>
      <c r="C26" s="40" t="s">
        <v>22</v>
      </c>
      <c r="D26" s="34" t="s">
        <v>66</v>
      </c>
      <c r="E26" s="34" t="s">
        <v>67</v>
      </c>
      <c r="F26" s="40"/>
      <c r="G26" s="243" t="n">
        <f aca="false">G27+G31+G39+G44+G46+G48</f>
        <v>27628.49414</v>
      </c>
      <c r="H26" s="38" t="e">
        <f aca="false">H27+H31+H39+H44+H46+H48</f>
        <v>#REF!</v>
      </c>
      <c r="I26" s="38" t="e">
        <f aca="false">I27+I31+I39+I44+I46+I48</f>
        <v>#REF!</v>
      </c>
      <c r="J26" s="38" t="e">
        <f aca="false">J27+J31+J39+J44+J46+J48</f>
        <v>#REF!</v>
      </c>
      <c r="K26" s="38" t="e">
        <f aca="false">K27+K31+K39+K44+K46+K48</f>
        <v>#REF!</v>
      </c>
      <c r="L26" s="38" t="n">
        <f aca="false">L27+L31+L39+L44+L46+L48</f>
        <v>0</v>
      </c>
      <c r="M26" s="38" t="n">
        <f aca="false">M27+M31+M39+M44+M46+M48</f>
        <v>0</v>
      </c>
      <c r="N26" s="38" t="n">
        <f aca="false">N27+N31+N39+N44+N46+N48</f>
        <v>0</v>
      </c>
      <c r="O26" s="245"/>
      <c r="P26" s="245"/>
      <c r="Q26" s="141"/>
    </row>
    <row r="27" s="142" customFormat="true" ht="62.25" hidden="false" customHeight="true" outlineLevel="0" collapsed="false">
      <c r="A27" s="41" t="s">
        <v>26</v>
      </c>
      <c r="B27" s="68" t="s">
        <v>674</v>
      </c>
      <c r="C27" s="40" t="s">
        <v>22</v>
      </c>
      <c r="D27" s="34" t="s">
        <v>66</v>
      </c>
      <c r="E27" s="34" t="s">
        <v>67</v>
      </c>
      <c r="F27" s="34" t="s">
        <v>28</v>
      </c>
      <c r="G27" s="243" t="n">
        <f aca="false">G28</f>
        <v>20514.12079</v>
      </c>
      <c r="H27" s="38" t="n">
        <f aca="false">H28</f>
        <v>0</v>
      </c>
      <c r="I27" s="38" t="n">
        <f aca="false">I28</f>
        <v>20514.12079</v>
      </c>
      <c r="J27" s="38" t="n">
        <f aca="false">J28</f>
        <v>250</v>
      </c>
      <c r="K27" s="38" t="n">
        <f aca="false">K28</f>
        <v>20764.12079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245"/>
      <c r="P27" s="245"/>
      <c r="Q27" s="249" t="n">
        <v>0</v>
      </c>
    </row>
    <row r="28" s="142" customFormat="true" ht="20.25" hidden="false" customHeight="true" outlineLevel="0" collapsed="false">
      <c r="A28" s="41" t="s">
        <v>29</v>
      </c>
      <c r="B28" s="68" t="s">
        <v>674</v>
      </c>
      <c r="C28" s="40" t="s">
        <v>22</v>
      </c>
      <c r="D28" s="34" t="s">
        <v>66</v>
      </c>
      <c r="E28" s="34" t="s">
        <v>67</v>
      </c>
      <c r="F28" s="34" t="s">
        <v>30</v>
      </c>
      <c r="G28" s="243" t="n">
        <f aca="false">G29+G30</f>
        <v>20514.12079</v>
      </c>
      <c r="H28" s="38" t="n">
        <f aca="false">H29+H30</f>
        <v>0</v>
      </c>
      <c r="I28" s="38" t="n">
        <f aca="false">I29+I30</f>
        <v>20514.12079</v>
      </c>
      <c r="J28" s="38" t="n">
        <f aca="false">J29+J30</f>
        <v>250</v>
      </c>
      <c r="K28" s="38" t="n">
        <f aca="false">K29+K30</f>
        <v>20764.12079</v>
      </c>
      <c r="L28" s="38" t="n">
        <f aca="false">L29+L30</f>
        <v>0</v>
      </c>
      <c r="M28" s="38" t="n">
        <f aca="false">M29+M30</f>
        <v>0</v>
      </c>
      <c r="N28" s="38" t="n">
        <f aca="false">N29+N30</f>
        <v>0</v>
      </c>
      <c r="O28" s="245"/>
      <c r="P28" s="245"/>
      <c r="Q28" s="141"/>
    </row>
    <row r="29" s="142" customFormat="true" ht="15.75" hidden="false" customHeight="true" outlineLevel="0" collapsed="false">
      <c r="A29" s="41" t="s">
        <v>31</v>
      </c>
      <c r="B29" s="68" t="s">
        <v>674</v>
      </c>
      <c r="C29" s="40" t="s">
        <v>22</v>
      </c>
      <c r="D29" s="34" t="s">
        <v>66</v>
      </c>
      <c r="E29" s="34" t="s">
        <v>68</v>
      </c>
      <c r="F29" s="34" t="s">
        <v>32</v>
      </c>
      <c r="G29" s="199" t="n">
        <f aca="false">16368.58679-1000+9+100</f>
        <v>15477.58679</v>
      </c>
      <c r="H29" s="245"/>
      <c r="I29" s="246" t="n">
        <f aca="false">G29-H29</f>
        <v>15477.58679</v>
      </c>
      <c r="J29" s="246" t="n">
        <v>250</v>
      </c>
      <c r="K29" s="246" t="n">
        <f aca="false">I29+J29</f>
        <v>15727.58679</v>
      </c>
      <c r="L29" s="247"/>
      <c r="M29" s="204"/>
      <c r="N29" s="204"/>
      <c r="O29" s="245"/>
      <c r="P29" s="245"/>
      <c r="Q29" s="141"/>
    </row>
    <row r="30" s="142" customFormat="true" ht="47.25" hidden="false" customHeight="true" outlineLevel="0" collapsed="false">
      <c r="A30" s="41" t="s">
        <v>33</v>
      </c>
      <c r="B30" s="68" t="s">
        <v>674</v>
      </c>
      <c r="C30" s="40" t="s">
        <v>22</v>
      </c>
      <c r="D30" s="34" t="s">
        <v>66</v>
      </c>
      <c r="E30" s="34" t="s">
        <v>69</v>
      </c>
      <c r="F30" s="34" t="s">
        <v>35</v>
      </c>
      <c r="G30" s="199" t="n">
        <v>5036.534</v>
      </c>
      <c r="H30" s="245"/>
      <c r="I30" s="246" t="n">
        <f aca="false">G30-H30</f>
        <v>5036.534</v>
      </c>
      <c r="J30" s="246"/>
      <c r="K30" s="246" t="n">
        <f aca="false">I30+J30</f>
        <v>5036.534</v>
      </c>
      <c r="L30" s="247"/>
      <c r="M30" s="204"/>
      <c r="N30" s="204"/>
      <c r="O30" s="245"/>
      <c r="P30" s="245"/>
      <c r="Q30" s="141"/>
    </row>
    <row r="31" s="142" customFormat="true" ht="31.5" hidden="false" customHeight="true" outlineLevel="0" collapsed="false">
      <c r="A31" s="114" t="s">
        <v>70</v>
      </c>
      <c r="B31" s="68" t="s">
        <v>674</v>
      </c>
      <c r="C31" s="40" t="s">
        <v>22</v>
      </c>
      <c r="D31" s="34" t="s">
        <v>66</v>
      </c>
      <c r="E31" s="34" t="s">
        <v>69</v>
      </c>
      <c r="F31" s="34" t="s">
        <v>48</v>
      </c>
      <c r="G31" s="243" t="n">
        <f aca="false">G32</f>
        <v>3915.60489</v>
      </c>
      <c r="H31" s="38" t="n">
        <f aca="false">H32</f>
        <v>86</v>
      </c>
      <c r="I31" s="38" t="n">
        <f aca="false">I32</f>
        <v>4001.60489</v>
      </c>
      <c r="J31" s="38" t="n">
        <f aca="false">J32</f>
        <v>0</v>
      </c>
      <c r="K31" s="38" t="n">
        <f aca="false">K32</f>
        <v>4001.60489</v>
      </c>
      <c r="L31" s="38" t="n">
        <f aca="false">L32</f>
        <v>0</v>
      </c>
      <c r="M31" s="38" t="n">
        <f aca="false">M32</f>
        <v>0</v>
      </c>
      <c r="N31" s="38" t="n">
        <f aca="false">N32</f>
        <v>0</v>
      </c>
      <c r="O31" s="245"/>
      <c r="P31" s="245"/>
      <c r="Q31" s="141"/>
    </row>
    <row r="32" s="142" customFormat="true" ht="31.5" hidden="false" customHeight="true" outlineLevel="0" collapsed="false">
      <c r="A32" s="41" t="s">
        <v>49</v>
      </c>
      <c r="B32" s="68" t="s">
        <v>674</v>
      </c>
      <c r="C32" s="40" t="s">
        <v>22</v>
      </c>
      <c r="D32" s="34" t="s">
        <v>66</v>
      </c>
      <c r="E32" s="34" t="s">
        <v>69</v>
      </c>
      <c r="F32" s="34" t="s">
        <v>50</v>
      </c>
      <c r="G32" s="243" t="n">
        <f aca="false">G33+G34+G35</f>
        <v>3915.60489</v>
      </c>
      <c r="H32" s="38" t="n">
        <f aca="false">H33+H34+H35</f>
        <v>86</v>
      </c>
      <c r="I32" s="38" t="n">
        <f aca="false">I33+I34+I35</f>
        <v>4001.60489</v>
      </c>
      <c r="J32" s="38" t="n">
        <f aca="false">J33+J34+J35</f>
        <v>0</v>
      </c>
      <c r="K32" s="38" t="n">
        <f aca="false">K33+K34+K35</f>
        <v>4001.60489</v>
      </c>
      <c r="L32" s="38" t="n">
        <f aca="false">L33+L34+L35</f>
        <v>0</v>
      </c>
      <c r="M32" s="38" t="n">
        <f aca="false">M33+M34+M35</f>
        <v>0</v>
      </c>
      <c r="N32" s="38" t="n">
        <f aca="false">N33+N34+N35</f>
        <v>0</v>
      </c>
      <c r="O32" s="245"/>
      <c r="P32" s="245"/>
      <c r="Q32" s="141"/>
    </row>
    <row r="33" s="142" customFormat="true" ht="31.5" hidden="false" customHeight="true" outlineLevel="0" collapsed="false">
      <c r="A33" s="41" t="s">
        <v>71</v>
      </c>
      <c r="B33" s="68" t="s">
        <v>674</v>
      </c>
      <c r="C33" s="40" t="s">
        <v>22</v>
      </c>
      <c r="D33" s="34" t="s">
        <v>66</v>
      </c>
      <c r="E33" s="34" t="s">
        <v>69</v>
      </c>
      <c r="F33" s="34" t="s">
        <v>52</v>
      </c>
      <c r="G33" s="250" t="n">
        <f aca="false">30+314.68339+213.7104+500+51+5.5+30+100+30+100+820+140+100+55+423.51155+100+0.00037-0.00082+400</f>
        <v>3413.40489</v>
      </c>
      <c r="H33" s="245" t="n">
        <v>-711.292</v>
      </c>
      <c r="I33" s="246" t="n">
        <f aca="false">G33+H33</f>
        <v>2702.11289</v>
      </c>
      <c r="J33" s="246"/>
      <c r="K33" s="246" t="n">
        <f aca="false">I33+J33</f>
        <v>2702.11289</v>
      </c>
      <c r="L33" s="247"/>
      <c r="M33" s="204"/>
      <c r="N33" s="204"/>
      <c r="O33" s="245"/>
      <c r="P33" s="245"/>
      <c r="Q33" s="141"/>
    </row>
    <row r="34" s="142" customFormat="true" ht="31.5" hidden="false" customHeight="true" outlineLevel="0" collapsed="false">
      <c r="A34" s="41" t="s">
        <v>53</v>
      </c>
      <c r="B34" s="68" t="s">
        <v>674</v>
      </c>
      <c r="C34" s="40" t="s">
        <v>22</v>
      </c>
      <c r="D34" s="34" t="s">
        <v>66</v>
      </c>
      <c r="E34" s="34" t="s">
        <v>69</v>
      </c>
      <c r="F34" s="34" t="s">
        <v>54</v>
      </c>
      <c r="G34" s="40" t="n">
        <f aca="false">73.7+130+30+50+118.5+100</f>
        <v>502.2</v>
      </c>
      <c r="H34" s="245" t="n">
        <v>797.292</v>
      </c>
      <c r="I34" s="246" t="n">
        <f aca="false">G34+H34</f>
        <v>1299.492</v>
      </c>
      <c r="J34" s="246"/>
      <c r="K34" s="246" t="n">
        <f aca="false">I34+J34</f>
        <v>1299.492</v>
      </c>
      <c r="L34" s="247"/>
      <c r="M34" s="204"/>
      <c r="N34" s="204"/>
      <c r="O34" s="245"/>
      <c r="P34" s="245"/>
      <c r="Q34" s="141"/>
    </row>
    <row r="35" s="142" customFormat="true" ht="29.45" hidden="false" customHeight="true" outlineLevel="0" collapsed="false">
      <c r="A35" s="70" t="s">
        <v>72</v>
      </c>
      <c r="B35" s="68" t="s">
        <v>674</v>
      </c>
      <c r="C35" s="40" t="s">
        <v>22</v>
      </c>
      <c r="D35" s="34" t="s">
        <v>66</v>
      </c>
      <c r="E35" s="47" t="s">
        <v>73</v>
      </c>
      <c r="F35" s="34"/>
      <c r="G35" s="251" t="n">
        <f aca="false">G36</f>
        <v>0</v>
      </c>
      <c r="H35" s="48" t="n">
        <f aca="false">H36</f>
        <v>0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0</v>
      </c>
      <c r="M35" s="48" t="n">
        <f aca="false">M36</f>
        <v>0</v>
      </c>
      <c r="N35" s="48" t="n">
        <f aca="false">N36</f>
        <v>0</v>
      </c>
      <c r="O35" s="245"/>
      <c r="P35" s="245"/>
      <c r="Q35" s="141"/>
    </row>
    <row r="36" s="142" customFormat="true" ht="29.45" hidden="false" customHeight="true" outlineLevel="0" collapsed="false">
      <c r="A36" s="73" t="s">
        <v>74</v>
      </c>
      <c r="B36" s="68" t="s">
        <v>674</v>
      </c>
      <c r="C36" s="40" t="s">
        <v>22</v>
      </c>
      <c r="D36" s="34" t="s">
        <v>66</v>
      </c>
      <c r="E36" s="47" t="s">
        <v>69</v>
      </c>
      <c r="F36" s="34" t="s">
        <v>48</v>
      </c>
      <c r="G36" s="243" t="n">
        <f aca="false">G37</f>
        <v>0</v>
      </c>
      <c r="H36" s="38" t="n">
        <f aca="false">H37</f>
        <v>0</v>
      </c>
      <c r="I36" s="38" t="n">
        <f aca="false">I37</f>
        <v>0</v>
      </c>
      <c r="J36" s="38" t="n">
        <f aca="false">J37</f>
        <v>0</v>
      </c>
      <c r="K36" s="38" t="n">
        <f aca="false">K37</f>
        <v>0</v>
      </c>
      <c r="L36" s="38" t="n">
        <f aca="false">L37</f>
        <v>0</v>
      </c>
      <c r="M36" s="38" t="n">
        <f aca="false">M37</f>
        <v>0</v>
      </c>
      <c r="N36" s="38" t="n">
        <f aca="false">N37</f>
        <v>0</v>
      </c>
      <c r="O36" s="245"/>
      <c r="P36" s="245"/>
      <c r="Q36" s="141"/>
    </row>
    <row r="37" s="142" customFormat="true" ht="29.45" hidden="false" customHeight="true" outlineLevel="0" collapsed="false">
      <c r="A37" s="73" t="s">
        <v>75</v>
      </c>
      <c r="B37" s="68" t="s">
        <v>674</v>
      </c>
      <c r="C37" s="40" t="s">
        <v>22</v>
      </c>
      <c r="D37" s="34" t="s">
        <v>66</v>
      </c>
      <c r="E37" s="47" t="s">
        <v>69</v>
      </c>
      <c r="F37" s="34" t="s">
        <v>50</v>
      </c>
      <c r="G37" s="243" t="n">
        <f aca="false">G38</f>
        <v>0</v>
      </c>
      <c r="H37" s="38" t="n">
        <f aca="false">H38</f>
        <v>0</v>
      </c>
      <c r="I37" s="38" t="n">
        <f aca="false">I38</f>
        <v>0</v>
      </c>
      <c r="J37" s="38" t="n">
        <f aca="false">J38</f>
        <v>0</v>
      </c>
      <c r="K37" s="38" t="n">
        <f aca="false">K38</f>
        <v>0</v>
      </c>
      <c r="L37" s="38" t="n">
        <f aca="false">L38</f>
        <v>0</v>
      </c>
      <c r="M37" s="38" t="n">
        <f aca="false">M38</f>
        <v>0</v>
      </c>
      <c r="N37" s="38" t="n">
        <f aca="false">N38</f>
        <v>0</v>
      </c>
      <c r="O37" s="245"/>
      <c r="P37" s="245"/>
      <c r="Q37" s="141"/>
    </row>
    <row r="38" s="142" customFormat="true" ht="29.45" hidden="false" customHeight="true" outlineLevel="0" collapsed="false">
      <c r="A38" s="73" t="s">
        <v>76</v>
      </c>
      <c r="B38" s="68" t="s">
        <v>674</v>
      </c>
      <c r="C38" s="40" t="s">
        <v>22</v>
      </c>
      <c r="D38" s="34" t="s">
        <v>66</v>
      </c>
      <c r="E38" s="47" t="s">
        <v>69</v>
      </c>
      <c r="F38" s="34" t="s">
        <v>54</v>
      </c>
      <c r="G38" s="252" t="n">
        <v>0</v>
      </c>
      <c r="H38" s="245"/>
      <c r="I38" s="246"/>
      <c r="J38" s="246"/>
      <c r="K38" s="246"/>
      <c r="O38" s="245"/>
      <c r="P38" s="245"/>
      <c r="Q38" s="141"/>
    </row>
    <row r="39" s="142" customFormat="true" ht="15.75" hidden="false" customHeight="true" outlineLevel="0" collapsed="false">
      <c r="A39" s="41" t="s">
        <v>55</v>
      </c>
      <c r="B39" s="68" t="s">
        <v>674</v>
      </c>
      <c r="C39" s="40" t="s">
        <v>22</v>
      </c>
      <c r="D39" s="34" t="s">
        <v>66</v>
      </c>
      <c r="E39" s="34" t="s">
        <v>69</v>
      </c>
      <c r="F39" s="34" t="s">
        <v>56</v>
      </c>
      <c r="G39" s="243" t="n">
        <f aca="false">G40</f>
        <v>1260</v>
      </c>
      <c r="H39" s="38" t="n">
        <f aca="false">H40</f>
        <v>0</v>
      </c>
      <c r="I39" s="38" t="n">
        <f aca="false">I40</f>
        <v>1090</v>
      </c>
      <c r="J39" s="38" t="n">
        <f aca="false">J40</f>
        <v>0</v>
      </c>
      <c r="K39" s="38" t="n">
        <f aca="false">K40</f>
        <v>1090</v>
      </c>
      <c r="L39" s="38" t="n">
        <f aca="false">L40</f>
        <v>0</v>
      </c>
      <c r="M39" s="38" t="n">
        <f aca="false">M40</f>
        <v>0</v>
      </c>
      <c r="N39" s="38" t="n">
        <f aca="false">N40</f>
        <v>0</v>
      </c>
      <c r="O39" s="245"/>
      <c r="P39" s="245"/>
      <c r="Q39" s="141"/>
    </row>
    <row r="40" s="142" customFormat="true" ht="16.5" hidden="false" customHeight="true" outlineLevel="0" collapsed="false">
      <c r="A40" s="41" t="s">
        <v>57</v>
      </c>
      <c r="B40" s="68" t="s">
        <v>674</v>
      </c>
      <c r="C40" s="40" t="s">
        <v>22</v>
      </c>
      <c r="D40" s="34" t="s">
        <v>66</v>
      </c>
      <c r="E40" s="34" t="s">
        <v>69</v>
      </c>
      <c r="F40" s="34" t="s">
        <v>58</v>
      </c>
      <c r="G40" s="243" t="n">
        <f aca="false">G41+G42+G43</f>
        <v>1260</v>
      </c>
      <c r="H40" s="38" t="n">
        <f aca="false">H41+H42+H43</f>
        <v>0</v>
      </c>
      <c r="I40" s="38" t="n">
        <f aca="false">I41+I42+I43</f>
        <v>1090</v>
      </c>
      <c r="J40" s="38" t="n">
        <f aca="false">J41+J42+J43</f>
        <v>0</v>
      </c>
      <c r="K40" s="38" t="n">
        <f aca="false">K41+K42+K43</f>
        <v>1090</v>
      </c>
      <c r="L40" s="38" t="n">
        <f aca="false">L41+L42+L43</f>
        <v>0</v>
      </c>
      <c r="M40" s="38" t="n">
        <f aca="false">M41+M42+M43</f>
        <v>0</v>
      </c>
      <c r="N40" s="38" t="n">
        <f aca="false">N41+N42+N43</f>
        <v>0</v>
      </c>
      <c r="O40" s="245"/>
      <c r="P40" s="245"/>
      <c r="Q40" s="141"/>
    </row>
    <row r="41" s="142" customFormat="true" ht="31.5" hidden="false" customHeight="true" outlineLevel="0" collapsed="false">
      <c r="A41" s="41" t="s">
        <v>59</v>
      </c>
      <c r="B41" s="68" t="s">
        <v>674</v>
      </c>
      <c r="C41" s="40" t="s">
        <v>22</v>
      </c>
      <c r="D41" s="34" t="s">
        <v>66</v>
      </c>
      <c r="E41" s="34" t="s">
        <v>69</v>
      </c>
      <c r="F41" s="34" t="s">
        <v>60</v>
      </c>
      <c r="G41" s="40" t="n">
        <f aca="false">800+220</f>
        <v>1020</v>
      </c>
      <c r="H41" s="245"/>
      <c r="I41" s="246" t="n">
        <f aca="false">G41-H41</f>
        <v>1020</v>
      </c>
      <c r="J41" s="246"/>
      <c r="K41" s="246" t="n">
        <f aca="false">I41+J41</f>
        <v>1020</v>
      </c>
      <c r="L41" s="247"/>
      <c r="M41" s="204"/>
      <c r="N41" s="204"/>
      <c r="O41" s="245"/>
      <c r="P41" s="245"/>
      <c r="Q41" s="141"/>
    </row>
    <row r="42" s="142" customFormat="true" ht="15.75" hidden="false" customHeight="true" outlineLevel="0" collapsed="false">
      <c r="A42" s="41" t="s">
        <v>61</v>
      </c>
      <c r="B42" s="68" t="s">
        <v>674</v>
      </c>
      <c r="C42" s="40" t="s">
        <v>22</v>
      </c>
      <c r="D42" s="34" t="s">
        <v>66</v>
      </c>
      <c r="E42" s="34" t="s">
        <v>69</v>
      </c>
      <c r="F42" s="34" t="s">
        <v>62</v>
      </c>
      <c r="G42" s="40" t="n">
        <v>70</v>
      </c>
      <c r="H42" s="245"/>
      <c r="I42" s="246" t="n">
        <f aca="false">G42-H42</f>
        <v>70</v>
      </c>
      <c r="J42" s="246"/>
      <c r="K42" s="246" t="n">
        <f aca="false">I42+J42</f>
        <v>70</v>
      </c>
      <c r="L42" s="247"/>
      <c r="M42" s="204"/>
      <c r="N42" s="204"/>
      <c r="O42" s="245"/>
      <c r="P42" s="245"/>
      <c r="Q42" s="141"/>
    </row>
    <row r="43" s="142" customFormat="true" ht="15.75" hidden="false" customHeight="true" outlineLevel="0" collapsed="false">
      <c r="A43" s="253" t="s">
        <v>63</v>
      </c>
      <c r="B43" s="68" t="s">
        <v>674</v>
      </c>
      <c r="C43" s="40" t="s">
        <v>22</v>
      </c>
      <c r="D43" s="34" t="s">
        <v>66</v>
      </c>
      <c r="E43" s="34" t="s">
        <v>69</v>
      </c>
      <c r="F43" s="34" t="s">
        <v>64</v>
      </c>
      <c r="G43" s="40" t="n">
        <f aca="false">150+20</f>
        <v>170</v>
      </c>
      <c r="H43" s="245"/>
      <c r="I43" s="246"/>
      <c r="J43" s="246"/>
      <c r="K43" s="246"/>
      <c r="L43" s="247"/>
      <c r="M43" s="204"/>
      <c r="N43" s="204"/>
      <c r="O43" s="245"/>
      <c r="P43" s="245"/>
      <c r="Q43" s="141"/>
    </row>
    <row r="44" s="142" customFormat="true" ht="15.75" hidden="false" customHeight="true" outlineLevel="0" collapsed="false">
      <c r="A44" s="41" t="s">
        <v>77</v>
      </c>
      <c r="B44" s="68" t="s">
        <v>674</v>
      </c>
      <c r="C44" s="40" t="s">
        <v>22</v>
      </c>
      <c r="D44" s="34" t="s">
        <v>66</v>
      </c>
      <c r="E44" s="34" t="s">
        <v>78</v>
      </c>
      <c r="F44" s="34"/>
      <c r="G44" s="243" t="n">
        <f aca="false">G45</f>
        <v>548.6576</v>
      </c>
      <c r="H44" s="38" t="n">
        <f aca="false">H45</f>
        <v>0</v>
      </c>
      <c r="I44" s="38" t="n">
        <f aca="false">I45</f>
        <v>548.6576</v>
      </c>
      <c r="J44" s="38" t="n">
        <f aca="false">J45</f>
        <v>0</v>
      </c>
      <c r="K44" s="38" t="n">
        <f aca="false">K45</f>
        <v>548.6576</v>
      </c>
      <c r="L44" s="38" t="n">
        <f aca="false">L45</f>
        <v>0</v>
      </c>
      <c r="M44" s="38" t="n">
        <f aca="false">M45</f>
        <v>0</v>
      </c>
      <c r="N44" s="38" t="n">
        <f aca="false">N45</f>
        <v>0</v>
      </c>
      <c r="O44" s="245"/>
      <c r="P44" s="245"/>
      <c r="Q44" s="141"/>
    </row>
    <row r="45" s="142" customFormat="true" ht="31.5" hidden="false" customHeight="true" outlineLevel="0" collapsed="false">
      <c r="A45" s="41" t="s">
        <v>678</v>
      </c>
      <c r="B45" s="68" t="s">
        <v>674</v>
      </c>
      <c r="C45" s="40" t="s">
        <v>22</v>
      </c>
      <c r="D45" s="34" t="s">
        <v>66</v>
      </c>
      <c r="E45" s="34" t="s">
        <v>78</v>
      </c>
      <c r="F45" s="34" t="s">
        <v>52</v>
      </c>
      <c r="G45" s="40" t="n">
        <v>548.6576</v>
      </c>
      <c r="H45" s="245"/>
      <c r="I45" s="246" t="n">
        <f aca="false">G45-H45</f>
        <v>548.6576</v>
      </c>
      <c r="J45" s="246"/>
      <c r="K45" s="246" t="n">
        <f aca="false">I45+J45</f>
        <v>548.6576</v>
      </c>
      <c r="L45" s="247"/>
      <c r="M45" s="204"/>
      <c r="N45" s="204"/>
      <c r="O45" s="245"/>
      <c r="P45" s="245"/>
      <c r="Q45" s="141"/>
    </row>
    <row r="46" s="142" customFormat="true" ht="15.75" hidden="false" customHeight="true" outlineLevel="0" collapsed="false">
      <c r="A46" s="41" t="s">
        <v>79</v>
      </c>
      <c r="B46" s="68" t="s">
        <v>674</v>
      </c>
      <c r="C46" s="40" t="s">
        <v>22</v>
      </c>
      <c r="D46" s="34" t="s">
        <v>66</v>
      </c>
      <c r="E46" s="34" t="s">
        <v>80</v>
      </c>
      <c r="F46" s="34"/>
      <c r="G46" s="243" t="n">
        <f aca="false">G47</f>
        <v>1390.11086</v>
      </c>
      <c r="H46" s="38" t="n">
        <f aca="false">H47</f>
        <v>0</v>
      </c>
      <c r="I46" s="38" t="n">
        <f aca="false">I47</f>
        <v>1390.11086</v>
      </c>
      <c r="J46" s="38" t="n">
        <f aca="false">J47</f>
        <v>0</v>
      </c>
      <c r="K46" s="38" t="n">
        <f aca="false">K47</f>
        <v>1390.11086</v>
      </c>
      <c r="L46" s="38" t="n">
        <f aca="false">L47</f>
        <v>0</v>
      </c>
      <c r="M46" s="38" t="n">
        <f aca="false">M47</f>
        <v>0</v>
      </c>
      <c r="N46" s="38" t="n">
        <f aca="false">N47</f>
        <v>0</v>
      </c>
      <c r="O46" s="245"/>
      <c r="P46" s="245"/>
      <c r="Q46" s="141"/>
    </row>
    <row r="47" s="142" customFormat="true" ht="31.5" hidden="false" customHeight="true" outlineLevel="0" collapsed="false">
      <c r="A47" s="41" t="s">
        <v>679</v>
      </c>
      <c r="B47" s="68" t="s">
        <v>674</v>
      </c>
      <c r="C47" s="40" t="s">
        <v>22</v>
      </c>
      <c r="D47" s="34" t="s">
        <v>66</v>
      </c>
      <c r="E47" s="34" t="s">
        <v>80</v>
      </c>
      <c r="F47" s="34" t="s">
        <v>52</v>
      </c>
      <c r="G47" s="40" t="n">
        <f aca="false">534.26124+855.84962</f>
        <v>1390.11086</v>
      </c>
      <c r="H47" s="245"/>
      <c r="I47" s="246" t="n">
        <f aca="false">G47-H47</f>
        <v>1390.11086</v>
      </c>
      <c r="J47" s="246"/>
      <c r="K47" s="246" t="n">
        <f aca="false">I47+J47</f>
        <v>1390.11086</v>
      </c>
      <c r="L47" s="247"/>
      <c r="M47" s="204"/>
      <c r="N47" s="204"/>
      <c r="O47" s="245"/>
      <c r="P47" s="245"/>
      <c r="Q47" s="141"/>
    </row>
    <row r="48" s="142" customFormat="true" ht="51" hidden="false" customHeight="true" outlineLevel="0" collapsed="false">
      <c r="A48" s="254" t="s">
        <v>81</v>
      </c>
      <c r="B48" s="68" t="s">
        <v>674</v>
      </c>
      <c r="C48" s="40" t="s">
        <v>22</v>
      </c>
      <c r="D48" s="34" t="s">
        <v>66</v>
      </c>
      <c r="E48" s="34" t="s">
        <v>82</v>
      </c>
      <c r="F48" s="34"/>
      <c r="G48" s="243" t="n">
        <f aca="false">G49</f>
        <v>0</v>
      </c>
      <c r="H48" s="38" t="e">
        <f aca="false">H49</f>
        <v>#REF!</v>
      </c>
      <c r="I48" s="38" t="e">
        <f aca="false">I49</f>
        <v>#REF!</v>
      </c>
      <c r="J48" s="38" t="e">
        <f aca="false">J49</f>
        <v>#REF!</v>
      </c>
      <c r="K48" s="38" t="e">
        <f aca="false">K49</f>
        <v>#REF!</v>
      </c>
      <c r="L48" s="38" t="n">
        <f aca="false">L49</f>
        <v>0</v>
      </c>
      <c r="M48" s="38" t="n">
        <f aca="false">M49</f>
        <v>0</v>
      </c>
      <c r="N48" s="38" t="n">
        <f aca="false">N49</f>
        <v>0</v>
      </c>
      <c r="O48" s="245"/>
      <c r="P48" s="245"/>
      <c r="Q48" s="141"/>
    </row>
    <row r="49" s="142" customFormat="true" ht="36" hidden="false" customHeight="true" outlineLevel="0" collapsed="false">
      <c r="A49" s="255" t="s">
        <v>83</v>
      </c>
      <c r="B49" s="68" t="s">
        <v>674</v>
      </c>
      <c r="C49" s="40" t="s">
        <v>22</v>
      </c>
      <c r="D49" s="34" t="s">
        <v>66</v>
      </c>
      <c r="E49" s="34" t="s">
        <v>84</v>
      </c>
      <c r="F49" s="34"/>
      <c r="G49" s="243" t="n">
        <f aca="false">G50</f>
        <v>0</v>
      </c>
      <c r="H49" s="38" t="e">
        <f aca="false">H50</f>
        <v>#REF!</v>
      </c>
      <c r="I49" s="38" t="e">
        <f aca="false">I50</f>
        <v>#REF!</v>
      </c>
      <c r="J49" s="38" t="e">
        <f aca="false">J50</f>
        <v>#REF!</v>
      </c>
      <c r="K49" s="38" t="e">
        <f aca="false">K50</f>
        <v>#REF!</v>
      </c>
      <c r="L49" s="38" t="n">
        <f aca="false">L50</f>
        <v>0</v>
      </c>
      <c r="M49" s="38" t="n">
        <f aca="false">M50</f>
        <v>0</v>
      </c>
      <c r="N49" s="38" t="n">
        <f aca="false">N50</f>
        <v>0</v>
      </c>
      <c r="O49" s="245"/>
      <c r="P49" s="245"/>
      <c r="Q49" s="141"/>
    </row>
    <row r="50" s="142" customFormat="true" ht="26.45" hidden="false" customHeight="true" outlineLevel="0" collapsed="false">
      <c r="A50" s="98" t="s">
        <v>74</v>
      </c>
      <c r="B50" s="68" t="s">
        <v>674</v>
      </c>
      <c r="C50" s="40" t="s">
        <v>22</v>
      </c>
      <c r="D50" s="34" t="s">
        <v>66</v>
      </c>
      <c r="E50" s="34" t="s">
        <v>85</v>
      </c>
      <c r="F50" s="34" t="s">
        <v>48</v>
      </c>
      <c r="G50" s="243" t="n">
        <f aca="false">G51</f>
        <v>0</v>
      </c>
      <c r="H50" s="38" t="e">
        <f aca="false">H51</f>
        <v>#REF!</v>
      </c>
      <c r="I50" s="38" t="e">
        <f aca="false">I51</f>
        <v>#REF!</v>
      </c>
      <c r="J50" s="38" t="e">
        <f aca="false">J51</f>
        <v>#REF!</v>
      </c>
      <c r="K50" s="38" t="e">
        <f aca="false">K51</f>
        <v>#REF!</v>
      </c>
      <c r="L50" s="38" t="n">
        <f aca="false">L51</f>
        <v>0</v>
      </c>
      <c r="M50" s="38" t="n">
        <f aca="false">M51</f>
        <v>0</v>
      </c>
      <c r="N50" s="38" t="n">
        <f aca="false">N51</f>
        <v>0</v>
      </c>
      <c r="O50" s="245"/>
      <c r="P50" s="245"/>
      <c r="Q50" s="141"/>
    </row>
    <row r="51" s="142" customFormat="true" ht="34.15" hidden="false" customHeight="true" outlineLevel="0" collapsed="false">
      <c r="A51" s="98" t="s">
        <v>75</v>
      </c>
      <c r="B51" s="68" t="s">
        <v>674</v>
      </c>
      <c r="C51" s="40" t="s">
        <v>22</v>
      </c>
      <c r="D51" s="34" t="s">
        <v>66</v>
      </c>
      <c r="E51" s="34" t="s">
        <v>85</v>
      </c>
      <c r="F51" s="34" t="s">
        <v>50</v>
      </c>
      <c r="G51" s="243" t="n">
        <f aca="false">G52</f>
        <v>0</v>
      </c>
      <c r="H51" s="38" t="e">
        <f aca="false">H52</f>
        <v>#REF!</v>
      </c>
      <c r="I51" s="38" t="e">
        <f aca="false">I52</f>
        <v>#REF!</v>
      </c>
      <c r="J51" s="38" t="e">
        <f aca="false">J52</f>
        <v>#REF!</v>
      </c>
      <c r="K51" s="38" t="e">
        <f aca="false">K52</f>
        <v>#REF!</v>
      </c>
      <c r="L51" s="38" t="n">
        <f aca="false">L52</f>
        <v>0</v>
      </c>
      <c r="M51" s="38" t="n">
        <f aca="false">M52</f>
        <v>0</v>
      </c>
      <c r="N51" s="38" t="n">
        <f aca="false">N52</f>
        <v>0</v>
      </c>
      <c r="O51" s="245"/>
      <c r="P51" s="245"/>
      <c r="Q51" s="141"/>
    </row>
    <row r="52" s="142" customFormat="true" ht="27.6" hidden="false" customHeight="true" outlineLevel="0" collapsed="false">
      <c r="A52" s="256" t="s">
        <v>76</v>
      </c>
      <c r="B52" s="68" t="s">
        <v>674</v>
      </c>
      <c r="C52" s="40" t="s">
        <v>22</v>
      </c>
      <c r="D52" s="34" t="s">
        <v>66</v>
      </c>
      <c r="E52" s="34" t="s">
        <v>85</v>
      </c>
      <c r="F52" s="34" t="s">
        <v>52</v>
      </c>
      <c r="G52" s="40" t="n">
        <v>0</v>
      </c>
      <c r="H52" s="38" t="e">
        <f aca="false">#REF!</f>
        <v>#REF!</v>
      </c>
      <c r="I52" s="257" t="e">
        <f aca="false">#REF!</f>
        <v>#REF!</v>
      </c>
      <c r="J52" s="257" t="e">
        <f aca="false">#REF!</f>
        <v>#REF!</v>
      </c>
      <c r="K52" s="257" t="e">
        <f aca="false">#REF!</f>
        <v>#REF!</v>
      </c>
      <c r="O52" s="245"/>
      <c r="P52" s="245"/>
      <c r="Q52" s="141"/>
    </row>
    <row r="53" s="142" customFormat="true" ht="15.75" hidden="false" customHeight="true" outlineLevel="0" collapsed="false">
      <c r="A53" s="258" t="s">
        <v>86</v>
      </c>
      <c r="B53" s="65" t="s">
        <v>674</v>
      </c>
      <c r="C53" s="53" t="s">
        <v>22</v>
      </c>
      <c r="D53" s="53" t="s">
        <v>87</v>
      </c>
      <c r="E53" s="53"/>
      <c r="F53" s="53"/>
      <c r="G53" s="66" t="n">
        <f aca="false">G54</f>
        <v>17.7</v>
      </c>
      <c r="H53" s="54" t="n">
        <f aca="false">H54</f>
        <v>0</v>
      </c>
      <c r="I53" s="54" t="n">
        <f aca="false">I54</f>
        <v>17.7</v>
      </c>
      <c r="J53" s="54" t="n">
        <f aca="false">J54</f>
        <v>0</v>
      </c>
      <c r="K53" s="54" t="n">
        <f aca="false">K54</f>
        <v>17.7</v>
      </c>
      <c r="L53" s="54" t="n">
        <f aca="false">L54</f>
        <v>0</v>
      </c>
      <c r="M53" s="54" t="n">
        <f aca="false">M54</f>
        <v>0</v>
      </c>
      <c r="N53" s="54" t="n">
        <f aca="false">N54</f>
        <v>0</v>
      </c>
      <c r="O53" s="245"/>
      <c r="P53" s="245"/>
      <c r="Q53" s="141"/>
    </row>
    <row r="54" s="142" customFormat="true" ht="45" hidden="false" customHeight="true" outlineLevel="0" collapsed="false">
      <c r="A54" s="259" t="s">
        <v>88</v>
      </c>
      <c r="B54" s="68" t="s">
        <v>674</v>
      </c>
      <c r="C54" s="34" t="s">
        <v>22</v>
      </c>
      <c r="D54" s="34" t="s">
        <v>87</v>
      </c>
      <c r="E54" s="34" t="s">
        <v>89</v>
      </c>
      <c r="F54" s="34"/>
      <c r="G54" s="243" t="n">
        <f aca="false">G55</f>
        <v>17.7</v>
      </c>
      <c r="H54" s="38" t="n">
        <f aca="false">H55</f>
        <v>0</v>
      </c>
      <c r="I54" s="38" t="n">
        <f aca="false">I55</f>
        <v>17.7</v>
      </c>
      <c r="J54" s="38" t="n">
        <f aca="false">J55</f>
        <v>0</v>
      </c>
      <c r="K54" s="38" t="n">
        <f aca="false">K55</f>
        <v>17.7</v>
      </c>
      <c r="L54" s="38" t="n">
        <f aca="false">L55</f>
        <v>0</v>
      </c>
      <c r="M54" s="38" t="n">
        <f aca="false">M55</f>
        <v>0</v>
      </c>
      <c r="N54" s="38" t="n">
        <f aca="false">N55</f>
        <v>0</v>
      </c>
      <c r="O54" s="245"/>
      <c r="P54" s="245"/>
      <c r="Q54" s="141"/>
    </row>
    <row r="55" s="142" customFormat="true" ht="31.5" hidden="false" customHeight="true" outlineLevel="0" collapsed="false">
      <c r="A55" s="114" t="s">
        <v>70</v>
      </c>
      <c r="B55" s="68" t="s">
        <v>674</v>
      </c>
      <c r="C55" s="34" t="s">
        <v>22</v>
      </c>
      <c r="D55" s="34" t="s">
        <v>87</v>
      </c>
      <c r="E55" s="34" t="s">
        <v>89</v>
      </c>
      <c r="F55" s="34" t="s">
        <v>48</v>
      </c>
      <c r="G55" s="243" t="n">
        <f aca="false">G56</f>
        <v>17.7</v>
      </c>
      <c r="H55" s="38" t="n">
        <f aca="false">H56</f>
        <v>0</v>
      </c>
      <c r="I55" s="38" t="n">
        <f aca="false">I56</f>
        <v>17.7</v>
      </c>
      <c r="J55" s="38" t="n">
        <f aca="false">J56</f>
        <v>0</v>
      </c>
      <c r="K55" s="38" t="n">
        <f aca="false">K56</f>
        <v>17.7</v>
      </c>
      <c r="L55" s="38" t="n">
        <f aca="false">L56</f>
        <v>0</v>
      </c>
      <c r="M55" s="38" t="n">
        <f aca="false">M56</f>
        <v>0</v>
      </c>
      <c r="N55" s="38" t="n">
        <f aca="false">N56</f>
        <v>0</v>
      </c>
      <c r="O55" s="245"/>
      <c r="P55" s="245"/>
      <c r="Q55" s="141"/>
    </row>
    <row r="56" s="142" customFormat="true" ht="22.5" hidden="false" customHeight="true" outlineLevel="0" collapsed="false">
      <c r="A56" s="41" t="s">
        <v>49</v>
      </c>
      <c r="B56" s="68" t="s">
        <v>674</v>
      </c>
      <c r="C56" s="34" t="s">
        <v>22</v>
      </c>
      <c r="D56" s="34" t="s">
        <v>87</v>
      </c>
      <c r="E56" s="34" t="s">
        <v>89</v>
      </c>
      <c r="F56" s="34" t="s">
        <v>50</v>
      </c>
      <c r="G56" s="243" t="n">
        <f aca="false">G57</f>
        <v>17.7</v>
      </c>
      <c r="H56" s="38" t="n">
        <f aca="false">H57</f>
        <v>0</v>
      </c>
      <c r="I56" s="38" t="n">
        <f aca="false">I57</f>
        <v>17.7</v>
      </c>
      <c r="J56" s="38" t="n">
        <f aca="false">J57</f>
        <v>0</v>
      </c>
      <c r="K56" s="38" t="n">
        <f aca="false">K57</f>
        <v>17.7</v>
      </c>
      <c r="L56" s="38" t="n">
        <f aca="false">L57</f>
        <v>0</v>
      </c>
      <c r="M56" s="38" t="n">
        <f aca="false">M57</f>
        <v>0</v>
      </c>
      <c r="N56" s="38" t="n">
        <f aca="false">N57</f>
        <v>0</v>
      </c>
      <c r="O56" s="245"/>
      <c r="P56" s="245"/>
      <c r="Q56" s="141"/>
    </row>
    <row r="57" s="142" customFormat="true" ht="22.5" hidden="false" customHeight="true" outlineLevel="0" collapsed="false">
      <c r="A57" s="41" t="s">
        <v>71</v>
      </c>
      <c r="B57" s="68" t="s">
        <v>674</v>
      </c>
      <c r="C57" s="34" t="s">
        <v>22</v>
      </c>
      <c r="D57" s="34" t="s">
        <v>87</v>
      </c>
      <c r="E57" s="34" t="s">
        <v>89</v>
      </c>
      <c r="F57" s="34" t="s">
        <v>52</v>
      </c>
      <c r="G57" s="40" t="n">
        <v>17.7</v>
      </c>
      <c r="H57" s="245"/>
      <c r="I57" s="246" t="n">
        <f aca="false">G57-H57</f>
        <v>17.7</v>
      </c>
      <c r="J57" s="246"/>
      <c r="K57" s="246" t="n">
        <f aca="false">I57+J57</f>
        <v>17.7</v>
      </c>
      <c r="L57" s="247"/>
      <c r="M57" s="204"/>
      <c r="N57" s="204"/>
      <c r="O57" s="245"/>
      <c r="P57" s="245"/>
      <c r="Q57" s="141"/>
    </row>
    <row r="58" s="142" customFormat="true" ht="23.25" hidden="false" customHeight="true" outlineLevel="0" collapsed="false">
      <c r="A58" s="62" t="s">
        <v>101</v>
      </c>
      <c r="B58" s="68" t="s">
        <v>674</v>
      </c>
      <c r="C58" s="40" t="s">
        <v>22</v>
      </c>
      <c r="D58" s="34" t="s">
        <v>102</v>
      </c>
      <c r="E58" s="61" t="n">
        <v>9450000000</v>
      </c>
      <c r="F58" s="34"/>
      <c r="G58" s="199"/>
      <c r="H58" s="245"/>
      <c r="I58" s="246"/>
      <c r="J58" s="246"/>
      <c r="K58" s="246"/>
      <c r="O58" s="245"/>
      <c r="P58" s="245"/>
      <c r="Q58" s="141"/>
    </row>
    <row r="59" s="142" customFormat="true" ht="37.15" hidden="false" customHeight="true" outlineLevel="0" collapsed="false">
      <c r="A59" s="41" t="s">
        <v>103</v>
      </c>
      <c r="B59" s="68" t="s">
        <v>674</v>
      </c>
      <c r="C59" s="40" t="s">
        <v>22</v>
      </c>
      <c r="D59" s="34" t="s">
        <v>102</v>
      </c>
      <c r="E59" s="61" t="n">
        <v>9450000000</v>
      </c>
      <c r="F59" s="34"/>
      <c r="G59" s="199"/>
      <c r="H59" s="245"/>
      <c r="I59" s="246"/>
      <c r="J59" s="246"/>
      <c r="K59" s="246"/>
      <c r="O59" s="245"/>
      <c r="P59" s="245"/>
      <c r="Q59" s="141"/>
    </row>
    <row r="60" s="142" customFormat="true" ht="37.15" hidden="false" customHeight="true" outlineLevel="0" collapsed="false">
      <c r="A60" s="73" t="s">
        <v>74</v>
      </c>
      <c r="B60" s="68" t="s">
        <v>674</v>
      </c>
      <c r="C60" s="40" t="s">
        <v>22</v>
      </c>
      <c r="D60" s="34" t="s">
        <v>102</v>
      </c>
      <c r="E60" s="61" t="n">
        <v>9450000190</v>
      </c>
      <c r="F60" s="34" t="s">
        <v>48</v>
      </c>
      <c r="G60" s="199"/>
      <c r="H60" s="245"/>
      <c r="I60" s="246"/>
      <c r="J60" s="246"/>
      <c r="K60" s="246"/>
      <c r="O60" s="245"/>
      <c r="P60" s="245"/>
      <c r="Q60" s="141"/>
    </row>
    <row r="61" s="142" customFormat="true" ht="37.15" hidden="false" customHeight="true" outlineLevel="0" collapsed="false">
      <c r="A61" s="73" t="s">
        <v>75</v>
      </c>
      <c r="B61" s="68" t="s">
        <v>674</v>
      </c>
      <c r="C61" s="40" t="s">
        <v>22</v>
      </c>
      <c r="D61" s="34" t="s">
        <v>102</v>
      </c>
      <c r="E61" s="61" t="n">
        <v>9450000190</v>
      </c>
      <c r="F61" s="34" t="s">
        <v>50</v>
      </c>
      <c r="G61" s="199"/>
      <c r="H61" s="245"/>
      <c r="I61" s="246"/>
      <c r="J61" s="246"/>
      <c r="K61" s="246"/>
      <c r="O61" s="245"/>
      <c r="P61" s="245"/>
      <c r="Q61" s="141"/>
    </row>
    <row r="62" s="142" customFormat="true" ht="24" hidden="false" customHeight="true" outlineLevel="0" collapsed="false">
      <c r="A62" s="73" t="s">
        <v>76</v>
      </c>
      <c r="B62" s="68" t="s">
        <v>674</v>
      </c>
      <c r="C62" s="40" t="s">
        <v>22</v>
      </c>
      <c r="D62" s="34" t="s">
        <v>102</v>
      </c>
      <c r="E62" s="61" t="n">
        <v>9450000190</v>
      </c>
      <c r="F62" s="34" t="s">
        <v>52</v>
      </c>
      <c r="G62" s="199"/>
      <c r="H62" s="245"/>
      <c r="I62" s="246"/>
      <c r="J62" s="246"/>
      <c r="K62" s="246"/>
      <c r="O62" s="245"/>
      <c r="P62" s="245"/>
      <c r="Q62" s="141"/>
    </row>
    <row r="63" s="145" customFormat="true" ht="15.75" hidden="false" customHeight="true" outlineLevel="0" collapsed="false">
      <c r="A63" s="62" t="s">
        <v>104</v>
      </c>
      <c r="B63" s="65" t="s">
        <v>674</v>
      </c>
      <c r="C63" s="62" t="s">
        <v>22</v>
      </c>
      <c r="D63" s="63" t="s">
        <v>105</v>
      </c>
      <c r="E63" s="63"/>
      <c r="F63" s="63"/>
      <c r="G63" s="260" t="n">
        <f aca="false">G64</f>
        <v>100</v>
      </c>
      <c r="H63" s="235" t="n">
        <f aca="false">H64</f>
        <v>-108</v>
      </c>
      <c r="I63" s="235" t="n">
        <f aca="false">I64</f>
        <v>-8</v>
      </c>
      <c r="J63" s="235" t="n">
        <f aca="false">J64</f>
        <v>0</v>
      </c>
      <c r="K63" s="235" t="n">
        <f aca="false">K64</f>
        <v>-8</v>
      </c>
      <c r="L63" s="235" t="n">
        <f aca="false">L64</f>
        <v>0</v>
      </c>
      <c r="M63" s="235" t="n">
        <f aca="false">M64</f>
        <v>0</v>
      </c>
      <c r="N63" s="235" t="n">
        <f aca="false">N64</f>
        <v>0</v>
      </c>
      <c r="O63" s="261"/>
      <c r="P63" s="261"/>
      <c r="Q63" s="144"/>
    </row>
    <row r="64" s="142" customFormat="true" ht="15.75" hidden="false" customHeight="true" outlineLevel="0" collapsed="false">
      <c r="A64" s="41" t="s">
        <v>106</v>
      </c>
      <c r="B64" s="68" t="s">
        <v>674</v>
      </c>
      <c r="C64" s="40" t="s">
        <v>22</v>
      </c>
      <c r="D64" s="34" t="s">
        <v>105</v>
      </c>
      <c r="E64" s="34" t="s">
        <v>107</v>
      </c>
      <c r="F64" s="34"/>
      <c r="G64" s="243" t="n">
        <f aca="false">G65</f>
        <v>100</v>
      </c>
      <c r="H64" s="38" t="n">
        <f aca="false">H65</f>
        <v>-108</v>
      </c>
      <c r="I64" s="38" t="n">
        <f aca="false">I65</f>
        <v>-8</v>
      </c>
      <c r="J64" s="38" t="n">
        <f aca="false">J65</f>
        <v>0</v>
      </c>
      <c r="K64" s="38" t="n">
        <f aca="false">K65</f>
        <v>-8</v>
      </c>
      <c r="L64" s="38" t="n">
        <f aca="false">L65</f>
        <v>0</v>
      </c>
      <c r="M64" s="38" t="n">
        <f aca="false">M65</f>
        <v>0</v>
      </c>
      <c r="N64" s="38" t="n">
        <f aca="false">N65</f>
        <v>0</v>
      </c>
      <c r="O64" s="245"/>
      <c r="P64" s="245"/>
      <c r="Q64" s="141"/>
    </row>
    <row r="65" s="142" customFormat="true" ht="31.5" hidden="false" customHeight="true" outlineLevel="0" collapsed="false">
      <c r="A65" s="114" t="s">
        <v>680</v>
      </c>
      <c r="B65" s="68" t="s">
        <v>674</v>
      </c>
      <c r="C65" s="40" t="s">
        <v>22</v>
      </c>
      <c r="D65" s="34" t="s">
        <v>105</v>
      </c>
      <c r="E65" s="34" t="s">
        <v>109</v>
      </c>
      <c r="F65" s="34" t="s">
        <v>56</v>
      </c>
      <c r="G65" s="243" t="n">
        <f aca="false">G66</f>
        <v>100</v>
      </c>
      <c r="H65" s="38" t="n">
        <f aca="false">H66</f>
        <v>-108</v>
      </c>
      <c r="I65" s="38" t="n">
        <f aca="false">I66</f>
        <v>-8</v>
      </c>
      <c r="J65" s="38" t="n">
        <f aca="false">J66</f>
        <v>0</v>
      </c>
      <c r="K65" s="38" t="n">
        <f aca="false">K66</f>
        <v>-8</v>
      </c>
      <c r="L65" s="38" t="n">
        <f aca="false">L66</f>
        <v>0</v>
      </c>
      <c r="M65" s="38" t="n">
        <f aca="false">M66</f>
        <v>0</v>
      </c>
      <c r="N65" s="38" t="n">
        <f aca="false">N66</f>
        <v>0</v>
      </c>
      <c r="O65" s="245"/>
      <c r="P65" s="245"/>
      <c r="Q65" s="141"/>
    </row>
    <row r="66" s="142" customFormat="true" ht="31.5" hidden="false" customHeight="true" outlineLevel="0" collapsed="false">
      <c r="A66" s="41" t="s">
        <v>108</v>
      </c>
      <c r="B66" s="68" t="s">
        <v>674</v>
      </c>
      <c r="C66" s="40" t="s">
        <v>22</v>
      </c>
      <c r="D66" s="34" t="s">
        <v>105</v>
      </c>
      <c r="E66" s="34" t="s">
        <v>109</v>
      </c>
      <c r="F66" s="34" t="s">
        <v>111</v>
      </c>
      <c r="G66" s="40" t="n">
        <v>100</v>
      </c>
      <c r="H66" s="262" t="n">
        <v>-108</v>
      </c>
      <c r="I66" s="246" t="n">
        <f aca="false">G66+H66</f>
        <v>-8</v>
      </c>
      <c r="J66" s="246"/>
      <c r="K66" s="246" t="n">
        <f aca="false">I66+J66</f>
        <v>-8</v>
      </c>
      <c r="L66" s="247"/>
      <c r="M66" s="204"/>
      <c r="N66" s="204"/>
      <c r="O66" s="245"/>
      <c r="P66" s="245"/>
      <c r="Q66" s="141"/>
    </row>
    <row r="67" s="145" customFormat="true" ht="15.75" hidden="false" customHeight="true" outlineLevel="0" collapsed="false">
      <c r="A67" s="62" t="s">
        <v>112</v>
      </c>
      <c r="B67" s="65" t="s">
        <v>674</v>
      </c>
      <c r="C67" s="53" t="s">
        <v>22</v>
      </c>
      <c r="D67" s="53" t="s">
        <v>113</v>
      </c>
      <c r="E67" s="53"/>
      <c r="F67" s="53"/>
      <c r="G67" s="66" t="n">
        <f aca="false">G68+G80+G84+G69+G72</f>
        <v>1144</v>
      </c>
      <c r="H67" s="54" t="n">
        <f aca="false">H68+H80+H84</f>
        <v>0</v>
      </c>
      <c r="I67" s="54" t="n">
        <f aca="false">I68+I80+I84</f>
        <v>100</v>
      </c>
      <c r="J67" s="54" t="n">
        <f aca="false">J68+J80+J84</f>
        <v>395</v>
      </c>
      <c r="K67" s="54" t="n">
        <f aca="false">K68+K80+K84</f>
        <v>495</v>
      </c>
      <c r="L67" s="54" t="n">
        <f aca="false">L68+L80+L84</f>
        <v>0</v>
      </c>
      <c r="M67" s="54" t="n">
        <f aca="false">M68+M80+M84</f>
        <v>0</v>
      </c>
      <c r="N67" s="54" t="n">
        <f aca="false">N68+N80+N84</f>
        <v>0</v>
      </c>
      <c r="O67" s="261"/>
      <c r="P67" s="261"/>
      <c r="Q67" s="144"/>
    </row>
    <row r="68" s="142" customFormat="true" ht="38.45" hidden="false" customHeight="true" outlineLevel="0" collapsed="false">
      <c r="A68" s="62" t="s">
        <v>114</v>
      </c>
      <c r="B68" s="65" t="s">
        <v>674</v>
      </c>
      <c r="C68" s="53" t="s">
        <v>22</v>
      </c>
      <c r="D68" s="53" t="s">
        <v>113</v>
      </c>
      <c r="E68" s="53" t="s">
        <v>115</v>
      </c>
      <c r="F68" s="53"/>
      <c r="G68" s="66" t="n">
        <f aca="false">G73+G77</f>
        <v>932</v>
      </c>
      <c r="H68" s="54" t="n">
        <f aca="false">H73+H77</f>
        <v>0</v>
      </c>
      <c r="I68" s="54" t="n">
        <f aca="false">I73+I77</f>
        <v>0</v>
      </c>
      <c r="J68" s="54" t="n">
        <f aca="false">J73+J77</f>
        <v>394</v>
      </c>
      <c r="K68" s="54" t="n">
        <f aca="false">K73+K77</f>
        <v>394</v>
      </c>
      <c r="L68" s="54" t="n">
        <f aca="false">L73+L77</f>
        <v>0</v>
      </c>
      <c r="M68" s="54" t="n">
        <f aca="false">M73+M77</f>
        <v>0</v>
      </c>
      <c r="N68" s="54" t="n">
        <f aca="false">N73+N77</f>
        <v>0</v>
      </c>
      <c r="O68" s="245"/>
      <c r="P68" s="245"/>
      <c r="Q68" s="141"/>
    </row>
    <row r="69" s="142" customFormat="true" ht="38.45" hidden="false" customHeight="true" outlineLevel="0" collapsed="false">
      <c r="A69" s="62" t="s">
        <v>681</v>
      </c>
      <c r="B69" s="65" t="s">
        <v>674</v>
      </c>
      <c r="C69" s="53" t="s">
        <v>22</v>
      </c>
      <c r="D69" s="53" t="s">
        <v>113</v>
      </c>
      <c r="E69" s="53" t="s">
        <v>116</v>
      </c>
      <c r="F69" s="53" t="s">
        <v>50</v>
      </c>
      <c r="G69" s="66" t="n">
        <f aca="false">G70+G71</f>
        <v>111</v>
      </c>
      <c r="H69" s="54"/>
      <c r="I69" s="54"/>
      <c r="J69" s="54"/>
      <c r="K69" s="54"/>
      <c r="L69" s="54"/>
      <c r="M69" s="54"/>
      <c r="N69" s="54"/>
      <c r="O69" s="245"/>
      <c r="P69" s="245"/>
      <c r="Q69" s="141"/>
    </row>
    <row r="70" s="142" customFormat="true" ht="38.45" hidden="false" customHeight="true" outlineLevel="0" collapsed="false">
      <c r="A70" s="41" t="s">
        <v>53</v>
      </c>
      <c r="B70" s="65" t="s">
        <v>674</v>
      </c>
      <c r="C70" s="53" t="s">
        <v>22</v>
      </c>
      <c r="D70" s="53" t="s">
        <v>113</v>
      </c>
      <c r="E70" s="53" t="s">
        <v>116</v>
      </c>
      <c r="F70" s="53" t="s">
        <v>54</v>
      </c>
      <c r="G70" s="66" t="n">
        <v>40</v>
      </c>
      <c r="H70" s="54"/>
      <c r="I70" s="54"/>
      <c r="J70" s="54"/>
      <c r="K70" s="54"/>
      <c r="L70" s="54"/>
      <c r="M70" s="54"/>
      <c r="N70" s="54"/>
      <c r="O70" s="245"/>
      <c r="P70" s="245"/>
      <c r="Q70" s="141"/>
    </row>
    <row r="71" s="142" customFormat="true" ht="38.45" hidden="false" customHeight="true" outlineLevel="0" collapsed="false">
      <c r="A71" s="41" t="s">
        <v>71</v>
      </c>
      <c r="B71" s="65" t="s">
        <v>674</v>
      </c>
      <c r="C71" s="53" t="s">
        <v>22</v>
      </c>
      <c r="D71" s="53" t="s">
        <v>113</v>
      </c>
      <c r="E71" s="53" t="s">
        <v>116</v>
      </c>
      <c r="F71" s="53" t="s">
        <v>52</v>
      </c>
      <c r="G71" s="66" t="n">
        <v>71</v>
      </c>
      <c r="H71" s="54"/>
      <c r="I71" s="54"/>
      <c r="J71" s="54"/>
      <c r="K71" s="54"/>
      <c r="L71" s="54"/>
      <c r="M71" s="54"/>
      <c r="N71" s="54"/>
      <c r="O71" s="245"/>
      <c r="P71" s="245"/>
      <c r="Q71" s="141"/>
    </row>
    <row r="72" s="142" customFormat="true" ht="38.45" hidden="false" customHeight="true" outlineLevel="0" collapsed="false">
      <c r="A72" s="41" t="s">
        <v>71</v>
      </c>
      <c r="B72" s="65" t="s">
        <v>674</v>
      </c>
      <c r="C72" s="53" t="s">
        <v>22</v>
      </c>
      <c r="D72" s="53" t="s">
        <v>113</v>
      </c>
      <c r="E72" s="53" t="s">
        <v>118</v>
      </c>
      <c r="F72" s="53" t="s">
        <v>52</v>
      </c>
      <c r="G72" s="66" t="n">
        <v>0</v>
      </c>
      <c r="H72" s="54"/>
      <c r="I72" s="54"/>
      <c r="J72" s="54"/>
      <c r="K72" s="54"/>
      <c r="L72" s="54"/>
      <c r="M72" s="54"/>
      <c r="N72" s="54"/>
      <c r="O72" s="245"/>
      <c r="P72" s="245"/>
      <c r="Q72" s="141"/>
    </row>
    <row r="73" s="142" customFormat="true" ht="31.5" hidden="false" customHeight="true" outlineLevel="0" collapsed="false">
      <c r="A73" s="41" t="s">
        <v>26</v>
      </c>
      <c r="B73" s="68" t="s">
        <v>674</v>
      </c>
      <c r="C73" s="34" t="s">
        <v>22</v>
      </c>
      <c r="D73" s="34" t="s">
        <v>113</v>
      </c>
      <c r="E73" s="34" t="s">
        <v>115</v>
      </c>
      <c r="F73" s="34" t="s">
        <v>28</v>
      </c>
      <c r="G73" s="243" t="n">
        <f aca="false">G74</f>
        <v>802.27098</v>
      </c>
      <c r="H73" s="38" t="n">
        <f aca="false">H74</f>
        <v>0</v>
      </c>
      <c r="I73" s="38" t="n">
        <f aca="false">I74</f>
        <v>0</v>
      </c>
      <c r="J73" s="38" t="n">
        <f aca="false">J74</f>
        <v>292.7</v>
      </c>
      <c r="K73" s="38" t="n">
        <f aca="false">K74</f>
        <v>292.7</v>
      </c>
      <c r="L73" s="38" t="n">
        <f aca="false">L74</f>
        <v>0</v>
      </c>
      <c r="M73" s="38" t="n">
        <f aca="false">M74</f>
        <v>0</v>
      </c>
      <c r="N73" s="38" t="n">
        <f aca="false">N74</f>
        <v>0</v>
      </c>
      <c r="O73" s="245"/>
      <c r="P73" s="245"/>
      <c r="Q73" s="141"/>
    </row>
    <row r="74" s="142" customFormat="true" ht="19.5" hidden="false" customHeight="true" outlineLevel="0" collapsed="false">
      <c r="A74" s="41" t="s">
        <v>29</v>
      </c>
      <c r="B74" s="68" t="s">
        <v>674</v>
      </c>
      <c r="C74" s="34" t="s">
        <v>22</v>
      </c>
      <c r="D74" s="34" t="s">
        <v>113</v>
      </c>
      <c r="E74" s="34" t="s">
        <v>115</v>
      </c>
      <c r="F74" s="34" t="s">
        <v>30</v>
      </c>
      <c r="G74" s="243" t="n">
        <f aca="false">G75+G76</f>
        <v>802.27098</v>
      </c>
      <c r="H74" s="38" t="n">
        <f aca="false">H75+H76</f>
        <v>0</v>
      </c>
      <c r="I74" s="38" t="n">
        <f aca="false">I75+I76</f>
        <v>0</v>
      </c>
      <c r="J74" s="38" t="n">
        <f aca="false">J75+J76</f>
        <v>292.7</v>
      </c>
      <c r="K74" s="38" t="n">
        <f aca="false">K75+K76</f>
        <v>292.7</v>
      </c>
      <c r="L74" s="38" t="n">
        <f aca="false">L75+L76</f>
        <v>0</v>
      </c>
      <c r="M74" s="38" t="n">
        <f aca="false">M75+M76</f>
        <v>0</v>
      </c>
      <c r="N74" s="38" t="n">
        <f aca="false">N75+N76</f>
        <v>0</v>
      </c>
      <c r="O74" s="245"/>
      <c r="P74" s="245"/>
      <c r="Q74" s="141"/>
    </row>
    <row r="75" s="142" customFormat="true" ht="19.5" hidden="false" customHeight="true" outlineLevel="0" collapsed="false">
      <c r="A75" s="41" t="s">
        <v>31</v>
      </c>
      <c r="B75" s="68" t="s">
        <v>674</v>
      </c>
      <c r="C75" s="34" t="s">
        <v>22</v>
      </c>
      <c r="D75" s="34" t="s">
        <v>113</v>
      </c>
      <c r="E75" s="34" t="s">
        <v>115</v>
      </c>
      <c r="F75" s="34" t="s">
        <v>32</v>
      </c>
      <c r="G75" s="199" t="n">
        <f aca="false">615.4155+1</f>
        <v>616.4155</v>
      </c>
      <c r="H75" s="245"/>
      <c r="I75" s="246"/>
      <c r="J75" s="246" t="n">
        <v>224.81</v>
      </c>
      <c r="K75" s="246" t="n">
        <f aca="false">I75+J75</f>
        <v>224.81</v>
      </c>
      <c r="L75" s="247"/>
      <c r="M75" s="204"/>
      <c r="N75" s="204"/>
      <c r="O75" s="245"/>
      <c r="P75" s="245"/>
      <c r="Q75" s="141"/>
    </row>
    <row r="76" s="142" customFormat="true" ht="31.5" hidden="false" customHeight="true" outlineLevel="0" collapsed="false">
      <c r="A76" s="41" t="s">
        <v>33</v>
      </c>
      <c r="B76" s="68" t="s">
        <v>674</v>
      </c>
      <c r="C76" s="34" t="s">
        <v>22</v>
      </c>
      <c r="D76" s="34" t="s">
        <v>113</v>
      </c>
      <c r="E76" s="34" t="s">
        <v>115</v>
      </c>
      <c r="F76" s="34" t="s">
        <v>35</v>
      </c>
      <c r="G76" s="199" t="n">
        <v>185.85548</v>
      </c>
      <c r="H76" s="245"/>
      <c r="I76" s="246"/>
      <c r="J76" s="246" t="n">
        <v>67.89</v>
      </c>
      <c r="K76" s="246" t="n">
        <f aca="false">I76+J76</f>
        <v>67.89</v>
      </c>
      <c r="L76" s="247"/>
      <c r="M76" s="204"/>
      <c r="N76" s="204"/>
      <c r="O76" s="245"/>
      <c r="P76" s="245"/>
      <c r="Q76" s="141"/>
    </row>
    <row r="77" s="142" customFormat="true" ht="31.5" hidden="false" customHeight="true" outlineLevel="0" collapsed="false">
      <c r="A77" s="114" t="s">
        <v>70</v>
      </c>
      <c r="B77" s="68" t="s">
        <v>674</v>
      </c>
      <c r="C77" s="34" t="s">
        <v>22</v>
      </c>
      <c r="D77" s="34" t="s">
        <v>113</v>
      </c>
      <c r="E77" s="34" t="s">
        <v>115</v>
      </c>
      <c r="F77" s="34" t="s">
        <v>48</v>
      </c>
      <c r="G77" s="243" t="n">
        <f aca="false">G78</f>
        <v>129.72902</v>
      </c>
      <c r="H77" s="38" t="n">
        <f aca="false">H78</f>
        <v>0</v>
      </c>
      <c r="I77" s="38" t="n">
        <f aca="false">I78</f>
        <v>0</v>
      </c>
      <c r="J77" s="38" t="n">
        <f aca="false">J78</f>
        <v>101.3</v>
      </c>
      <c r="K77" s="38" t="n">
        <f aca="false">K78</f>
        <v>101.3</v>
      </c>
      <c r="L77" s="38" t="n">
        <f aca="false">L78</f>
        <v>0</v>
      </c>
      <c r="M77" s="38" t="n">
        <f aca="false">M78</f>
        <v>0</v>
      </c>
      <c r="N77" s="38" t="n">
        <f aca="false">N78</f>
        <v>0</v>
      </c>
      <c r="O77" s="245"/>
      <c r="P77" s="245"/>
      <c r="Q77" s="141"/>
    </row>
    <row r="78" s="142" customFormat="true" ht="23.25" hidden="false" customHeight="true" outlineLevel="0" collapsed="false">
      <c r="A78" s="41" t="s">
        <v>49</v>
      </c>
      <c r="B78" s="68" t="s">
        <v>674</v>
      </c>
      <c r="C78" s="34" t="s">
        <v>22</v>
      </c>
      <c r="D78" s="34" t="s">
        <v>113</v>
      </c>
      <c r="E78" s="34" t="s">
        <v>115</v>
      </c>
      <c r="F78" s="34" t="s">
        <v>50</v>
      </c>
      <c r="G78" s="243" t="n">
        <f aca="false">G79</f>
        <v>129.72902</v>
      </c>
      <c r="H78" s="38" t="n">
        <f aca="false">H79</f>
        <v>0</v>
      </c>
      <c r="I78" s="38" t="n">
        <f aca="false">I79</f>
        <v>0</v>
      </c>
      <c r="J78" s="38" t="n">
        <f aca="false">J79</f>
        <v>101.3</v>
      </c>
      <c r="K78" s="38" t="n">
        <f aca="false">K79</f>
        <v>101.3</v>
      </c>
      <c r="L78" s="38" t="n">
        <f aca="false">L79</f>
        <v>0</v>
      </c>
      <c r="M78" s="38" t="n">
        <f aca="false">M79</f>
        <v>0</v>
      </c>
      <c r="N78" s="38" t="n">
        <f aca="false">N79</f>
        <v>0</v>
      </c>
      <c r="O78" s="245"/>
      <c r="P78" s="245"/>
      <c r="Q78" s="141"/>
    </row>
    <row r="79" s="142" customFormat="true" ht="24.75" hidden="false" customHeight="true" outlineLevel="0" collapsed="false">
      <c r="A79" s="41" t="s">
        <v>71</v>
      </c>
      <c r="B79" s="68" t="s">
        <v>674</v>
      </c>
      <c r="C79" s="34" t="s">
        <v>22</v>
      </c>
      <c r="D79" s="34" t="s">
        <v>113</v>
      </c>
      <c r="E79" s="34" t="s">
        <v>115</v>
      </c>
      <c r="F79" s="34" t="s">
        <v>52</v>
      </c>
      <c r="G79" s="199" t="n">
        <f aca="false">109.72902+20</f>
        <v>129.72902</v>
      </c>
      <c r="H79" s="245"/>
      <c r="I79" s="246"/>
      <c r="J79" s="246" t="n">
        <v>101.3</v>
      </c>
      <c r="K79" s="246" t="n">
        <f aca="false">I79+J79</f>
        <v>101.3</v>
      </c>
      <c r="L79" s="247"/>
      <c r="M79" s="204"/>
      <c r="N79" s="204"/>
      <c r="O79" s="245"/>
      <c r="P79" s="245"/>
      <c r="Q79" s="141"/>
    </row>
    <row r="80" s="145" customFormat="true" ht="15.75" hidden="false" customHeight="true" outlineLevel="0" collapsed="false">
      <c r="A80" s="62" t="s">
        <v>119</v>
      </c>
      <c r="B80" s="65" t="s">
        <v>674</v>
      </c>
      <c r="C80" s="53" t="s">
        <v>22</v>
      </c>
      <c r="D80" s="53" t="s">
        <v>113</v>
      </c>
      <c r="E80" s="53"/>
      <c r="F80" s="53"/>
      <c r="G80" s="66" t="n">
        <f aca="false">G81</f>
        <v>100</v>
      </c>
      <c r="H80" s="54" t="n">
        <f aca="false">H81</f>
        <v>0</v>
      </c>
      <c r="I80" s="54" t="n">
        <f aca="false">I81</f>
        <v>100</v>
      </c>
      <c r="J80" s="54" t="n">
        <f aca="false">J81</f>
        <v>0</v>
      </c>
      <c r="K80" s="54" t="n">
        <f aca="false">K81</f>
        <v>100</v>
      </c>
      <c r="L80" s="54" t="n">
        <f aca="false">L81</f>
        <v>0</v>
      </c>
      <c r="M80" s="54" t="n">
        <f aca="false">M81</f>
        <v>0</v>
      </c>
      <c r="N80" s="54" t="n">
        <f aca="false">N81</f>
        <v>0</v>
      </c>
      <c r="O80" s="261"/>
      <c r="P80" s="261"/>
      <c r="Q80" s="144"/>
    </row>
    <row r="81" s="142" customFormat="true" ht="15.75" hidden="false" customHeight="true" outlineLevel="0" collapsed="false">
      <c r="A81" s="41" t="s">
        <v>55</v>
      </c>
      <c r="B81" s="68" t="s">
        <v>674</v>
      </c>
      <c r="C81" s="34" t="s">
        <v>22</v>
      </c>
      <c r="D81" s="34" t="s">
        <v>113</v>
      </c>
      <c r="E81" s="34" t="s">
        <v>120</v>
      </c>
      <c r="F81" s="34" t="s">
        <v>56</v>
      </c>
      <c r="G81" s="243" t="n">
        <f aca="false">G82</f>
        <v>100</v>
      </c>
      <c r="H81" s="38" t="n">
        <f aca="false">H82</f>
        <v>0</v>
      </c>
      <c r="I81" s="38" t="n">
        <f aca="false">I82</f>
        <v>100</v>
      </c>
      <c r="J81" s="38" t="n">
        <f aca="false">J82</f>
        <v>0</v>
      </c>
      <c r="K81" s="38" t="n">
        <f aca="false">K82</f>
        <v>100</v>
      </c>
      <c r="L81" s="38" t="n">
        <f aca="false">L82</f>
        <v>0</v>
      </c>
      <c r="M81" s="38" t="n">
        <f aca="false">M82</f>
        <v>0</v>
      </c>
      <c r="N81" s="38" t="n">
        <f aca="false">N82</f>
        <v>0</v>
      </c>
      <c r="O81" s="245"/>
      <c r="P81" s="245"/>
      <c r="Q81" s="141"/>
    </row>
    <row r="82" s="142" customFormat="true" ht="15.75" hidden="false" customHeight="true" outlineLevel="0" collapsed="false">
      <c r="A82" s="41" t="s">
        <v>57</v>
      </c>
      <c r="B82" s="68" t="s">
        <v>674</v>
      </c>
      <c r="C82" s="34" t="s">
        <v>22</v>
      </c>
      <c r="D82" s="34" t="s">
        <v>113</v>
      </c>
      <c r="E82" s="34" t="s">
        <v>120</v>
      </c>
      <c r="F82" s="34" t="s">
        <v>58</v>
      </c>
      <c r="G82" s="243" t="n">
        <f aca="false">G83</f>
        <v>100</v>
      </c>
      <c r="H82" s="38" t="n">
        <f aca="false">H83</f>
        <v>0</v>
      </c>
      <c r="I82" s="38" t="n">
        <f aca="false">I83</f>
        <v>100</v>
      </c>
      <c r="J82" s="38" t="n">
        <f aca="false">J83</f>
        <v>0</v>
      </c>
      <c r="K82" s="38" t="n">
        <f aca="false">K83</f>
        <v>100</v>
      </c>
      <c r="L82" s="38" t="n">
        <f aca="false">L83</f>
        <v>0</v>
      </c>
      <c r="M82" s="38" t="n">
        <f aca="false">M83</f>
        <v>0</v>
      </c>
      <c r="N82" s="38" t="n">
        <f aca="false">N83</f>
        <v>0</v>
      </c>
      <c r="O82" s="245"/>
      <c r="P82" s="245"/>
      <c r="Q82" s="141"/>
    </row>
    <row r="83" s="142" customFormat="true" ht="15.75" hidden="false" customHeight="true" outlineLevel="0" collapsed="false">
      <c r="A83" s="41" t="s">
        <v>63</v>
      </c>
      <c r="B83" s="68" t="s">
        <v>674</v>
      </c>
      <c r="C83" s="34" t="s">
        <v>22</v>
      </c>
      <c r="D83" s="34" t="s">
        <v>113</v>
      </c>
      <c r="E83" s="34" t="s">
        <v>120</v>
      </c>
      <c r="F83" s="34" t="s">
        <v>64</v>
      </c>
      <c r="G83" s="40" t="n">
        <v>100</v>
      </c>
      <c r="H83" s="245"/>
      <c r="I83" s="246" t="n">
        <f aca="false">G83-H83</f>
        <v>100</v>
      </c>
      <c r="J83" s="246"/>
      <c r="K83" s="246" t="n">
        <f aca="false">I83+J83</f>
        <v>100</v>
      </c>
      <c r="L83" s="247"/>
      <c r="M83" s="204"/>
      <c r="N83" s="204"/>
      <c r="O83" s="245"/>
      <c r="P83" s="245"/>
      <c r="Q83" s="141"/>
    </row>
    <row r="84" s="142" customFormat="true" ht="40.5" hidden="false" customHeight="true" outlineLevel="0" collapsed="false">
      <c r="A84" s="263" t="s">
        <v>117</v>
      </c>
      <c r="B84" s="65" t="s">
        <v>674</v>
      </c>
      <c r="C84" s="53" t="s">
        <v>22</v>
      </c>
      <c r="D84" s="53" t="s">
        <v>113</v>
      </c>
      <c r="E84" s="53" t="s">
        <v>118</v>
      </c>
      <c r="F84" s="53"/>
      <c r="G84" s="66" t="n">
        <f aca="false">G85</f>
        <v>1</v>
      </c>
      <c r="H84" s="54" t="n">
        <f aca="false">H85</f>
        <v>0</v>
      </c>
      <c r="I84" s="54" t="n">
        <f aca="false">I85</f>
        <v>0</v>
      </c>
      <c r="J84" s="54" t="n">
        <f aca="false">J85</f>
        <v>1</v>
      </c>
      <c r="K84" s="54" t="n">
        <f aca="false">K85</f>
        <v>1</v>
      </c>
      <c r="L84" s="54" t="n">
        <f aca="false">L85</f>
        <v>0</v>
      </c>
      <c r="M84" s="54" t="n">
        <f aca="false">M85</f>
        <v>0</v>
      </c>
      <c r="N84" s="54" t="n">
        <f aca="false">N85</f>
        <v>0</v>
      </c>
      <c r="O84" s="245"/>
      <c r="P84" s="245"/>
      <c r="Q84" s="141"/>
    </row>
    <row r="85" s="142" customFormat="true" ht="28.5" hidden="false" customHeight="true" outlineLevel="0" collapsed="false">
      <c r="A85" s="73" t="s">
        <v>74</v>
      </c>
      <c r="B85" s="68" t="s">
        <v>674</v>
      </c>
      <c r="C85" s="34" t="s">
        <v>22</v>
      </c>
      <c r="D85" s="34" t="s">
        <v>113</v>
      </c>
      <c r="E85" s="68" t="s">
        <v>682</v>
      </c>
      <c r="F85" s="34" t="s">
        <v>48</v>
      </c>
      <c r="G85" s="243" t="n">
        <f aca="false">G86</f>
        <v>1</v>
      </c>
      <c r="H85" s="38" t="n">
        <f aca="false">H86</f>
        <v>0</v>
      </c>
      <c r="I85" s="38" t="n">
        <f aca="false">I86</f>
        <v>0</v>
      </c>
      <c r="J85" s="38" t="n">
        <f aca="false">J86</f>
        <v>1</v>
      </c>
      <c r="K85" s="38" t="n">
        <f aca="false">K86</f>
        <v>1</v>
      </c>
      <c r="L85" s="38" t="n">
        <f aca="false">L86</f>
        <v>0</v>
      </c>
      <c r="M85" s="38" t="n">
        <f aca="false">M86</f>
        <v>0</v>
      </c>
      <c r="N85" s="38" t="n">
        <f aca="false">N86</f>
        <v>0</v>
      </c>
      <c r="O85" s="245"/>
      <c r="P85" s="245"/>
      <c r="Q85" s="141"/>
    </row>
    <row r="86" s="142" customFormat="true" ht="28.5" hidden="false" customHeight="true" outlineLevel="0" collapsed="false">
      <c r="A86" s="73" t="s">
        <v>75</v>
      </c>
      <c r="B86" s="68" t="s">
        <v>674</v>
      </c>
      <c r="C86" s="34" t="s">
        <v>22</v>
      </c>
      <c r="D86" s="34" t="s">
        <v>113</v>
      </c>
      <c r="E86" s="68" t="s">
        <v>118</v>
      </c>
      <c r="F86" s="34" t="s">
        <v>50</v>
      </c>
      <c r="G86" s="243" t="n">
        <f aca="false">G87</f>
        <v>1</v>
      </c>
      <c r="H86" s="38" t="n">
        <f aca="false">H87</f>
        <v>0</v>
      </c>
      <c r="I86" s="38" t="n">
        <f aca="false">I87</f>
        <v>0</v>
      </c>
      <c r="J86" s="38" t="n">
        <f aca="false">J87</f>
        <v>1</v>
      </c>
      <c r="K86" s="38" t="n">
        <f aca="false">K87</f>
        <v>1</v>
      </c>
      <c r="L86" s="38" t="n">
        <f aca="false">L87</f>
        <v>0</v>
      </c>
      <c r="M86" s="38" t="n">
        <f aca="false">M87</f>
        <v>0</v>
      </c>
      <c r="N86" s="38" t="n">
        <f aca="false">N87</f>
        <v>0</v>
      </c>
      <c r="O86" s="245"/>
      <c r="P86" s="245"/>
      <c r="Q86" s="141"/>
    </row>
    <row r="87" s="142" customFormat="true" ht="28.5" hidden="false" customHeight="true" outlineLevel="0" collapsed="false">
      <c r="A87" s="73" t="s">
        <v>76</v>
      </c>
      <c r="B87" s="68" t="s">
        <v>674</v>
      </c>
      <c r="C87" s="34" t="s">
        <v>22</v>
      </c>
      <c r="D87" s="34" t="s">
        <v>113</v>
      </c>
      <c r="E87" s="68" t="s">
        <v>118</v>
      </c>
      <c r="F87" s="34" t="s">
        <v>52</v>
      </c>
      <c r="G87" s="199" t="n">
        <v>1</v>
      </c>
      <c r="H87" s="245"/>
      <c r="I87" s="246" t="n">
        <v>0</v>
      </c>
      <c r="J87" s="246" t="n">
        <v>1</v>
      </c>
      <c r="K87" s="246" t="n">
        <f aca="false">I87+J87</f>
        <v>1</v>
      </c>
      <c r="O87" s="245"/>
      <c r="P87" s="245"/>
      <c r="Q87" s="141"/>
    </row>
    <row r="88" s="145" customFormat="true" ht="37.5" hidden="false" customHeight="true" outlineLevel="0" collapsed="false">
      <c r="A88" s="62" t="s">
        <v>683</v>
      </c>
      <c r="B88" s="65" t="s">
        <v>674</v>
      </c>
      <c r="C88" s="52" t="s">
        <v>135</v>
      </c>
      <c r="D88" s="53"/>
      <c r="E88" s="53"/>
      <c r="F88" s="53"/>
      <c r="G88" s="66" t="n">
        <f aca="false">G89+G104+G127+G95</f>
        <v>2833.69913</v>
      </c>
      <c r="H88" s="54" t="e">
        <f aca="false">H89+H104+H114+H127+H95+H156+H161</f>
        <v>#REF!</v>
      </c>
      <c r="I88" s="54" t="e">
        <f aca="false">I89+I104+I114+I127+I95+I156+I161</f>
        <v>#REF!</v>
      </c>
      <c r="J88" s="54" t="e">
        <f aca="false">J89+J104+J114+J127+J95+J156+J161</f>
        <v>#REF!</v>
      </c>
      <c r="K88" s="54" t="e">
        <f aca="false">K89+K104+K114+K127+K95+K156+K161</f>
        <v>#REF!</v>
      </c>
      <c r="L88" s="54" t="n">
        <f aca="false">L89+L104+L114+L127+L95+L156+L161</f>
        <v>15</v>
      </c>
      <c r="M88" s="54" t="n">
        <f aca="false">M89+M104+M114+M127+M95+M156+M161</f>
        <v>15</v>
      </c>
      <c r="N88" s="54" t="n">
        <f aca="false">N89+N104+N114+N127+N95+N156+N161</f>
        <v>15</v>
      </c>
      <c r="O88" s="261"/>
      <c r="P88" s="261"/>
      <c r="Q88" s="144"/>
    </row>
    <row r="89" s="145" customFormat="true" ht="38.45" hidden="false" customHeight="true" outlineLevel="0" collapsed="false">
      <c r="A89" s="62" t="s">
        <v>684</v>
      </c>
      <c r="B89" s="65" t="s">
        <v>674</v>
      </c>
      <c r="C89" s="34" t="s">
        <v>37</v>
      </c>
      <c r="D89" s="53" t="s">
        <v>136</v>
      </c>
      <c r="E89" s="34" t="s">
        <v>67</v>
      </c>
      <c r="F89" s="53"/>
      <c r="G89" s="66" t="n">
        <f aca="false">G90</f>
        <v>1832.19951</v>
      </c>
      <c r="H89" s="54" t="n">
        <f aca="false">H90</f>
        <v>0</v>
      </c>
      <c r="I89" s="54" t="n">
        <f aca="false">I90</f>
        <v>1832.19951</v>
      </c>
      <c r="J89" s="54" t="n">
        <f aca="false">J90</f>
        <v>0</v>
      </c>
      <c r="K89" s="54" t="n">
        <f aca="false">K90</f>
        <v>1832.19951</v>
      </c>
      <c r="L89" s="54" t="n">
        <f aca="false">L90</f>
        <v>0</v>
      </c>
      <c r="M89" s="54" t="n">
        <f aca="false">M90</f>
        <v>0</v>
      </c>
      <c r="N89" s="54" t="n">
        <f aca="false">N90</f>
        <v>0</v>
      </c>
      <c r="O89" s="261"/>
      <c r="P89" s="261"/>
      <c r="Q89" s="264" t="n">
        <f aca="false">G89+G95+G104+G127</f>
        <v>2833.69913</v>
      </c>
    </row>
    <row r="90" s="142" customFormat="true" ht="31.5" hidden="false" customHeight="true" outlineLevel="0" collapsed="false">
      <c r="A90" s="41" t="s">
        <v>134</v>
      </c>
      <c r="B90" s="68" t="s">
        <v>674</v>
      </c>
      <c r="C90" s="40" t="s">
        <v>135</v>
      </c>
      <c r="D90" s="34" t="s">
        <v>136</v>
      </c>
      <c r="E90" s="34" t="s">
        <v>67</v>
      </c>
      <c r="F90" s="34"/>
      <c r="G90" s="243" t="n">
        <f aca="false">G91</f>
        <v>1832.19951</v>
      </c>
      <c r="H90" s="38" t="n">
        <f aca="false">H91</f>
        <v>0</v>
      </c>
      <c r="I90" s="38" t="n">
        <f aca="false">I91</f>
        <v>1832.19951</v>
      </c>
      <c r="J90" s="38" t="n">
        <f aca="false">J91</f>
        <v>0</v>
      </c>
      <c r="K90" s="38" t="n">
        <f aca="false">K91</f>
        <v>1832.19951</v>
      </c>
      <c r="L90" s="38" t="n">
        <f aca="false">L91</f>
        <v>0</v>
      </c>
      <c r="M90" s="38" t="n">
        <f aca="false">M91</f>
        <v>0</v>
      </c>
      <c r="N90" s="38" t="n">
        <f aca="false">N91</f>
        <v>0</v>
      </c>
      <c r="O90" s="245"/>
      <c r="P90" s="245"/>
      <c r="Q90" s="249" t="n">
        <f aca="false">G90</f>
        <v>1832.19951</v>
      </c>
    </row>
    <row r="91" s="142" customFormat="true" ht="78.75" hidden="false" customHeight="true" outlineLevel="0" collapsed="false">
      <c r="A91" s="41" t="s">
        <v>26</v>
      </c>
      <c r="B91" s="68" t="s">
        <v>674</v>
      </c>
      <c r="C91" s="73" t="s">
        <v>37</v>
      </c>
      <c r="D91" s="34" t="s">
        <v>136</v>
      </c>
      <c r="E91" s="34" t="s">
        <v>68</v>
      </c>
      <c r="F91" s="34" t="s">
        <v>28</v>
      </c>
      <c r="G91" s="243" t="n">
        <f aca="false">G92</f>
        <v>1832.19951</v>
      </c>
      <c r="H91" s="38" t="n">
        <f aca="false">H92</f>
        <v>0</v>
      </c>
      <c r="I91" s="38" t="n">
        <f aca="false">I92</f>
        <v>1832.19951</v>
      </c>
      <c r="J91" s="38" t="n">
        <f aca="false">J92</f>
        <v>0</v>
      </c>
      <c r="K91" s="38" t="n">
        <f aca="false">K92</f>
        <v>1832.19951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245"/>
      <c r="P91" s="245"/>
      <c r="Q91" s="141"/>
    </row>
    <row r="92" s="142" customFormat="true" ht="15.75" hidden="false" customHeight="true" outlineLevel="0" collapsed="false">
      <c r="A92" s="41" t="s">
        <v>29</v>
      </c>
      <c r="B92" s="68" t="s">
        <v>674</v>
      </c>
      <c r="C92" s="73" t="s">
        <v>37</v>
      </c>
      <c r="D92" s="34" t="s">
        <v>136</v>
      </c>
      <c r="E92" s="34" t="s">
        <v>68</v>
      </c>
      <c r="F92" s="34" t="s">
        <v>137</v>
      </c>
      <c r="G92" s="243" t="n">
        <f aca="false">G93+G94</f>
        <v>1832.19951</v>
      </c>
      <c r="H92" s="38" t="n">
        <f aca="false">H93+H94</f>
        <v>0</v>
      </c>
      <c r="I92" s="38" t="n">
        <f aca="false">I93+I94</f>
        <v>1832.19951</v>
      </c>
      <c r="J92" s="38" t="n">
        <f aca="false">J93+J94</f>
        <v>0</v>
      </c>
      <c r="K92" s="38" t="n">
        <f aca="false">K93+K94</f>
        <v>1832.19951</v>
      </c>
      <c r="L92" s="38" t="n">
        <f aca="false">L93+L94</f>
        <v>0</v>
      </c>
      <c r="M92" s="38" t="n">
        <f aca="false">M93+M94</f>
        <v>0</v>
      </c>
      <c r="N92" s="38" t="n">
        <f aca="false">N93+N94</f>
        <v>0</v>
      </c>
      <c r="O92" s="245"/>
      <c r="P92" s="245"/>
      <c r="Q92" s="141"/>
    </row>
    <row r="93" s="142" customFormat="true" ht="15.75" hidden="false" customHeight="true" outlineLevel="0" collapsed="false">
      <c r="A93" s="41" t="s">
        <v>31</v>
      </c>
      <c r="B93" s="68" t="s">
        <v>674</v>
      </c>
      <c r="C93" s="73" t="s">
        <v>37</v>
      </c>
      <c r="D93" s="34" t="s">
        <v>136</v>
      </c>
      <c r="E93" s="34" t="s">
        <v>68</v>
      </c>
      <c r="F93" s="34" t="s">
        <v>138</v>
      </c>
      <c r="G93" s="40" t="n">
        <v>1443.47351</v>
      </c>
      <c r="H93" s="245"/>
      <c r="I93" s="246" t="n">
        <f aca="false">G93-H93</f>
        <v>1443.47351</v>
      </c>
      <c r="J93" s="246"/>
      <c r="K93" s="246" t="n">
        <f aca="false">I93+J93</f>
        <v>1443.47351</v>
      </c>
      <c r="L93" s="247"/>
      <c r="M93" s="204"/>
      <c r="N93" s="204"/>
      <c r="O93" s="245"/>
      <c r="P93" s="245"/>
      <c r="Q93" s="141"/>
    </row>
    <row r="94" s="142" customFormat="true" ht="47.25" hidden="false" customHeight="true" outlineLevel="0" collapsed="false">
      <c r="A94" s="41" t="s">
        <v>33</v>
      </c>
      <c r="B94" s="68" t="s">
        <v>674</v>
      </c>
      <c r="C94" s="73" t="s">
        <v>37</v>
      </c>
      <c r="D94" s="34" t="s">
        <v>136</v>
      </c>
      <c r="E94" s="34" t="s">
        <v>69</v>
      </c>
      <c r="F94" s="34" t="s">
        <v>139</v>
      </c>
      <c r="G94" s="40" t="n">
        <v>388.726</v>
      </c>
      <c r="H94" s="245"/>
      <c r="I94" s="246" t="n">
        <f aca="false">G94-H94</f>
        <v>388.726</v>
      </c>
      <c r="J94" s="246"/>
      <c r="K94" s="246" t="n">
        <f aca="false">I94+J94</f>
        <v>388.726</v>
      </c>
      <c r="L94" s="247"/>
      <c r="M94" s="204"/>
      <c r="N94" s="204"/>
      <c r="O94" s="245"/>
      <c r="P94" s="245"/>
      <c r="Q94" s="141"/>
    </row>
    <row r="95" s="142" customFormat="true" ht="49.15" hidden="false" customHeight="true" outlineLevel="0" collapsed="false">
      <c r="A95" s="114" t="s">
        <v>685</v>
      </c>
      <c r="B95" s="68" t="s">
        <v>674</v>
      </c>
      <c r="C95" s="73" t="s">
        <v>37</v>
      </c>
      <c r="D95" s="34" t="s">
        <v>136</v>
      </c>
      <c r="E95" s="34" t="s">
        <v>141</v>
      </c>
      <c r="F95" s="34"/>
      <c r="G95" s="243" t="n">
        <f aca="false">G96+G99+G102</f>
        <v>283.5</v>
      </c>
      <c r="H95" s="38" t="n">
        <f aca="false">H96+H99+H102</f>
        <v>0</v>
      </c>
      <c r="I95" s="38" t="n">
        <f aca="false">I96+I99+I102</f>
        <v>36</v>
      </c>
      <c r="J95" s="38" t="n">
        <f aca="false">J96+J99+J102</f>
        <v>0</v>
      </c>
      <c r="K95" s="38" t="n">
        <f aca="false">K96+K99+K102</f>
        <v>36</v>
      </c>
      <c r="L95" s="38" t="n">
        <f aca="false">L96+L99+L102</f>
        <v>0</v>
      </c>
      <c r="M95" s="38" t="n">
        <f aca="false">M96+M99+M102</f>
        <v>0</v>
      </c>
      <c r="N95" s="38" t="n">
        <f aca="false">N96+N99+N102</f>
        <v>0</v>
      </c>
      <c r="O95" s="245"/>
      <c r="P95" s="245"/>
      <c r="Q95" s="141"/>
    </row>
    <row r="96" s="142" customFormat="true" ht="31.5" hidden="false" customHeight="true" outlineLevel="0" collapsed="false">
      <c r="A96" s="227" t="s">
        <v>142</v>
      </c>
      <c r="B96" s="68" t="s">
        <v>674</v>
      </c>
      <c r="C96" s="73" t="s">
        <v>37</v>
      </c>
      <c r="D96" s="34" t="s">
        <v>136</v>
      </c>
      <c r="E96" s="34" t="s">
        <v>143</v>
      </c>
      <c r="F96" s="34" t="s">
        <v>48</v>
      </c>
      <c r="G96" s="243" t="n">
        <f aca="false">G98+G97</f>
        <v>146</v>
      </c>
      <c r="H96" s="38" t="n">
        <f aca="false">H98+H97</f>
        <v>0</v>
      </c>
      <c r="I96" s="38" t="n">
        <f aca="false">I98+I97</f>
        <v>36</v>
      </c>
      <c r="J96" s="38" t="n">
        <f aca="false">J98+J97</f>
        <v>0</v>
      </c>
      <c r="K96" s="38" t="n">
        <f aca="false">K98+K97</f>
        <v>36</v>
      </c>
      <c r="L96" s="38" t="n">
        <f aca="false">L98+L97</f>
        <v>0</v>
      </c>
      <c r="M96" s="38" t="n">
        <f aca="false">M98+M97</f>
        <v>0</v>
      </c>
      <c r="N96" s="38" t="n">
        <f aca="false">N98+N97</f>
        <v>0</v>
      </c>
      <c r="O96" s="245"/>
      <c r="P96" s="245"/>
      <c r="Q96" s="141"/>
    </row>
    <row r="97" s="142" customFormat="true" ht="31.5" hidden="false" customHeight="true" outlineLevel="0" collapsed="false">
      <c r="A97" s="41" t="s">
        <v>53</v>
      </c>
      <c r="B97" s="68" t="s">
        <v>674</v>
      </c>
      <c r="C97" s="73" t="s">
        <v>37</v>
      </c>
      <c r="D97" s="34" t="s">
        <v>136</v>
      </c>
      <c r="E97" s="34" t="s">
        <v>144</v>
      </c>
      <c r="F97" s="34" t="s">
        <v>54</v>
      </c>
      <c r="G97" s="76" t="n">
        <f aca="false">50+10+50</f>
        <v>110</v>
      </c>
      <c r="H97" s="38"/>
      <c r="I97" s="257"/>
      <c r="J97" s="257"/>
      <c r="K97" s="257"/>
      <c r="L97" s="247"/>
      <c r="M97" s="204"/>
      <c r="N97" s="204"/>
      <c r="O97" s="245"/>
      <c r="P97" s="245"/>
      <c r="Q97" s="141"/>
    </row>
    <row r="98" s="142" customFormat="true" ht="30.6" hidden="false" customHeight="true" outlineLevel="0" collapsed="false">
      <c r="A98" s="41" t="s">
        <v>71</v>
      </c>
      <c r="B98" s="68" t="s">
        <v>674</v>
      </c>
      <c r="C98" s="73" t="s">
        <v>37</v>
      </c>
      <c r="D98" s="34" t="s">
        <v>136</v>
      </c>
      <c r="E98" s="34" t="s">
        <v>144</v>
      </c>
      <c r="F98" s="34" t="s">
        <v>52</v>
      </c>
      <c r="G98" s="76" t="n">
        <f aca="false">10+6+10+10</f>
        <v>36</v>
      </c>
      <c r="H98" s="245"/>
      <c r="I98" s="246" t="n">
        <f aca="false">G98-H98</f>
        <v>36</v>
      </c>
      <c r="J98" s="246"/>
      <c r="K98" s="246" t="n">
        <f aca="false">I98+J98</f>
        <v>36</v>
      </c>
      <c r="L98" s="247"/>
      <c r="M98" s="204"/>
      <c r="N98" s="204"/>
      <c r="O98" s="245"/>
      <c r="P98" s="245"/>
      <c r="Q98" s="141"/>
    </row>
    <row r="99" s="142" customFormat="true" ht="37.9" hidden="false" customHeight="true" outlineLevel="0" collapsed="false">
      <c r="A99" s="265" t="s">
        <v>145</v>
      </c>
      <c r="B99" s="68" t="s">
        <v>674</v>
      </c>
      <c r="C99" s="73" t="s">
        <v>37</v>
      </c>
      <c r="D99" s="34" t="s">
        <v>136</v>
      </c>
      <c r="E99" s="34" t="s">
        <v>146</v>
      </c>
      <c r="F99" s="34" t="s">
        <v>48</v>
      </c>
      <c r="G99" s="243" t="n">
        <f aca="false">G100+G101</f>
        <v>117.5</v>
      </c>
      <c r="H99" s="38" t="n">
        <f aca="false">H100</f>
        <v>0</v>
      </c>
      <c r="I99" s="38" t="n">
        <f aca="false">I100</f>
        <v>0</v>
      </c>
      <c r="J99" s="38" t="n">
        <f aca="false">J100</f>
        <v>0</v>
      </c>
      <c r="K99" s="38" t="n">
        <f aca="false">K100</f>
        <v>0</v>
      </c>
      <c r="L99" s="38" t="n">
        <f aca="false">L100</f>
        <v>0</v>
      </c>
      <c r="M99" s="38" t="n">
        <f aca="false">M100</f>
        <v>0</v>
      </c>
      <c r="N99" s="38" t="n">
        <f aca="false">N100</f>
        <v>0</v>
      </c>
      <c r="O99" s="245"/>
      <c r="P99" s="245"/>
      <c r="Q99" s="141"/>
    </row>
    <row r="100" s="142" customFormat="true" ht="31.5" hidden="false" customHeight="true" outlineLevel="0" collapsed="false">
      <c r="A100" s="41" t="s">
        <v>53</v>
      </c>
      <c r="B100" s="68" t="s">
        <v>674</v>
      </c>
      <c r="C100" s="73" t="s">
        <v>37</v>
      </c>
      <c r="D100" s="34" t="s">
        <v>136</v>
      </c>
      <c r="E100" s="34" t="s">
        <v>147</v>
      </c>
      <c r="F100" s="34" t="s">
        <v>54</v>
      </c>
      <c r="G100" s="76" t="n">
        <v>25</v>
      </c>
      <c r="H100" s="38"/>
      <c r="I100" s="257"/>
      <c r="J100" s="257"/>
      <c r="K100" s="257"/>
      <c r="L100" s="247"/>
      <c r="M100" s="204"/>
      <c r="N100" s="204"/>
      <c r="O100" s="245"/>
      <c r="P100" s="245"/>
      <c r="Q100" s="141"/>
    </row>
    <row r="101" s="142" customFormat="true" ht="31.5" hidden="false" customHeight="true" outlineLevel="0" collapsed="false">
      <c r="A101" s="41" t="s">
        <v>71</v>
      </c>
      <c r="B101" s="68" t="s">
        <v>674</v>
      </c>
      <c r="C101" s="73" t="s">
        <v>37</v>
      </c>
      <c r="D101" s="34" t="s">
        <v>136</v>
      </c>
      <c r="E101" s="34" t="s">
        <v>147</v>
      </c>
      <c r="F101" s="34" t="s">
        <v>52</v>
      </c>
      <c r="G101" s="76" t="n">
        <v>92.5</v>
      </c>
      <c r="H101" s="38"/>
      <c r="I101" s="257"/>
      <c r="J101" s="257"/>
      <c r="K101" s="257"/>
      <c r="L101" s="247"/>
      <c r="M101" s="204"/>
      <c r="N101" s="204"/>
      <c r="O101" s="245"/>
      <c r="P101" s="245"/>
      <c r="Q101" s="141"/>
    </row>
    <row r="102" s="142" customFormat="true" ht="45.6" hidden="false" customHeight="true" outlineLevel="0" collapsed="false">
      <c r="A102" s="265" t="s">
        <v>686</v>
      </c>
      <c r="B102" s="68" t="s">
        <v>674</v>
      </c>
      <c r="C102" s="73" t="s">
        <v>37</v>
      </c>
      <c r="D102" s="34" t="s">
        <v>136</v>
      </c>
      <c r="E102" s="34" t="s">
        <v>149</v>
      </c>
      <c r="F102" s="34" t="s">
        <v>48</v>
      </c>
      <c r="G102" s="243" t="n">
        <f aca="false">G103</f>
        <v>20</v>
      </c>
      <c r="H102" s="38" t="n">
        <f aca="false">H103</f>
        <v>0</v>
      </c>
      <c r="I102" s="38" t="n">
        <f aca="false">I103</f>
        <v>0</v>
      </c>
      <c r="J102" s="38" t="n">
        <f aca="false">J103</f>
        <v>0</v>
      </c>
      <c r="K102" s="38" t="n">
        <f aca="false">K103</f>
        <v>0</v>
      </c>
      <c r="L102" s="38" t="n">
        <f aca="false">L103</f>
        <v>0</v>
      </c>
      <c r="M102" s="38" t="n">
        <f aca="false">M103</f>
        <v>0</v>
      </c>
      <c r="N102" s="38" t="n">
        <f aca="false">N103</f>
        <v>0</v>
      </c>
      <c r="O102" s="245"/>
      <c r="P102" s="245"/>
      <c r="Q102" s="141"/>
    </row>
    <row r="103" s="142" customFormat="true" ht="37.15" hidden="false" customHeight="true" outlineLevel="0" collapsed="false">
      <c r="A103" s="41" t="s">
        <v>71</v>
      </c>
      <c r="B103" s="68" t="s">
        <v>674</v>
      </c>
      <c r="C103" s="73" t="s">
        <v>37</v>
      </c>
      <c r="D103" s="34" t="s">
        <v>136</v>
      </c>
      <c r="E103" s="34" t="s">
        <v>150</v>
      </c>
      <c r="F103" s="34" t="s">
        <v>52</v>
      </c>
      <c r="G103" s="76" t="n">
        <v>20</v>
      </c>
      <c r="H103" s="38"/>
      <c r="I103" s="257"/>
      <c r="J103" s="257"/>
      <c r="K103" s="257"/>
      <c r="L103" s="247"/>
      <c r="M103" s="204"/>
      <c r="N103" s="204"/>
      <c r="O103" s="245"/>
      <c r="P103" s="245"/>
      <c r="Q103" s="141"/>
    </row>
    <row r="104" s="142" customFormat="true" ht="41.45" hidden="false" customHeight="true" outlineLevel="0" collapsed="false">
      <c r="A104" s="266" t="s">
        <v>151</v>
      </c>
      <c r="B104" s="65" t="s">
        <v>674</v>
      </c>
      <c r="C104" s="124" t="s">
        <v>37</v>
      </c>
      <c r="D104" s="124" t="s">
        <v>136</v>
      </c>
      <c r="E104" s="34" t="s">
        <v>152</v>
      </c>
      <c r="F104" s="53"/>
      <c r="G104" s="66" t="n">
        <f aca="false">G105+G109</f>
        <v>167.99962</v>
      </c>
      <c r="H104" s="54" t="e">
        <f aca="false">H105+H109</f>
        <v>#REF!</v>
      </c>
      <c r="I104" s="54" t="e">
        <f aca="false">I105+I109</f>
        <v>#REF!</v>
      </c>
      <c r="J104" s="54" t="e">
        <f aca="false">J105+J109</f>
        <v>#REF!</v>
      </c>
      <c r="K104" s="54" t="e">
        <f aca="false">K105+K109</f>
        <v>#REF!</v>
      </c>
      <c r="L104" s="54" t="n">
        <f aca="false">L105+L109</f>
        <v>0</v>
      </c>
      <c r="M104" s="54" t="n">
        <f aca="false">M105+M109</f>
        <v>0</v>
      </c>
      <c r="N104" s="54" t="n">
        <f aca="false">N105+N109</f>
        <v>0</v>
      </c>
      <c r="O104" s="245"/>
      <c r="P104" s="245"/>
      <c r="Q104" s="141"/>
    </row>
    <row r="105" s="142" customFormat="true" ht="23.45" hidden="false" customHeight="true" outlineLevel="0" collapsed="false">
      <c r="A105" s="227" t="s">
        <v>153</v>
      </c>
      <c r="B105" s="65" t="s">
        <v>674</v>
      </c>
      <c r="C105" s="34" t="s">
        <v>184</v>
      </c>
      <c r="D105" s="124" t="s">
        <v>136</v>
      </c>
      <c r="E105" s="34" t="s">
        <v>154</v>
      </c>
      <c r="F105" s="53"/>
      <c r="G105" s="66" t="n">
        <f aca="false">G106</f>
        <v>102.99962</v>
      </c>
      <c r="H105" s="54" t="e">
        <f aca="false">H106</f>
        <v>#REF!</v>
      </c>
      <c r="I105" s="54" t="e">
        <f aca="false">I106</f>
        <v>#REF!</v>
      </c>
      <c r="J105" s="54" t="e">
        <f aca="false">J106</f>
        <v>#REF!</v>
      </c>
      <c r="K105" s="54" t="e">
        <f aca="false">K106</f>
        <v>#REF!</v>
      </c>
      <c r="L105" s="54" t="n">
        <f aca="false">L106</f>
        <v>0</v>
      </c>
      <c r="M105" s="54" t="n">
        <f aca="false">M106</f>
        <v>0</v>
      </c>
      <c r="N105" s="54" t="n">
        <f aca="false">N106</f>
        <v>0</v>
      </c>
      <c r="O105" s="245"/>
      <c r="P105" s="245"/>
      <c r="Q105" s="141"/>
    </row>
    <row r="106" s="142" customFormat="true" ht="22.9" hidden="false" customHeight="true" outlineLevel="0" collapsed="false">
      <c r="A106" s="73" t="s">
        <v>74</v>
      </c>
      <c r="B106" s="68" t="s">
        <v>674</v>
      </c>
      <c r="C106" s="34" t="s">
        <v>184</v>
      </c>
      <c r="D106" s="124" t="s">
        <v>136</v>
      </c>
      <c r="E106" s="34" t="s">
        <v>687</v>
      </c>
      <c r="F106" s="34" t="s">
        <v>48</v>
      </c>
      <c r="G106" s="241" t="n">
        <f aca="false">G107</f>
        <v>102.99962</v>
      </c>
      <c r="H106" s="131" t="e">
        <f aca="false">H107</f>
        <v>#REF!</v>
      </c>
      <c r="I106" s="131" t="e">
        <f aca="false">I107</f>
        <v>#REF!</v>
      </c>
      <c r="J106" s="131" t="e">
        <f aca="false">J107</f>
        <v>#REF!</v>
      </c>
      <c r="K106" s="131" t="e">
        <f aca="false">K107</f>
        <v>#REF!</v>
      </c>
      <c r="L106" s="131" t="n">
        <f aca="false">L107</f>
        <v>0</v>
      </c>
      <c r="M106" s="131" t="n">
        <f aca="false">M107</f>
        <v>0</v>
      </c>
      <c r="N106" s="131" t="n">
        <f aca="false">N107</f>
        <v>0</v>
      </c>
      <c r="O106" s="245"/>
      <c r="P106" s="245"/>
      <c r="Q106" s="141"/>
    </row>
    <row r="107" s="142" customFormat="true" ht="30" hidden="false" customHeight="true" outlineLevel="0" collapsed="false">
      <c r="A107" s="73" t="s">
        <v>75</v>
      </c>
      <c r="B107" s="68" t="s">
        <v>674</v>
      </c>
      <c r="C107" s="34" t="s">
        <v>184</v>
      </c>
      <c r="D107" s="124" t="s">
        <v>136</v>
      </c>
      <c r="E107" s="34" t="s">
        <v>687</v>
      </c>
      <c r="F107" s="34" t="s">
        <v>50</v>
      </c>
      <c r="G107" s="243" t="n">
        <f aca="false">G108</f>
        <v>102.99962</v>
      </c>
      <c r="H107" s="38" t="e">
        <f aca="false">H108</f>
        <v>#REF!</v>
      </c>
      <c r="I107" s="38" t="e">
        <f aca="false">I108</f>
        <v>#REF!</v>
      </c>
      <c r="J107" s="38" t="e">
        <f aca="false">J108</f>
        <v>#REF!</v>
      </c>
      <c r="K107" s="38" t="e">
        <f aca="false">K108</f>
        <v>#REF!</v>
      </c>
      <c r="L107" s="38" t="n">
        <f aca="false">L108</f>
        <v>0</v>
      </c>
      <c r="M107" s="38" t="n">
        <f aca="false">M108</f>
        <v>0</v>
      </c>
      <c r="N107" s="38" t="n">
        <f aca="false">N108</f>
        <v>0</v>
      </c>
      <c r="O107" s="245"/>
      <c r="P107" s="245"/>
      <c r="Q107" s="141"/>
    </row>
    <row r="108" s="142" customFormat="true" ht="30.6" hidden="false" customHeight="true" outlineLevel="0" collapsed="false">
      <c r="A108" s="73" t="s">
        <v>76</v>
      </c>
      <c r="B108" s="68" t="s">
        <v>674</v>
      </c>
      <c r="C108" s="34" t="s">
        <v>184</v>
      </c>
      <c r="D108" s="124" t="s">
        <v>136</v>
      </c>
      <c r="E108" s="34" t="s">
        <v>687</v>
      </c>
      <c r="F108" s="34" t="s">
        <v>52</v>
      </c>
      <c r="G108" s="76" t="n">
        <v>102.99962</v>
      </c>
      <c r="H108" s="38" t="e">
        <f aca="false">#REF!</f>
        <v>#REF!</v>
      </c>
      <c r="I108" s="257" t="e">
        <f aca="false">#REF!</f>
        <v>#REF!</v>
      </c>
      <c r="J108" s="257" t="e">
        <f aca="false">#REF!</f>
        <v>#REF!</v>
      </c>
      <c r="K108" s="257" t="e">
        <f aca="false">#REF!</f>
        <v>#REF!</v>
      </c>
      <c r="O108" s="245"/>
      <c r="P108" s="245"/>
      <c r="Q108" s="141"/>
    </row>
    <row r="109" s="142" customFormat="true" ht="32.45" hidden="false" customHeight="true" outlineLevel="0" collapsed="false">
      <c r="A109" s="265" t="s">
        <v>156</v>
      </c>
      <c r="B109" s="68" t="s">
        <v>674</v>
      </c>
      <c r="C109" s="34" t="s">
        <v>184</v>
      </c>
      <c r="D109" s="124" t="s">
        <v>136</v>
      </c>
      <c r="E109" s="34" t="s">
        <v>157</v>
      </c>
      <c r="F109" s="34"/>
      <c r="G109" s="251" t="n">
        <f aca="false">G110+G113</f>
        <v>65</v>
      </c>
      <c r="H109" s="48" t="n">
        <f aca="false">H110</f>
        <v>0</v>
      </c>
      <c r="I109" s="48" t="n">
        <f aca="false">I110</f>
        <v>0</v>
      </c>
      <c r="J109" s="48" t="n">
        <f aca="false">J110</f>
        <v>0</v>
      </c>
      <c r="K109" s="48" t="n">
        <f aca="false">K110</f>
        <v>0</v>
      </c>
      <c r="L109" s="48" t="n">
        <f aca="false">L110</f>
        <v>0</v>
      </c>
      <c r="M109" s="48" t="n">
        <f aca="false">M110</f>
        <v>0</v>
      </c>
      <c r="N109" s="48" t="n">
        <f aca="false">N110</f>
        <v>0</v>
      </c>
      <c r="O109" s="245"/>
      <c r="P109" s="245"/>
      <c r="Q109" s="141"/>
    </row>
    <row r="110" s="142" customFormat="true" ht="19.15" hidden="false" customHeight="true" outlineLevel="0" collapsed="false">
      <c r="A110" s="73" t="s">
        <v>74</v>
      </c>
      <c r="B110" s="68" t="s">
        <v>674</v>
      </c>
      <c r="C110" s="34" t="s">
        <v>184</v>
      </c>
      <c r="D110" s="124" t="s">
        <v>136</v>
      </c>
      <c r="E110" s="34" t="s">
        <v>688</v>
      </c>
      <c r="F110" s="34" t="s">
        <v>48</v>
      </c>
      <c r="G110" s="243" t="n">
        <f aca="false">G111</f>
        <v>55</v>
      </c>
      <c r="H110" s="38" t="n">
        <f aca="false">H111</f>
        <v>0</v>
      </c>
      <c r="I110" s="38" t="n">
        <f aca="false">I111</f>
        <v>0</v>
      </c>
      <c r="J110" s="38" t="n">
        <f aca="false">J111</f>
        <v>0</v>
      </c>
      <c r="K110" s="38" t="n">
        <f aca="false">K111</f>
        <v>0</v>
      </c>
      <c r="L110" s="38" t="n">
        <f aca="false">L111</f>
        <v>0</v>
      </c>
      <c r="M110" s="38" t="n">
        <f aca="false">M111</f>
        <v>0</v>
      </c>
      <c r="N110" s="38" t="n">
        <f aca="false">N111</f>
        <v>0</v>
      </c>
      <c r="O110" s="245"/>
      <c r="P110" s="245"/>
      <c r="Q110" s="141"/>
    </row>
    <row r="111" s="142" customFormat="true" ht="16.9" hidden="false" customHeight="true" outlineLevel="0" collapsed="false">
      <c r="A111" s="73" t="s">
        <v>75</v>
      </c>
      <c r="B111" s="68" t="s">
        <v>674</v>
      </c>
      <c r="C111" s="34" t="s">
        <v>184</v>
      </c>
      <c r="D111" s="124" t="s">
        <v>136</v>
      </c>
      <c r="E111" s="34" t="s">
        <v>688</v>
      </c>
      <c r="F111" s="34" t="s">
        <v>50</v>
      </c>
      <c r="G111" s="243" t="n">
        <f aca="false">G112</f>
        <v>55</v>
      </c>
      <c r="H111" s="38" t="n">
        <f aca="false">H112</f>
        <v>0</v>
      </c>
      <c r="I111" s="38" t="n">
        <f aca="false">I112</f>
        <v>0</v>
      </c>
      <c r="J111" s="38" t="n">
        <f aca="false">J112</f>
        <v>0</v>
      </c>
      <c r="K111" s="38" t="n">
        <f aca="false">K112</f>
        <v>0</v>
      </c>
      <c r="L111" s="38" t="n">
        <f aca="false">L112</f>
        <v>0</v>
      </c>
      <c r="M111" s="38" t="n">
        <f aca="false">M112</f>
        <v>0</v>
      </c>
      <c r="N111" s="38" t="n">
        <f aca="false">N112</f>
        <v>0</v>
      </c>
      <c r="O111" s="245"/>
      <c r="P111" s="245"/>
      <c r="Q111" s="141"/>
    </row>
    <row r="112" s="142" customFormat="true" ht="21" hidden="false" customHeight="true" outlineLevel="0" collapsed="false">
      <c r="A112" s="73" t="s">
        <v>76</v>
      </c>
      <c r="B112" s="68" t="s">
        <v>674</v>
      </c>
      <c r="C112" s="34" t="s">
        <v>184</v>
      </c>
      <c r="D112" s="124" t="s">
        <v>136</v>
      </c>
      <c r="E112" s="34" t="s">
        <v>688</v>
      </c>
      <c r="F112" s="34" t="s">
        <v>52</v>
      </c>
      <c r="G112" s="76" t="n">
        <v>55</v>
      </c>
      <c r="H112" s="245"/>
      <c r="I112" s="246"/>
      <c r="J112" s="246"/>
      <c r="K112" s="246"/>
      <c r="O112" s="245"/>
      <c r="P112" s="245"/>
      <c r="Q112" s="141"/>
    </row>
    <row r="113" s="142" customFormat="true" ht="21" hidden="false" customHeight="true" outlineLevel="0" collapsed="false">
      <c r="A113" s="73" t="s">
        <v>689</v>
      </c>
      <c r="B113" s="68" t="s">
        <v>674</v>
      </c>
      <c r="C113" s="34" t="s">
        <v>37</v>
      </c>
      <c r="D113" s="124" t="s">
        <v>453</v>
      </c>
      <c r="E113" s="34" t="s">
        <v>690</v>
      </c>
      <c r="F113" s="34" t="s">
        <v>52</v>
      </c>
      <c r="G113" s="76" t="n">
        <v>10</v>
      </c>
      <c r="H113" s="245"/>
      <c r="I113" s="246"/>
      <c r="J113" s="246"/>
      <c r="K113" s="246"/>
      <c r="O113" s="245"/>
      <c r="P113" s="245"/>
      <c r="Q113" s="141"/>
    </row>
    <row r="114" s="142" customFormat="true" ht="27" hidden="false" customHeight="true" outlineLevel="0" collapsed="false">
      <c r="A114" s="87" t="s">
        <v>183</v>
      </c>
      <c r="B114" s="84" t="s">
        <v>674</v>
      </c>
      <c r="C114" s="34" t="s">
        <v>184</v>
      </c>
      <c r="D114" s="34" t="s">
        <v>160</v>
      </c>
      <c r="E114" s="34" t="s">
        <v>185</v>
      </c>
      <c r="F114" s="84"/>
      <c r="G114" s="243" t="n">
        <f aca="false">G115+G119+G123</f>
        <v>60</v>
      </c>
      <c r="H114" s="38" t="n">
        <f aca="false">H115+H119+H123</f>
        <v>0</v>
      </c>
      <c r="I114" s="38" t="n">
        <f aca="false">I115+I119+I123</f>
        <v>30</v>
      </c>
      <c r="J114" s="38" t="n">
        <f aca="false">J115+J119+J123</f>
        <v>-10</v>
      </c>
      <c r="K114" s="38" t="n">
        <f aca="false">K115+K119+K123</f>
        <v>20</v>
      </c>
      <c r="L114" s="38" t="n">
        <f aca="false">L115+L119+L123</f>
        <v>0</v>
      </c>
      <c r="M114" s="38" t="n">
        <f aca="false">M115+M119+M123</f>
        <v>0</v>
      </c>
      <c r="N114" s="38" t="n">
        <f aca="false">N115+N119+N123</f>
        <v>0</v>
      </c>
      <c r="O114" s="245"/>
      <c r="P114" s="245"/>
      <c r="Q114" s="141"/>
    </row>
    <row r="115" s="142" customFormat="true" ht="26.45" hidden="false" customHeight="true" outlineLevel="0" collapsed="false">
      <c r="A115" s="267" t="s">
        <v>186</v>
      </c>
      <c r="B115" s="84" t="s">
        <v>674</v>
      </c>
      <c r="C115" s="34" t="s">
        <v>184</v>
      </c>
      <c r="D115" s="34" t="s">
        <v>160</v>
      </c>
      <c r="E115" s="34" t="s">
        <v>187</v>
      </c>
      <c r="F115" s="84"/>
      <c r="G115" s="251" t="n">
        <f aca="false">G116</f>
        <v>30</v>
      </c>
      <c r="H115" s="48" t="n">
        <f aca="false">H116</f>
        <v>0</v>
      </c>
      <c r="I115" s="48" t="n">
        <f aca="false">I116</f>
        <v>30</v>
      </c>
      <c r="J115" s="48" t="n">
        <f aca="false">J116</f>
        <v>-10</v>
      </c>
      <c r="K115" s="48" t="n">
        <f aca="false">K116</f>
        <v>20</v>
      </c>
      <c r="L115" s="48" t="n">
        <f aca="false">L116</f>
        <v>0</v>
      </c>
      <c r="M115" s="48" t="n">
        <f aca="false">M116</f>
        <v>0</v>
      </c>
      <c r="N115" s="48" t="n">
        <f aca="false">N116</f>
        <v>0</v>
      </c>
      <c r="O115" s="245"/>
      <c r="P115" s="245"/>
      <c r="Q115" s="141"/>
    </row>
    <row r="116" s="142" customFormat="true" ht="30" hidden="false" customHeight="true" outlineLevel="0" collapsed="false">
      <c r="A116" s="73" t="s">
        <v>74</v>
      </c>
      <c r="B116" s="84" t="s">
        <v>674</v>
      </c>
      <c r="C116" s="34" t="s">
        <v>184</v>
      </c>
      <c r="D116" s="34" t="s">
        <v>160</v>
      </c>
      <c r="E116" s="34" t="s">
        <v>188</v>
      </c>
      <c r="F116" s="34" t="s">
        <v>48</v>
      </c>
      <c r="G116" s="243" t="n">
        <f aca="false">G117</f>
        <v>30</v>
      </c>
      <c r="H116" s="38" t="n">
        <f aca="false">H117</f>
        <v>0</v>
      </c>
      <c r="I116" s="38" t="n">
        <f aca="false">I117</f>
        <v>30</v>
      </c>
      <c r="J116" s="38" t="n">
        <f aca="false">J117</f>
        <v>-10</v>
      </c>
      <c r="K116" s="38" t="n">
        <f aca="false">K117</f>
        <v>20</v>
      </c>
      <c r="L116" s="38" t="n">
        <f aca="false">L117</f>
        <v>0</v>
      </c>
      <c r="M116" s="38" t="n">
        <f aca="false">M117</f>
        <v>0</v>
      </c>
      <c r="N116" s="38" t="n">
        <f aca="false">N117</f>
        <v>0</v>
      </c>
      <c r="O116" s="245"/>
      <c r="P116" s="245"/>
      <c r="Q116" s="141"/>
    </row>
    <row r="117" s="142" customFormat="true" ht="31.9" hidden="false" customHeight="true" outlineLevel="0" collapsed="false">
      <c r="A117" s="73" t="s">
        <v>75</v>
      </c>
      <c r="B117" s="84" t="s">
        <v>674</v>
      </c>
      <c r="C117" s="34" t="s">
        <v>184</v>
      </c>
      <c r="D117" s="34" t="s">
        <v>160</v>
      </c>
      <c r="E117" s="34" t="s">
        <v>188</v>
      </c>
      <c r="F117" s="34" t="s">
        <v>50</v>
      </c>
      <c r="G117" s="241" t="n">
        <f aca="false">G118</f>
        <v>30</v>
      </c>
      <c r="H117" s="131" t="n">
        <f aca="false">H118</f>
        <v>0</v>
      </c>
      <c r="I117" s="131" t="n">
        <f aca="false">I118</f>
        <v>30</v>
      </c>
      <c r="J117" s="131" t="n">
        <f aca="false">J118</f>
        <v>-10</v>
      </c>
      <c r="K117" s="131" t="n">
        <f aca="false">K118</f>
        <v>20</v>
      </c>
      <c r="L117" s="131" t="n">
        <f aca="false">L118</f>
        <v>0</v>
      </c>
      <c r="M117" s="131" t="n">
        <f aca="false">M118</f>
        <v>0</v>
      </c>
      <c r="N117" s="131" t="n">
        <f aca="false">N118</f>
        <v>0</v>
      </c>
      <c r="O117" s="245"/>
      <c r="P117" s="245"/>
      <c r="Q117" s="141"/>
    </row>
    <row r="118" s="142" customFormat="true" ht="34.9" hidden="false" customHeight="true" outlineLevel="0" collapsed="false">
      <c r="A118" s="73" t="s">
        <v>76</v>
      </c>
      <c r="B118" s="68" t="s">
        <v>674</v>
      </c>
      <c r="C118" s="34" t="s">
        <v>184</v>
      </c>
      <c r="D118" s="34" t="s">
        <v>160</v>
      </c>
      <c r="E118" s="34" t="s">
        <v>188</v>
      </c>
      <c r="F118" s="34" t="s">
        <v>52</v>
      </c>
      <c r="G118" s="40" t="n">
        <v>30</v>
      </c>
      <c r="H118" s="245"/>
      <c r="I118" s="246" t="n">
        <f aca="false">G118-H118</f>
        <v>30</v>
      </c>
      <c r="J118" s="246" t="n">
        <v>-10</v>
      </c>
      <c r="K118" s="246" t="n">
        <f aca="false">I118+J118</f>
        <v>20</v>
      </c>
      <c r="L118" s="247"/>
      <c r="M118" s="204"/>
      <c r="N118" s="204"/>
      <c r="O118" s="245"/>
      <c r="P118" s="245"/>
      <c r="Q118" s="141"/>
    </row>
    <row r="119" s="142" customFormat="true" ht="16.9" hidden="false" customHeight="true" outlineLevel="0" collapsed="false">
      <c r="A119" s="268" t="s">
        <v>189</v>
      </c>
      <c r="B119" s="84" t="s">
        <v>674</v>
      </c>
      <c r="C119" s="34" t="s">
        <v>184</v>
      </c>
      <c r="D119" s="34" t="s">
        <v>160</v>
      </c>
      <c r="E119" s="34" t="s">
        <v>190</v>
      </c>
      <c r="F119" s="34"/>
      <c r="G119" s="251" t="n">
        <f aca="false">G120</f>
        <v>20</v>
      </c>
      <c r="H119" s="48" t="n">
        <f aca="false">H120</f>
        <v>0</v>
      </c>
      <c r="I119" s="48" t="n">
        <f aca="false">I120</f>
        <v>0</v>
      </c>
      <c r="J119" s="48" t="n">
        <f aca="false">J120</f>
        <v>0</v>
      </c>
      <c r="K119" s="48" t="n">
        <f aca="false">K120</f>
        <v>0</v>
      </c>
      <c r="L119" s="48" t="n">
        <f aca="false">L120</f>
        <v>0</v>
      </c>
      <c r="M119" s="48" t="n">
        <f aca="false">M120</f>
        <v>0</v>
      </c>
      <c r="N119" s="48" t="n">
        <f aca="false">N120</f>
        <v>0</v>
      </c>
      <c r="O119" s="245"/>
      <c r="P119" s="245"/>
      <c r="Q119" s="141"/>
    </row>
    <row r="120" s="142" customFormat="true" ht="25.9" hidden="false" customHeight="true" outlineLevel="0" collapsed="false">
      <c r="A120" s="73" t="s">
        <v>74</v>
      </c>
      <c r="B120" s="84" t="s">
        <v>674</v>
      </c>
      <c r="C120" s="34" t="s">
        <v>184</v>
      </c>
      <c r="D120" s="34" t="s">
        <v>160</v>
      </c>
      <c r="E120" s="34" t="s">
        <v>191</v>
      </c>
      <c r="F120" s="34" t="s">
        <v>50</v>
      </c>
      <c r="G120" s="243" t="n">
        <f aca="false">G121</f>
        <v>20</v>
      </c>
      <c r="H120" s="38" t="n">
        <f aca="false">H121</f>
        <v>0</v>
      </c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  <c r="L120" s="38" t="n">
        <f aca="false">L121</f>
        <v>0</v>
      </c>
      <c r="M120" s="38" t="n">
        <f aca="false">M121</f>
        <v>0</v>
      </c>
      <c r="N120" s="38" t="n">
        <f aca="false">N121</f>
        <v>0</v>
      </c>
      <c r="O120" s="245"/>
      <c r="P120" s="245"/>
      <c r="Q120" s="141"/>
    </row>
    <row r="121" s="142" customFormat="true" ht="19.15" hidden="false" customHeight="true" outlineLevel="0" collapsed="false">
      <c r="A121" s="73" t="s">
        <v>75</v>
      </c>
      <c r="B121" s="84" t="s">
        <v>674</v>
      </c>
      <c r="C121" s="34" t="s">
        <v>184</v>
      </c>
      <c r="D121" s="34" t="s">
        <v>160</v>
      </c>
      <c r="E121" s="34" t="s">
        <v>191</v>
      </c>
      <c r="F121" s="34" t="s">
        <v>52</v>
      </c>
      <c r="G121" s="243" t="n">
        <f aca="false">G122</f>
        <v>20</v>
      </c>
      <c r="H121" s="38" t="n">
        <f aca="false">H122</f>
        <v>0</v>
      </c>
      <c r="I121" s="38" t="n">
        <f aca="false">I122</f>
        <v>0</v>
      </c>
      <c r="J121" s="38" t="n">
        <f aca="false">J122</f>
        <v>0</v>
      </c>
      <c r="K121" s="38" t="n">
        <f aca="false">K122</f>
        <v>0</v>
      </c>
      <c r="L121" s="38" t="n">
        <f aca="false">L122</f>
        <v>0</v>
      </c>
      <c r="M121" s="38" t="n">
        <f aca="false">M122</f>
        <v>0</v>
      </c>
      <c r="N121" s="38" t="n">
        <f aca="false">N122</f>
        <v>0</v>
      </c>
      <c r="O121" s="245"/>
      <c r="P121" s="245"/>
      <c r="Q121" s="141"/>
    </row>
    <row r="122" s="142" customFormat="true" ht="19.15" hidden="false" customHeight="true" outlineLevel="0" collapsed="false">
      <c r="A122" s="73" t="s">
        <v>76</v>
      </c>
      <c r="B122" s="84" t="s">
        <v>674</v>
      </c>
      <c r="C122" s="34" t="s">
        <v>184</v>
      </c>
      <c r="D122" s="34" t="s">
        <v>160</v>
      </c>
      <c r="E122" s="34" t="s">
        <v>191</v>
      </c>
      <c r="F122" s="34" t="s">
        <v>52</v>
      </c>
      <c r="G122" s="76" t="n">
        <v>20</v>
      </c>
      <c r="H122" s="245"/>
      <c r="I122" s="246"/>
      <c r="J122" s="246"/>
      <c r="K122" s="246"/>
      <c r="L122" s="204"/>
      <c r="M122" s="204"/>
      <c r="N122" s="204"/>
      <c r="O122" s="245"/>
      <c r="P122" s="245"/>
      <c r="Q122" s="141"/>
    </row>
    <row r="123" s="142" customFormat="true" ht="25.9" hidden="false" customHeight="true" outlineLevel="0" collapsed="false">
      <c r="A123" s="269" t="s">
        <v>192</v>
      </c>
      <c r="B123" s="68" t="s">
        <v>674</v>
      </c>
      <c r="C123" s="34" t="s">
        <v>184</v>
      </c>
      <c r="D123" s="34" t="s">
        <v>160</v>
      </c>
      <c r="E123" s="34" t="s">
        <v>193</v>
      </c>
      <c r="F123" s="34"/>
      <c r="G123" s="251" t="n">
        <f aca="false">G124</f>
        <v>10</v>
      </c>
      <c r="H123" s="48" t="n">
        <f aca="false">H124</f>
        <v>0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0</v>
      </c>
      <c r="M123" s="48" t="n">
        <f aca="false">M124</f>
        <v>0</v>
      </c>
      <c r="N123" s="48" t="n">
        <f aca="false">N124</f>
        <v>0</v>
      </c>
      <c r="O123" s="245"/>
      <c r="P123" s="245"/>
      <c r="Q123" s="141"/>
    </row>
    <row r="124" s="142" customFormat="true" ht="16.9" hidden="false" customHeight="true" outlineLevel="0" collapsed="false">
      <c r="A124" s="73" t="s">
        <v>74</v>
      </c>
      <c r="B124" s="84" t="s">
        <v>674</v>
      </c>
      <c r="C124" s="34" t="s">
        <v>184</v>
      </c>
      <c r="D124" s="34" t="s">
        <v>160</v>
      </c>
      <c r="E124" s="34" t="s">
        <v>194</v>
      </c>
      <c r="F124" s="34" t="s">
        <v>50</v>
      </c>
      <c r="G124" s="243" t="n">
        <f aca="false">G125</f>
        <v>10</v>
      </c>
      <c r="H124" s="38" t="n">
        <f aca="false">H125</f>
        <v>0</v>
      </c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  <c r="L124" s="38" t="n">
        <f aca="false">L125</f>
        <v>0</v>
      </c>
      <c r="M124" s="38" t="n">
        <f aca="false">M125</f>
        <v>0</v>
      </c>
      <c r="N124" s="38" t="n">
        <f aca="false">N125</f>
        <v>0</v>
      </c>
      <c r="O124" s="245"/>
      <c r="P124" s="245"/>
      <c r="Q124" s="141"/>
    </row>
    <row r="125" s="142" customFormat="true" ht="16.9" hidden="false" customHeight="true" outlineLevel="0" collapsed="false">
      <c r="A125" s="73" t="s">
        <v>75</v>
      </c>
      <c r="B125" s="68" t="s">
        <v>674</v>
      </c>
      <c r="C125" s="34" t="s">
        <v>184</v>
      </c>
      <c r="D125" s="34" t="s">
        <v>160</v>
      </c>
      <c r="E125" s="34" t="s">
        <v>194</v>
      </c>
      <c r="F125" s="34" t="s">
        <v>52</v>
      </c>
      <c r="G125" s="243" t="n">
        <f aca="false">G126</f>
        <v>10</v>
      </c>
      <c r="H125" s="38" t="n">
        <f aca="false">H126</f>
        <v>0</v>
      </c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  <c r="L125" s="38" t="n">
        <f aca="false">L126</f>
        <v>0</v>
      </c>
      <c r="M125" s="38" t="n">
        <f aca="false">M126</f>
        <v>0</v>
      </c>
      <c r="N125" s="38" t="n">
        <f aca="false">N126</f>
        <v>0</v>
      </c>
      <c r="O125" s="245"/>
      <c r="P125" s="245"/>
      <c r="Q125" s="141"/>
    </row>
    <row r="126" s="142" customFormat="true" ht="18.75" hidden="false" customHeight="true" outlineLevel="0" collapsed="false">
      <c r="A126" s="73" t="s">
        <v>76</v>
      </c>
      <c r="B126" s="84" t="s">
        <v>674</v>
      </c>
      <c r="C126" s="34" t="s">
        <v>184</v>
      </c>
      <c r="D126" s="34" t="s">
        <v>160</v>
      </c>
      <c r="E126" s="34" t="s">
        <v>194</v>
      </c>
      <c r="F126" s="34" t="s">
        <v>52</v>
      </c>
      <c r="G126" s="76" t="n">
        <v>10</v>
      </c>
      <c r="H126" s="245"/>
      <c r="I126" s="246"/>
      <c r="J126" s="246"/>
      <c r="K126" s="246"/>
      <c r="L126" s="204"/>
      <c r="M126" s="204"/>
      <c r="N126" s="204"/>
      <c r="O126" s="245"/>
      <c r="P126" s="245"/>
      <c r="Q126" s="141"/>
    </row>
    <row r="127" s="145" customFormat="true" ht="39" hidden="false" customHeight="true" outlineLevel="0" collapsed="false">
      <c r="A127" s="254" t="s">
        <v>159</v>
      </c>
      <c r="B127" s="65" t="s">
        <v>674</v>
      </c>
      <c r="C127" s="73" t="s">
        <v>37</v>
      </c>
      <c r="D127" s="34" t="s">
        <v>160</v>
      </c>
      <c r="E127" s="47" t="s">
        <v>161</v>
      </c>
      <c r="F127" s="53"/>
      <c r="G127" s="66" t="n">
        <f aca="false">G128+G132+G136+G140+G144+G148+G152+G156+G161+G114</f>
        <v>550</v>
      </c>
      <c r="H127" s="54" t="n">
        <f aca="false">H128+H132+H136+H140+H144+H148+H152</f>
        <v>0</v>
      </c>
      <c r="I127" s="54" t="n">
        <f aca="false">I128+I132+I136+I140+I144+I148+I152</f>
        <v>400</v>
      </c>
      <c r="J127" s="54" t="n">
        <f aca="false">J128+J132+J136+J140+J144+J148+J152</f>
        <v>0</v>
      </c>
      <c r="K127" s="54" t="n">
        <f aca="false">K128+K132+K136+K140+K144+K148+K152</f>
        <v>400</v>
      </c>
      <c r="L127" s="54" t="n">
        <f aca="false">L128+L132+L136+L140+L144+L148+L152</f>
        <v>0</v>
      </c>
      <c r="M127" s="54" t="n">
        <f aca="false">M128+M132+M136+M140+M144+M148+M152</f>
        <v>0</v>
      </c>
      <c r="N127" s="54" t="n">
        <f aca="false">N128+N132+N136+N140+N144+N148+N152</f>
        <v>0</v>
      </c>
      <c r="O127" s="261"/>
      <c r="P127" s="261"/>
      <c r="Q127" s="144"/>
    </row>
    <row r="128" s="145" customFormat="true" ht="27.6" hidden="false" customHeight="true" outlineLevel="0" collapsed="false">
      <c r="A128" s="267" t="s">
        <v>162</v>
      </c>
      <c r="B128" s="68" t="s">
        <v>674</v>
      </c>
      <c r="C128" s="73" t="s">
        <v>37</v>
      </c>
      <c r="D128" s="34" t="s">
        <v>160</v>
      </c>
      <c r="E128" s="47" t="s">
        <v>163</v>
      </c>
      <c r="F128" s="53"/>
      <c r="G128" s="66" t="n">
        <f aca="false">G129</f>
        <v>400</v>
      </c>
      <c r="H128" s="54" t="n">
        <f aca="false">H129</f>
        <v>0</v>
      </c>
      <c r="I128" s="54" t="n">
        <f aca="false">I129</f>
        <v>400</v>
      </c>
      <c r="J128" s="54" t="n">
        <f aca="false">J129</f>
        <v>0</v>
      </c>
      <c r="K128" s="54" t="n">
        <f aca="false">K129</f>
        <v>400</v>
      </c>
      <c r="L128" s="54" t="n">
        <f aca="false">L129</f>
        <v>0</v>
      </c>
      <c r="M128" s="54" t="n">
        <f aca="false">M129</f>
        <v>0</v>
      </c>
      <c r="N128" s="54" t="n">
        <f aca="false">N129</f>
        <v>0</v>
      </c>
      <c r="O128" s="261"/>
      <c r="P128" s="261"/>
      <c r="Q128" s="144"/>
    </row>
    <row r="129" s="142" customFormat="true" ht="15.6" hidden="false" customHeight="true" outlineLevel="0" collapsed="false">
      <c r="A129" s="73" t="s">
        <v>74</v>
      </c>
      <c r="B129" s="68" t="s">
        <v>674</v>
      </c>
      <c r="C129" s="73" t="s">
        <v>37</v>
      </c>
      <c r="D129" s="34" t="s">
        <v>160</v>
      </c>
      <c r="E129" s="47" t="s">
        <v>164</v>
      </c>
      <c r="F129" s="34" t="s">
        <v>48</v>
      </c>
      <c r="G129" s="243" t="n">
        <f aca="false">G130</f>
        <v>400</v>
      </c>
      <c r="H129" s="38" t="n">
        <f aca="false">H130</f>
        <v>0</v>
      </c>
      <c r="I129" s="38" t="n">
        <f aca="false">I130</f>
        <v>400</v>
      </c>
      <c r="J129" s="38" t="n">
        <f aca="false">J130</f>
        <v>0</v>
      </c>
      <c r="K129" s="38" t="n">
        <f aca="false">K130</f>
        <v>400</v>
      </c>
      <c r="L129" s="38" t="n">
        <f aca="false">L130</f>
        <v>0</v>
      </c>
      <c r="M129" s="38" t="n">
        <f aca="false">M130</f>
        <v>0</v>
      </c>
      <c r="N129" s="38" t="n">
        <f aca="false">N130</f>
        <v>0</v>
      </c>
      <c r="O129" s="245"/>
      <c r="P129" s="245"/>
      <c r="Q129" s="141"/>
    </row>
    <row r="130" s="142" customFormat="true" ht="19.5" hidden="false" customHeight="true" outlineLevel="0" collapsed="false">
      <c r="A130" s="73" t="s">
        <v>75</v>
      </c>
      <c r="B130" s="68" t="s">
        <v>674</v>
      </c>
      <c r="C130" s="73" t="s">
        <v>37</v>
      </c>
      <c r="D130" s="34" t="s">
        <v>160</v>
      </c>
      <c r="E130" s="47" t="s">
        <v>164</v>
      </c>
      <c r="F130" s="34" t="s">
        <v>50</v>
      </c>
      <c r="G130" s="243" t="n">
        <f aca="false">G131</f>
        <v>400</v>
      </c>
      <c r="H130" s="38" t="n">
        <f aca="false">H131</f>
        <v>0</v>
      </c>
      <c r="I130" s="38" t="n">
        <f aca="false">I131</f>
        <v>400</v>
      </c>
      <c r="J130" s="38" t="n">
        <f aca="false">J131</f>
        <v>0</v>
      </c>
      <c r="K130" s="38" t="n">
        <f aca="false">K131</f>
        <v>400</v>
      </c>
      <c r="L130" s="38" t="n">
        <f aca="false">L131</f>
        <v>0</v>
      </c>
      <c r="M130" s="38" t="n">
        <f aca="false">M131</f>
        <v>0</v>
      </c>
      <c r="N130" s="38" t="n">
        <f aca="false">N131</f>
        <v>0</v>
      </c>
      <c r="O130" s="245"/>
      <c r="P130" s="245"/>
      <c r="Q130" s="141"/>
    </row>
    <row r="131" s="142" customFormat="true" ht="31.5" hidden="false" customHeight="false" outlineLevel="0" collapsed="false">
      <c r="A131" s="73" t="s">
        <v>76</v>
      </c>
      <c r="B131" s="68" t="s">
        <v>674</v>
      </c>
      <c r="C131" s="73" t="s">
        <v>37</v>
      </c>
      <c r="D131" s="34" t="s">
        <v>160</v>
      </c>
      <c r="E131" s="47" t="s">
        <v>164</v>
      </c>
      <c r="F131" s="34" t="s">
        <v>52</v>
      </c>
      <c r="G131" s="40" t="n">
        <f aca="false">300+10+50+10+30</f>
        <v>400</v>
      </c>
      <c r="H131" s="245"/>
      <c r="I131" s="246" t="n">
        <f aca="false">G131-H131</f>
        <v>400</v>
      </c>
      <c r="J131" s="246"/>
      <c r="K131" s="246" t="n">
        <f aca="false">I131+J131</f>
        <v>400</v>
      </c>
      <c r="O131" s="245"/>
      <c r="P131" s="245"/>
      <c r="Q131" s="141"/>
    </row>
    <row r="132" s="142" customFormat="true" ht="28.5" hidden="false" customHeight="true" outlineLevel="0" collapsed="false">
      <c r="A132" s="267" t="s">
        <v>165</v>
      </c>
      <c r="B132" s="68" t="s">
        <v>674</v>
      </c>
      <c r="C132" s="73" t="s">
        <v>37</v>
      </c>
      <c r="D132" s="34" t="s">
        <v>160</v>
      </c>
      <c r="E132" s="47" t="s">
        <v>166</v>
      </c>
      <c r="F132" s="53"/>
      <c r="G132" s="251" t="n">
        <f aca="false">G133</f>
        <v>0</v>
      </c>
      <c r="H132" s="48" t="n">
        <f aca="false">H133</f>
        <v>0</v>
      </c>
      <c r="I132" s="48" t="n">
        <f aca="false">I133</f>
        <v>0</v>
      </c>
      <c r="J132" s="48" t="n">
        <f aca="false">J133</f>
        <v>0</v>
      </c>
      <c r="K132" s="48" t="n">
        <f aca="false">K133</f>
        <v>0</v>
      </c>
      <c r="L132" s="48" t="n">
        <f aca="false">L133</f>
        <v>0</v>
      </c>
      <c r="M132" s="48" t="n">
        <f aca="false">M133</f>
        <v>0</v>
      </c>
      <c r="N132" s="48" t="n">
        <f aca="false">N133</f>
        <v>0</v>
      </c>
      <c r="O132" s="245"/>
      <c r="P132" s="245"/>
      <c r="Q132" s="141"/>
    </row>
    <row r="133" s="142" customFormat="true" ht="28.5" hidden="false" customHeight="true" outlineLevel="0" collapsed="false">
      <c r="A133" s="73" t="s">
        <v>74</v>
      </c>
      <c r="B133" s="68" t="s">
        <v>674</v>
      </c>
      <c r="C133" s="73" t="s">
        <v>37</v>
      </c>
      <c r="D133" s="34" t="s">
        <v>160</v>
      </c>
      <c r="E133" s="47" t="s">
        <v>167</v>
      </c>
      <c r="F133" s="34" t="s">
        <v>48</v>
      </c>
      <c r="G133" s="243" t="n">
        <f aca="false">G134</f>
        <v>0</v>
      </c>
      <c r="H133" s="38" t="n">
        <f aca="false">H134</f>
        <v>0</v>
      </c>
      <c r="I133" s="38" t="n">
        <f aca="false">I134</f>
        <v>0</v>
      </c>
      <c r="J133" s="38" t="n">
        <f aca="false">J134</f>
        <v>0</v>
      </c>
      <c r="K133" s="38" t="n">
        <f aca="false">K134</f>
        <v>0</v>
      </c>
      <c r="L133" s="38" t="n">
        <f aca="false">L134</f>
        <v>0</v>
      </c>
      <c r="M133" s="38" t="n">
        <f aca="false">M134</f>
        <v>0</v>
      </c>
      <c r="N133" s="38" t="n">
        <f aca="false">N134</f>
        <v>0</v>
      </c>
      <c r="O133" s="245"/>
      <c r="P133" s="245"/>
      <c r="Q133" s="141"/>
    </row>
    <row r="134" s="142" customFormat="true" ht="28.5" hidden="false" customHeight="true" outlineLevel="0" collapsed="false">
      <c r="A134" s="73" t="s">
        <v>75</v>
      </c>
      <c r="B134" s="68" t="s">
        <v>674</v>
      </c>
      <c r="C134" s="73" t="s">
        <v>37</v>
      </c>
      <c r="D134" s="34" t="s">
        <v>160</v>
      </c>
      <c r="E134" s="47" t="s">
        <v>167</v>
      </c>
      <c r="F134" s="34" t="s">
        <v>50</v>
      </c>
      <c r="G134" s="243" t="n">
        <f aca="false">G135</f>
        <v>0</v>
      </c>
      <c r="H134" s="38" t="n">
        <f aca="false">H135</f>
        <v>0</v>
      </c>
      <c r="I134" s="38" t="n">
        <f aca="false">I135</f>
        <v>0</v>
      </c>
      <c r="J134" s="38" t="n">
        <f aca="false">J135</f>
        <v>0</v>
      </c>
      <c r="K134" s="38" t="n">
        <f aca="false">K135</f>
        <v>0</v>
      </c>
      <c r="L134" s="38" t="n">
        <f aca="false">L135</f>
        <v>0</v>
      </c>
      <c r="M134" s="38" t="n">
        <f aca="false">M135</f>
        <v>0</v>
      </c>
      <c r="N134" s="38" t="n">
        <f aca="false">N135</f>
        <v>0</v>
      </c>
      <c r="O134" s="245"/>
      <c r="P134" s="245"/>
      <c r="Q134" s="141"/>
    </row>
    <row r="135" s="142" customFormat="true" ht="28.5" hidden="false" customHeight="true" outlineLevel="0" collapsed="false">
      <c r="A135" s="73" t="s">
        <v>76</v>
      </c>
      <c r="B135" s="68" t="s">
        <v>674</v>
      </c>
      <c r="C135" s="73" t="s">
        <v>37</v>
      </c>
      <c r="D135" s="34" t="s">
        <v>160</v>
      </c>
      <c r="E135" s="47" t="s">
        <v>167</v>
      </c>
      <c r="F135" s="34" t="s">
        <v>52</v>
      </c>
      <c r="G135" s="199"/>
      <c r="H135" s="245"/>
      <c r="I135" s="246"/>
      <c r="J135" s="246"/>
      <c r="K135" s="246"/>
      <c r="O135" s="245"/>
      <c r="P135" s="245"/>
      <c r="Q135" s="141"/>
    </row>
    <row r="136" s="142" customFormat="true" ht="16.15" hidden="false" customHeight="true" outlineLevel="0" collapsed="false">
      <c r="A136" s="270" t="s">
        <v>168</v>
      </c>
      <c r="B136" s="68" t="s">
        <v>674</v>
      </c>
      <c r="C136" s="73" t="s">
        <v>37</v>
      </c>
      <c r="D136" s="34" t="s">
        <v>160</v>
      </c>
      <c r="E136" s="47" t="s">
        <v>169</v>
      </c>
      <c r="F136" s="34"/>
      <c r="G136" s="251" t="n">
        <f aca="false">G137</f>
        <v>0</v>
      </c>
      <c r="H136" s="48" t="n">
        <f aca="false">H137</f>
        <v>0</v>
      </c>
      <c r="I136" s="48" t="n">
        <f aca="false">I137</f>
        <v>0</v>
      </c>
      <c r="J136" s="48" t="n">
        <f aca="false">J137</f>
        <v>0</v>
      </c>
      <c r="K136" s="48" t="n">
        <f aca="false">K137</f>
        <v>0</v>
      </c>
      <c r="L136" s="48" t="n">
        <f aca="false">L137</f>
        <v>0</v>
      </c>
      <c r="M136" s="48" t="n">
        <f aca="false">M137</f>
        <v>0</v>
      </c>
      <c r="N136" s="48" t="n">
        <f aca="false">N137</f>
        <v>0</v>
      </c>
      <c r="O136" s="245"/>
      <c r="P136" s="245"/>
      <c r="Q136" s="141"/>
    </row>
    <row r="137" s="142" customFormat="true" ht="25.9" hidden="false" customHeight="true" outlineLevel="0" collapsed="false">
      <c r="A137" s="73" t="s">
        <v>74</v>
      </c>
      <c r="B137" s="68" t="s">
        <v>674</v>
      </c>
      <c r="C137" s="73" t="s">
        <v>37</v>
      </c>
      <c r="D137" s="34" t="s">
        <v>160</v>
      </c>
      <c r="E137" s="47" t="s">
        <v>170</v>
      </c>
      <c r="F137" s="34" t="s">
        <v>48</v>
      </c>
      <c r="G137" s="243" t="n">
        <f aca="false">G138</f>
        <v>0</v>
      </c>
      <c r="H137" s="38" t="n">
        <f aca="false">H138</f>
        <v>0</v>
      </c>
      <c r="I137" s="38" t="n">
        <f aca="false">I138</f>
        <v>0</v>
      </c>
      <c r="J137" s="38" t="n">
        <f aca="false">J138</f>
        <v>0</v>
      </c>
      <c r="K137" s="38" t="n">
        <f aca="false">K138</f>
        <v>0</v>
      </c>
      <c r="L137" s="38" t="n">
        <f aca="false">L138</f>
        <v>0</v>
      </c>
      <c r="M137" s="38" t="n">
        <f aca="false">M138</f>
        <v>0</v>
      </c>
      <c r="N137" s="38" t="n">
        <f aca="false">N138</f>
        <v>0</v>
      </c>
      <c r="O137" s="245"/>
      <c r="P137" s="245"/>
      <c r="Q137" s="141"/>
    </row>
    <row r="138" s="142" customFormat="true" ht="25.9" hidden="false" customHeight="true" outlineLevel="0" collapsed="false">
      <c r="A138" s="73" t="s">
        <v>75</v>
      </c>
      <c r="B138" s="68" t="s">
        <v>674</v>
      </c>
      <c r="C138" s="73" t="s">
        <v>37</v>
      </c>
      <c r="D138" s="34" t="s">
        <v>160</v>
      </c>
      <c r="E138" s="47" t="s">
        <v>170</v>
      </c>
      <c r="F138" s="34" t="s">
        <v>50</v>
      </c>
      <c r="G138" s="243" t="n">
        <f aca="false">G139</f>
        <v>0</v>
      </c>
      <c r="H138" s="38" t="n">
        <f aca="false">H139</f>
        <v>0</v>
      </c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8" t="n">
        <f aca="false">L139</f>
        <v>0</v>
      </c>
      <c r="M138" s="38" t="n">
        <f aca="false">M139</f>
        <v>0</v>
      </c>
      <c r="N138" s="38" t="n">
        <f aca="false">N139</f>
        <v>0</v>
      </c>
      <c r="O138" s="245"/>
      <c r="P138" s="245"/>
      <c r="Q138" s="141"/>
    </row>
    <row r="139" s="142" customFormat="true" ht="25.9" hidden="false" customHeight="true" outlineLevel="0" collapsed="false">
      <c r="A139" s="73" t="s">
        <v>76</v>
      </c>
      <c r="B139" s="68" t="s">
        <v>674</v>
      </c>
      <c r="C139" s="73" t="s">
        <v>37</v>
      </c>
      <c r="D139" s="34" t="s">
        <v>160</v>
      </c>
      <c r="E139" s="47" t="s">
        <v>170</v>
      </c>
      <c r="F139" s="34" t="s">
        <v>52</v>
      </c>
      <c r="G139" s="199"/>
      <c r="H139" s="245"/>
      <c r="I139" s="246"/>
      <c r="J139" s="246"/>
      <c r="K139" s="246"/>
      <c r="O139" s="245"/>
      <c r="P139" s="245"/>
      <c r="Q139" s="141"/>
    </row>
    <row r="140" s="142" customFormat="true" ht="25.9" hidden="false" customHeight="true" outlineLevel="0" collapsed="false">
      <c r="A140" s="267" t="s">
        <v>171</v>
      </c>
      <c r="B140" s="68" t="s">
        <v>674</v>
      </c>
      <c r="C140" s="73" t="s">
        <v>37</v>
      </c>
      <c r="D140" s="34" t="s">
        <v>160</v>
      </c>
      <c r="E140" s="47" t="s">
        <v>172</v>
      </c>
      <c r="F140" s="34"/>
      <c r="G140" s="251" t="n">
        <f aca="false">G141</f>
        <v>0</v>
      </c>
      <c r="H140" s="48" t="n">
        <f aca="false">H141</f>
        <v>0</v>
      </c>
      <c r="I140" s="48" t="n">
        <f aca="false">I141</f>
        <v>0</v>
      </c>
      <c r="J140" s="48" t="n">
        <f aca="false">J141</f>
        <v>0</v>
      </c>
      <c r="K140" s="48" t="n">
        <f aca="false">K141</f>
        <v>0</v>
      </c>
      <c r="L140" s="48" t="n">
        <f aca="false">L141</f>
        <v>0</v>
      </c>
      <c r="M140" s="48" t="n">
        <f aca="false">M141</f>
        <v>0</v>
      </c>
      <c r="N140" s="48" t="n">
        <f aca="false">N141</f>
        <v>0</v>
      </c>
      <c r="O140" s="245"/>
      <c r="P140" s="245"/>
      <c r="Q140" s="141"/>
    </row>
    <row r="141" s="142" customFormat="true" ht="19.9" hidden="false" customHeight="true" outlineLevel="0" collapsed="false">
      <c r="A141" s="73" t="s">
        <v>74</v>
      </c>
      <c r="B141" s="68" t="s">
        <v>674</v>
      </c>
      <c r="C141" s="73" t="s">
        <v>37</v>
      </c>
      <c r="D141" s="34" t="s">
        <v>160</v>
      </c>
      <c r="E141" s="47" t="s">
        <v>173</v>
      </c>
      <c r="F141" s="34" t="s">
        <v>48</v>
      </c>
      <c r="G141" s="243" t="n">
        <f aca="false">G142</f>
        <v>0</v>
      </c>
      <c r="H141" s="38" t="n">
        <f aca="false">H142</f>
        <v>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245"/>
      <c r="P141" s="245"/>
      <c r="Q141" s="141"/>
    </row>
    <row r="142" s="142" customFormat="true" ht="19.9" hidden="false" customHeight="true" outlineLevel="0" collapsed="false">
      <c r="A142" s="73" t="s">
        <v>75</v>
      </c>
      <c r="B142" s="68" t="s">
        <v>674</v>
      </c>
      <c r="C142" s="73" t="s">
        <v>37</v>
      </c>
      <c r="D142" s="34" t="s">
        <v>160</v>
      </c>
      <c r="E142" s="47" t="s">
        <v>173</v>
      </c>
      <c r="F142" s="34" t="s">
        <v>50</v>
      </c>
      <c r="G142" s="243" t="n">
        <f aca="false">G143</f>
        <v>0</v>
      </c>
      <c r="H142" s="38" t="n">
        <f aca="false">H143</f>
        <v>0</v>
      </c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8" t="n">
        <f aca="false">L143</f>
        <v>0</v>
      </c>
      <c r="M142" s="38" t="n">
        <f aca="false">M143</f>
        <v>0</v>
      </c>
      <c r="N142" s="38" t="n">
        <f aca="false">N143</f>
        <v>0</v>
      </c>
      <c r="O142" s="245"/>
      <c r="P142" s="245"/>
      <c r="Q142" s="141"/>
    </row>
    <row r="143" s="142" customFormat="true" ht="19.9" hidden="false" customHeight="true" outlineLevel="0" collapsed="false">
      <c r="A143" s="73" t="s">
        <v>76</v>
      </c>
      <c r="B143" s="68" t="s">
        <v>674</v>
      </c>
      <c r="C143" s="73" t="s">
        <v>37</v>
      </c>
      <c r="D143" s="34" t="s">
        <v>160</v>
      </c>
      <c r="E143" s="47" t="s">
        <v>173</v>
      </c>
      <c r="F143" s="34" t="s">
        <v>52</v>
      </c>
      <c r="G143" s="199"/>
      <c r="H143" s="245"/>
      <c r="I143" s="246"/>
      <c r="J143" s="246"/>
      <c r="K143" s="246"/>
      <c r="O143" s="245"/>
      <c r="P143" s="245"/>
      <c r="Q143" s="141"/>
    </row>
    <row r="144" s="142" customFormat="true" ht="44.45" hidden="false" customHeight="true" outlineLevel="0" collapsed="false">
      <c r="A144" s="227" t="s">
        <v>174</v>
      </c>
      <c r="B144" s="68" t="s">
        <v>674</v>
      </c>
      <c r="C144" s="73" t="s">
        <v>37</v>
      </c>
      <c r="D144" s="34" t="s">
        <v>160</v>
      </c>
      <c r="E144" s="47" t="s">
        <v>175</v>
      </c>
      <c r="F144" s="34"/>
      <c r="G144" s="251" t="n">
        <f aca="false">G145</f>
        <v>0</v>
      </c>
      <c r="H144" s="48" t="n">
        <f aca="false">H145</f>
        <v>0</v>
      </c>
      <c r="I144" s="48" t="n">
        <f aca="false">I145</f>
        <v>0</v>
      </c>
      <c r="J144" s="48" t="n">
        <f aca="false">J145</f>
        <v>0</v>
      </c>
      <c r="K144" s="48" t="n">
        <f aca="false">K145</f>
        <v>0</v>
      </c>
      <c r="L144" s="48" t="n">
        <f aca="false">L145</f>
        <v>0</v>
      </c>
      <c r="M144" s="48" t="n">
        <f aca="false">M145</f>
        <v>0</v>
      </c>
      <c r="N144" s="48" t="n">
        <f aca="false">N145</f>
        <v>0</v>
      </c>
      <c r="O144" s="245"/>
      <c r="P144" s="245"/>
      <c r="Q144" s="141"/>
    </row>
    <row r="145" s="142" customFormat="true" ht="32.45" hidden="false" customHeight="true" outlineLevel="0" collapsed="false">
      <c r="A145" s="73" t="s">
        <v>74</v>
      </c>
      <c r="B145" s="68" t="s">
        <v>674</v>
      </c>
      <c r="C145" s="73" t="s">
        <v>37</v>
      </c>
      <c r="D145" s="34" t="s">
        <v>160</v>
      </c>
      <c r="E145" s="47" t="s">
        <v>176</v>
      </c>
      <c r="F145" s="34" t="s">
        <v>48</v>
      </c>
      <c r="G145" s="243" t="n">
        <f aca="false">G146</f>
        <v>0</v>
      </c>
      <c r="H145" s="38" t="n">
        <f aca="false">H146</f>
        <v>0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0</v>
      </c>
      <c r="N145" s="38" t="n">
        <f aca="false">N146</f>
        <v>0</v>
      </c>
      <c r="O145" s="245"/>
      <c r="P145" s="245"/>
      <c r="Q145" s="141"/>
    </row>
    <row r="146" s="142" customFormat="true" ht="32.45" hidden="false" customHeight="true" outlineLevel="0" collapsed="false">
      <c r="A146" s="73" t="s">
        <v>75</v>
      </c>
      <c r="B146" s="68" t="s">
        <v>674</v>
      </c>
      <c r="C146" s="73" t="s">
        <v>37</v>
      </c>
      <c r="D146" s="34" t="s">
        <v>160</v>
      </c>
      <c r="E146" s="47" t="s">
        <v>176</v>
      </c>
      <c r="F146" s="34" t="s">
        <v>50</v>
      </c>
      <c r="G146" s="243" t="n">
        <f aca="false">G147</f>
        <v>0</v>
      </c>
      <c r="H146" s="38" t="n">
        <f aca="false">H147</f>
        <v>0</v>
      </c>
      <c r="I146" s="38" t="n">
        <f aca="false">I147</f>
        <v>0</v>
      </c>
      <c r="J146" s="38" t="n">
        <f aca="false">J147</f>
        <v>0</v>
      </c>
      <c r="K146" s="38" t="n">
        <f aca="false">K147</f>
        <v>0</v>
      </c>
      <c r="L146" s="38" t="n">
        <f aca="false">L147</f>
        <v>0</v>
      </c>
      <c r="M146" s="38" t="n">
        <f aca="false">M147</f>
        <v>0</v>
      </c>
      <c r="N146" s="38" t="n">
        <f aca="false">N147</f>
        <v>0</v>
      </c>
      <c r="O146" s="245"/>
      <c r="P146" s="245"/>
      <c r="Q146" s="141"/>
    </row>
    <row r="147" s="142" customFormat="true" ht="32.45" hidden="false" customHeight="true" outlineLevel="0" collapsed="false">
      <c r="A147" s="73" t="s">
        <v>76</v>
      </c>
      <c r="B147" s="68" t="s">
        <v>674</v>
      </c>
      <c r="C147" s="73" t="s">
        <v>37</v>
      </c>
      <c r="D147" s="34" t="s">
        <v>160</v>
      </c>
      <c r="E147" s="47" t="s">
        <v>176</v>
      </c>
      <c r="F147" s="34" t="s">
        <v>52</v>
      </c>
      <c r="G147" s="199"/>
      <c r="H147" s="245"/>
      <c r="I147" s="246"/>
      <c r="J147" s="246"/>
      <c r="K147" s="246"/>
      <c r="O147" s="245"/>
      <c r="P147" s="245"/>
      <c r="Q147" s="141"/>
    </row>
    <row r="148" s="142" customFormat="true" ht="32.45" hidden="false" customHeight="true" outlineLevel="0" collapsed="false">
      <c r="A148" s="267" t="s">
        <v>177</v>
      </c>
      <c r="B148" s="68" t="s">
        <v>674</v>
      </c>
      <c r="C148" s="73" t="s">
        <v>37</v>
      </c>
      <c r="D148" s="34" t="s">
        <v>160</v>
      </c>
      <c r="E148" s="47" t="s">
        <v>178</v>
      </c>
      <c r="F148" s="34"/>
      <c r="G148" s="251" t="n">
        <f aca="false">G149</f>
        <v>0</v>
      </c>
      <c r="H148" s="48" t="n">
        <f aca="false">H149</f>
        <v>0</v>
      </c>
      <c r="I148" s="48" t="n">
        <f aca="false">I149</f>
        <v>0</v>
      </c>
      <c r="J148" s="48" t="n">
        <f aca="false">J149</f>
        <v>0</v>
      </c>
      <c r="K148" s="48" t="n">
        <f aca="false">K149</f>
        <v>0</v>
      </c>
      <c r="L148" s="48" t="n">
        <f aca="false">L149</f>
        <v>0</v>
      </c>
      <c r="M148" s="48" t="n">
        <f aca="false">M149</f>
        <v>0</v>
      </c>
      <c r="N148" s="48" t="n">
        <f aca="false">N149</f>
        <v>0</v>
      </c>
      <c r="O148" s="245"/>
      <c r="P148" s="245"/>
      <c r="Q148" s="141"/>
    </row>
    <row r="149" s="142" customFormat="true" ht="32.45" hidden="false" customHeight="true" outlineLevel="0" collapsed="false">
      <c r="A149" s="73" t="s">
        <v>74</v>
      </c>
      <c r="B149" s="68" t="s">
        <v>674</v>
      </c>
      <c r="C149" s="73" t="s">
        <v>37</v>
      </c>
      <c r="D149" s="34" t="s">
        <v>160</v>
      </c>
      <c r="E149" s="47" t="s">
        <v>179</v>
      </c>
      <c r="F149" s="34" t="s">
        <v>52</v>
      </c>
      <c r="G149" s="199"/>
      <c r="H149" s="245"/>
      <c r="I149" s="246"/>
      <c r="J149" s="246"/>
      <c r="K149" s="246"/>
      <c r="O149" s="245"/>
      <c r="P149" s="245"/>
      <c r="Q149" s="141"/>
    </row>
    <row r="150" s="142" customFormat="true" ht="32.45" hidden="false" customHeight="true" outlineLevel="0" collapsed="false">
      <c r="A150" s="73" t="s">
        <v>75</v>
      </c>
      <c r="B150" s="68" t="s">
        <v>674</v>
      </c>
      <c r="C150" s="73" t="s">
        <v>37</v>
      </c>
      <c r="D150" s="34" t="s">
        <v>160</v>
      </c>
      <c r="E150" s="47" t="s">
        <v>179</v>
      </c>
      <c r="F150" s="34" t="s">
        <v>50</v>
      </c>
      <c r="G150" s="243" t="n">
        <f aca="false">G151</f>
        <v>0</v>
      </c>
      <c r="H150" s="38" t="n">
        <f aca="false">H151</f>
        <v>0</v>
      </c>
      <c r="I150" s="38" t="n">
        <f aca="false">I151</f>
        <v>0</v>
      </c>
      <c r="J150" s="38" t="n">
        <f aca="false">J151</f>
        <v>0</v>
      </c>
      <c r="K150" s="38" t="n">
        <f aca="false">K151</f>
        <v>0</v>
      </c>
      <c r="L150" s="38" t="n">
        <f aca="false">L151</f>
        <v>0</v>
      </c>
      <c r="M150" s="38" t="n">
        <f aca="false">M151</f>
        <v>0</v>
      </c>
      <c r="N150" s="38" t="n">
        <f aca="false">N151</f>
        <v>0</v>
      </c>
      <c r="O150" s="245"/>
      <c r="P150" s="245"/>
      <c r="Q150" s="141"/>
    </row>
    <row r="151" s="142" customFormat="true" ht="32.45" hidden="false" customHeight="true" outlineLevel="0" collapsed="false">
      <c r="A151" s="73" t="s">
        <v>76</v>
      </c>
      <c r="B151" s="68" t="s">
        <v>674</v>
      </c>
      <c r="C151" s="73" t="s">
        <v>37</v>
      </c>
      <c r="D151" s="34" t="s">
        <v>160</v>
      </c>
      <c r="E151" s="47" t="s">
        <v>179</v>
      </c>
      <c r="F151" s="34" t="s">
        <v>52</v>
      </c>
      <c r="G151" s="199"/>
      <c r="H151" s="245"/>
      <c r="I151" s="246"/>
      <c r="J151" s="246"/>
      <c r="K151" s="246"/>
      <c r="O151" s="245"/>
      <c r="P151" s="245"/>
      <c r="Q151" s="141"/>
    </row>
    <row r="152" s="142" customFormat="true" ht="32.45" hidden="false" customHeight="true" outlineLevel="0" collapsed="false">
      <c r="A152" s="271" t="s">
        <v>691</v>
      </c>
      <c r="B152" s="68" t="s">
        <v>674</v>
      </c>
      <c r="C152" s="73" t="s">
        <v>37</v>
      </c>
      <c r="D152" s="34" t="s">
        <v>160</v>
      </c>
      <c r="E152" s="47" t="s">
        <v>692</v>
      </c>
      <c r="F152" s="34"/>
      <c r="G152" s="251" t="n">
        <f aca="false">G153</f>
        <v>60</v>
      </c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0</v>
      </c>
      <c r="M152" s="48" t="n">
        <f aca="false">M153</f>
        <v>0</v>
      </c>
      <c r="N152" s="48" t="n">
        <f aca="false">N153</f>
        <v>0</v>
      </c>
      <c r="O152" s="245"/>
      <c r="P152" s="245"/>
      <c r="Q152" s="141"/>
    </row>
    <row r="153" s="142" customFormat="true" ht="28.9" hidden="false" customHeight="true" outlineLevel="0" collapsed="false">
      <c r="A153" s="73" t="s">
        <v>74</v>
      </c>
      <c r="B153" s="68" t="s">
        <v>674</v>
      </c>
      <c r="C153" s="73" t="s">
        <v>37</v>
      </c>
      <c r="D153" s="34" t="s">
        <v>160</v>
      </c>
      <c r="E153" s="47" t="s">
        <v>693</v>
      </c>
      <c r="F153" s="34" t="s">
        <v>221</v>
      </c>
      <c r="G153" s="243" t="n">
        <f aca="false">G154</f>
        <v>60</v>
      </c>
      <c r="H153" s="38" t="n">
        <f aca="false">H154</f>
        <v>0</v>
      </c>
      <c r="I153" s="38" t="n">
        <f aca="false">I154</f>
        <v>0</v>
      </c>
      <c r="J153" s="38" t="n">
        <f aca="false">J154</f>
        <v>0</v>
      </c>
      <c r="K153" s="38" t="n">
        <f aca="false">K154</f>
        <v>0</v>
      </c>
      <c r="L153" s="38" t="n">
        <f aca="false">L154</f>
        <v>0</v>
      </c>
      <c r="M153" s="38" t="n">
        <f aca="false">M154</f>
        <v>0</v>
      </c>
      <c r="N153" s="38" t="n">
        <f aca="false">N154</f>
        <v>0</v>
      </c>
      <c r="O153" s="245"/>
      <c r="P153" s="245"/>
      <c r="Q153" s="141"/>
    </row>
    <row r="154" s="142" customFormat="true" ht="32.45" hidden="false" customHeight="true" outlineLevel="0" collapsed="false">
      <c r="A154" s="73" t="s">
        <v>75</v>
      </c>
      <c r="B154" s="68" t="s">
        <v>674</v>
      </c>
      <c r="C154" s="73" t="s">
        <v>37</v>
      </c>
      <c r="D154" s="34" t="s">
        <v>160</v>
      </c>
      <c r="E154" s="47" t="s">
        <v>693</v>
      </c>
      <c r="F154" s="34" t="s">
        <v>221</v>
      </c>
      <c r="G154" s="243" t="n">
        <f aca="false">G155</f>
        <v>60</v>
      </c>
      <c r="H154" s="38" t="n">
        <f aca="false">H155</f>
        <v>0</v>
      </c>
      <c r="I154" s="38" t="n">
        <f aca="false">I155</f>
        <v>0</v>
      </c>
      <c r="J154" s="38" t="n">
        <f aca="false">J155</f>
        <v>0</v>
      </c>
      <c r="K154" s="38" t="n">
        <f aca="false">K155</f>
        <v>0</v>
      </c>
      <c r="L154" s="38" t="n">
        <f aca="false">L155</f>
        <v>0</v>
      </c>
      <c r="M154" s="38" t="n">
        <f aca="false">M155</f>
        <v>0</v>
      </c>
      <c r="N154" s="38" t="n">
        <f aca="false">N155</f>
        <v>0</v>
      </c>
      <c r="O154" s="245"/>
      <c r="P154" s="245"/>
      <c r="Q154" s="141"/>
    </row>
    <row r="155" s="142" customFormat="true" ht="29.45" hidden="false" customHeight="true" outlineLevel="0" collapsed="false">
      <c r="A155" s="73" t="s">
        <v>76</v>
      </c>
      <c r="B155" s="68" t="s">
        <v>674</v>
      </c>
      <c r="C155" s="73" t="s">
        <v>37</v>
      </c>
      <c r="D155" s="34" t="s">
        <v>160</v>
      </c>
      <c r="E155" s="47" t="s">
        <v>693</v>
      </c>
      <c r="F155" s="34" t="s">
        <v>221</v>
      </c>
      <c r="G155" s="199" t="n">
        <v>60</v>
      </c>
      <c r="H155" s="245"/>
      <c r="I155" s="246"/>
      <c r="J155" s="246"/>
      <c r="K155" s="246"/>
      <c r="O155" s="245"/>
      <c r="P155" s="245"/>
      <c r="Q155" s="141"/>
    </row>
    <row r="156" s="142" customFormat="true" ht="40.9" hidden="false" customHeight="true" outlineLevel="0" collapsed="false">
      <c r="A156" s="87" t="s">
        <v>694</v>
      </c>
      <c r="B156" s="68" t="s">
        <v>674</v>
      </c>
      <c r="C156" s="73" t="s">
        <v>37</v>
      </c>
      <c r="D156" s="34" t="s">
        <v>160</v>
      </c>
      <c r="E156" s="47" t="s">
        <v>196</v>
      </c>
      <c r="F156" s="34"/>
      <c r="G156" s="243" t="n">
        <f aca="false">G157</f>
        <v>15</v>
      </c>
      <c r="H156" s="38" t="n">
        <f aca="false">H157</f>
        <v>15</v>
      </c>
      <c r="I156" s="38" t="n">
        <f aca="false">I157</f>
        <v>15</v>
      </c>
      <c r="J156" s="38" t="n">
        <f aca="false">J157</f>
        <v>15</v>
      </c>
      <c r="K156" s="38" t="n">
        <f aca="false">K157</f>
        <v>15</v>
      </c>
      <c r="L156" s="38" t="n">
        <f aca="false">L157</f>
        <v>15</v>
      </c>
      <c r="M156" s="38" t="n">
        <f aca="false">M157</f>
        <v>15</v>
      </c>
      <c r="N156" s="38" t="n">
        <f aca="false">N157</f>
        <v>15</v>
      </c>
      <c r="O156" s="245"/>
      <c r="P156" s="245"/>
      <c r="Q156" s="141"/>
    </row>
    <row r="157" s="142" customFormat="true" ht="21" hidden="false" customHeight="true" outlineLevel="0" collapsed="false">
      <c r="A157" s="267" t="s">
        <v>197</v>
      </c>
      <c r="B157" s="68" t="s">
        <v>674</v>
      </c>
      <c r="C157" s="73" t="s">
        <v>37</v>
      </c>
      <c r="D157" s="34" t="s">
        <v>160</v>
      </c>
      <c r="E157" s="47" t="s">
        <v>198</v>
      </c>
      <c r="F157" s="34"/>
      <c r="G157" s="243" t="n">
        <f aca="false">G158</f>
        <v>15</v>
      </c>
      <c r="H157" s="38" t="n">
        <f aca="false">H158</f>
        <v>15</v>
      </c>
      <c r="I157" s="38" t="n">
        <f aca="false">I158</f>
        <v>15</v>
      </c>
      <c r="J157" s="38" t="n">
        <f aca="false">J158</f>
        <v>15</v>
      </c>
      <c r="K157" s="38" t="n">
        <f aca="false">K158</f>
        <v>15</v>
      </c>
      <c r="L157" s="38" t="n">
        <f aca="false">L158</f>
        <v>15</v>
      </c>
      <c r="M157" s="38" t="n">
        <f aca="false">M158</f>
        <v>15</v>
      </c>
      <c r="N157" s="38" t="n">
        <f aca="false">N158</f>
        <v>15</v>
      </c>
      <c r="O157" s="245"/>
      <c r="P157" s="245"/>
      <c r="Q157" s="141"/>
    </row>
    <row r="158" s="142" customFormat="true" ht="21" hidden="false" customHeight="true" outlineLevel="0" collapsed="false">
      <c r="A158" s="73" t="s">
        <v>74</v>
      </c>
      <c r="B158" s="68" t="s">
        <v>674</v>
      </c>
      <c r="C158" s="73" t="s">
        <v>37</v>
      </c>
      <c r="D158" s="34" t="s">
        <v>160</v>
      </c>
      <c r="E158" s="47" t="s">
        <v>198</v>
      </c>
      <c r="F158" s="34" t="s">
        <v>48</v>
      </c>
      <c r="G158" s="243" t="n">
        <f aca="false">G159</f>
        <v>15</v>
      </c>
      <c r="H158" s="38" t="n">
        <f aca="false">H159</f>
        <v>15</v>
      </c>
      <c r="I158" s="38" t="n">
        <f aca="false">I159</f>
        <v>15</v>
      </c>
      <c r="J158" s="38" t="n">
        <f aca="false">J159</f>
        <v>15</v>
      </c>
      <c r="K158" s="38" t="n">
        <f aca="false">K159</f>
        <v>15</v>
      </c>
      <c r="L158" s="38" t="n">
        <f aca="false">L159</f>
        <v>15</v>
      </c>
      <c r="M158" s="38" t="n">
        <f aca="false">M159</f>
        <v>15</v>
      </c>
      <c r="N158" s="38" t="n">
        <f aca="false">N159</f>
        <v>15</v>
      </c>
      <c r="O158" s="245"/>
      <c r="P158" s="245"/>
      <c r="Q158" s="141"/>
    </row>
    <row r="159" s="142" customFormat="true" ht="29.45" hidden="false" customHeight="true" outlineLevel="0" collapsed="false">
      <c r="A159" s="73" t="s">
        <v>75</v>
      </c>
      <c r="B159" s="68" t="s">
        <v>674</v>
      </c>
      <c r="C159" s="73" t="s">
        <v>37</v>
      </c>
      <c r="D159" s="34" t="s">
        <v>160</v>
      </c>
      <c r="E159" s="47" t="s">
        <v>198</v>
      </c>
      <c r="F159" s="34" t="s">
        <v>50</v>
      </c>
      <c r="G159" s="243" t="n">
        <f aca="false">G160</f>
        <v>15</v>
      </c>
      <c r="H159" s="38" t="n">
        <f aca="false">H160</f>
        <v>15</v>
      </c>
      <c r="I159" s="38" t="n">
        <f aca="false">I160</f>
        <v>15</v>
      </c>
      <c r="J159" s="38" t="n">
        <f aca="false">J160</f>
        <v>15</v>
      </c>
      <c r="K159" s="38" t="n">
        <f aca="false">K160</f>
        <v>15</v>
      </c>
      <c r="L159" s="38" t="n">
        <f aca="false">L160</f>
        <v>15</v>
      </c>
      <c r="M159" s="38" t="n">
        <f aca="false">M160</f>
        <v>15</v>
      </c>
      <c r="N159" s="38" t="n">
        <f aca="false">N160</f>
        <v>15</v>
      </c>
      <c r="O159" s="245"/>
      <c r="P159" s="245"/>
      <c r="Q159" s="141"/>
    </row>
    <row r="160" s="142" customFormat="true" ht="29.45" hidden="false" customHeight="true" outlineLevel="0" collapsed="false">
      <c r="A160" s="73" t="s">
        <v>76</v>
      </c>
      <c r="B160" s="68" t="s">
        <v>674</v>
      </c>
      <c r="C160" s="73" t="s">
        <v>37</v>
      </c>
      <c r="D160" s="34" t="s">
        <v>160</v>
      </c>
      <c r="E160" s="47" t="s">
        <v>199</v>
      </c>
      <c r="F160" s="34" t="s">
        <v>52</v>
      </c>
      <c r="G160" s="243" t="n">
        <v>15</v>
      </c>
      <c r="H160" s="38" t="n">
        <v>15</v>
      </c>
      <c r="I160" s="38" t="n">
        <v>15</v>
      </c>
      <c r="J160" s="38" t="n">
        <v>15</v>
      </c>
      <c r="K160" s="38" t="n">
        <v>15</v>
      </c>
      <c r="L160" s="38" t="n">
        <v>15</v>
      </c>
      <c r="M160" s="38" t="n">
        <v>15</v>
      </c>
      <c r="N160" s="38" t="n">
        <v>15</v>
      </c>
      <c r="O160" s="245"/>
      <c r="P160" s="245"/>
      <c r="Q160" s="141"/>
    </row>
    <row r="161" s="142" customFormat="true" ht="48.6" hidden="false" customHeight="true" outlineLevel="0" collapsed="false">
      <c r="A161" s="87" t="s">
        <v>695</v>
      </c>
      <c r="B161" s="68" t="s">
        <v>674</v>
      </c>
      <c r="C161" s="73" t="s">
        <v>37</v>
      </c>
      <c r="D161" s="34" t="s">
        <v>160</v>
      </c>
      <c r="E161" s="47" t="s">
        <v>201</v>
      </c>
      <c r="F161" s="34"/>
      <c r="G161" s="243" t="n">
        <f aca="false">G162</f>
        <v>15</v>
      </c>
      <c r="H161" s="38" t="n">
        <f aca="false">H162</f>
        <v>0</v>
      </c>
      <c r="I161" s="38" t="n">
        <f aca="false">I162</f>
        <v>0</v>
      </c>
      <c r="J161" s="38" t="n">
        <f aca="false">J162</f>
        <v>0</v>
      </c>
      <c r="K161" s="38" t="n">
        <f aca="false">K162</f>
        <v>0</v>
      </c>
      <c r="L161" s="38" t="n">
        <f aca="false">L162</f>
        <v>0</v>
      </c>
      <c r="M161" s="38" t="n">
        <f aca="false">M162</f>
        <v>0</v>
      </c>
      <c r="N161" s="38" t="n">
        <f aca="false">N162</f>
        <v>0</v>
      </c>
      <c r="O161" s="245"/>
      <c r="P161" s="245"/>
      <c r="Q161" s="141"/>
    </row>
    <row r="162" s="142" customFormat="true" ht="28.9" hidden="false" customHeight="true" outlineLevel="0" collapsed="false">
      <c r="A162" s="267" t="s">
        <v>696</v>
      </c>
      <c r="B162" s="68" t="s">
        <v>674</v>
      </c>
      <c r="C162" s="73" t="s">
        <v>37</v>
      </c>
      <c r="D162" s="34" t="s">
        <v>160</v>
      </c>
      <c r="E162" s="47" t="s">
        <v>202</v>
      </c>
      <c r="F162" s="34"/>
      <c r="G162" s="243" t="n">
        <f aca="false">G163</f>
        <v>15</v>
      </c>
      <c r="H162" s="38" t="n">
        <f aca="false">H163</f>
        <v>0</v>
      </c>
      <c r="I162" s="38" t="n">
        <f aca="false">I163</f>
        <v>0</v>
      </c>
      <c r="J162" s="38" t="n">
        <f aca="false">J163</f>
        <v>0</v>
      </c>
      <c r="K162" s="38" t="n">
        <f aca="false">K163</f>
        <v>0</v>
      </c>
      <c r="L162" s="38" t="n">
        <f aca="false">L163</f>
        <v>0</v>
      </c>
      <c r="M162" s="38" t="n">
        <f aca="false">M163</f>
        <v>0</v>
      </c>
      <c r="N162" s="38" t="n">
        <f aca="false">N163</f>
        <v>0</v>
      </c>
      <c r="O162" s="245"/>
      <c r="P162" s="245"/>
      <c r="Q162" s="141"/>
    </row>
    <row r="163" s="142" customFormat="true" ht="21" hidden="false" customHeight="true" outlineLevel="0" collapsed="false">
      <c r="A163" s="73" t="s">
        <v>74</v>
      </c>
      <c r="B163" s="68" t="s">
        <v>674</v>
      </c>
      <c r="C163" s="73" t="s">
        <v>37</v>
      </c>
      <c r="D163" s="34" t="s">
        <v>160</v>
      </c>
      <c r="E163" s="47" t="s">
        <v>202</v>
      </c>
      <c r="F163" s="34" t="s">
        <v>48</v>
      </c>
      <c r="G163" s="243" t="n">
        <f aca="false">G164</f>
        <v>15</v>
      </c>
      <c r="H163" s="38" t="n">
        <f aca="false">H164</f>
        <v>0</v>
      </c>
      <c r="I163" s="38" t="n">
        <f aca="false">I164</f>
        <v>0</v>
      </c>
      <c r="J163" s="38" t="n">
        <f aca="false">J164</f>
        <v>0</v>
      </c>
      <c r="K163" s="38" t="n">
        <f aca="false">K164</f>
        <v>0</v>
      </c>
      <c r="L163" s="38" t="n">
        <f aca="false">L164</f>
        <v>0</v>
      </c>
      <c r="M163" s="38" t="n">
        <f aca="false">M164</f>
        <v>0</v>
      </c>
      <c r="N163" s="38" t="n">
        <f aca="false">N164</f>
        <v>0</v>
      </c>
      <c r="O163" s="245"/>
      <c r="P163" s="245"/>
      <c r="Q163" s="141"/>
    </row>
    <row r="164" s="142" customFormat="true" ht="29.45" hidden="false" customHeight="true" outlineLevel="0" collapsed="false">
      <c r="A164" s="73" t="s">
        <v>75</v>
      </c>
      <c r="B164" s="68" t="s">
        <v>674</v>
      </c>
      <c r="C164" s="73" t="s">
        <v>37</v>
      </c>
      <c r="D164" s="34" t="s">
        <v>160</v>
      </c>
      <c r="E164" s="47" t="s">
        <v>202</v>
      </c>
      <c r="F164" s="34" t="s">
        <v>50</v>
      </c>
      <c r="G164" s="243" t="n">
        <f aca="false">G165</f>
        <v>15</v>
      </c>
      <c r="H164" s="38" t="n">
        <f aca="false">H165</f>
        <v>0</v>
      </c>
      <c r="I164" s="38" t="n">
        <f aca="false">I165</f>
        <v>0</v>
      </c>
      <c r="J164" s="38" t="n">
        <f aca="false">J165</f>
        <v>0</v>
      </c>
      <c r="K164" s="38" t="n">
        <f aca="false">K165</f>
        <v>0</v>
      </c>
      <c r="L164" s="38" t="n">
        <f aca="false">L165</f>
        <v>0</v>
      </c>
      <c r="M164" s="38" t="n">
        <f aca="false">M165</f>
        <v>0</v>
      </c>
      <c r="N164" s="38" t="n">
        <f aca="false">N165</f>
        <v>0</v>
      </c>
      <c r="O164" s="245"/>
      <c r="P164" s="245"/>
      <c r="Q164" s="141"/>
    </row>
    <row r="165" s="142" customFormat="true" ht="29.45" hidden="false" customHeight="true" outlineLevel="0" collapsed="false">
      <c r="A165" s="73" t="s">
        <v>76</v>
      </c>
      <c r="B165" s="68" t="s">
        <v>674</v>
      </c>
      <c r="C165" s="73" t="s">
        <v>37</v>
      </c>
      <c r="D165" s="34" t="s">
        <v>160</v>
      </c>
      <c r="E165" s="47" t="s">
        <v>203</v>
      </c>
      <c r="F165" s="34" t="s">
        <v>52</v>
      </c>
      <c r="G165" s="76" t="n">
        <v>15</v>
      </c>
      <c r="H165" s="245"/>
      <c r="I165" s="246"/>
      <c r="J165" s="246"/>
      <c r="K165" s="246"/>
      <c r="O165" s="245"/>
      <c r="P165" s="245"/>
      <c r="Q165" s="141"/>
    </row>
    <row r="166" s="142" customFormat="true" ht="28.5" hidden="false" customHeight="true" outlineLevel="0" collapsed="false">
      <c r="A166" s="272" t="s">
        <v>697</v>
      </c>
      <c r="B166" s="68" t="s">
        <v>674</v>
      </c>
      <c r="C166" s="70" t="s">
        <v>698</v>
      </c>
      <c r="D166" s="34"/>
      <c r="E166" s="149"/>
      <c r="F166" s="34"/>
      <c r="G166" s="243" t="n">
        <f aca="false">G167+G169+G188</f>
        <v>10522.9</v>
      </c>
      <c r="H166" s="38" t="n">
        <f aca="false">H170+H188+H212+H183+H230</f>
        <v>0</v>
      </c>
      <c r="I166" s="38" t="n">
        <f aca="false">I170+I188+I212+I183+I230</f>
        <v>8227</v>
      </c>
      <c r="J166" s="38" t="n">
        <f aca="false">J170+J188+J212+J183+J230</f>
        <v>600</v>
      </c>
      <c r="K166" s="38" t="n">
        <f aca="false">K170+K188+K212+K183+K230</f>
        <v>8827</v>
      </c>
      <c r="L166" s="38" t="n">
        <f aca="false">L170+L188+L212+L183+L230</f>
        <v>0</v>
      </c>
      <c r="M166" s="38" t="n">
        <f aca="false">M170+M188+M212+M183+M230</f>
        <v>0</v>
      </c>
      <c r="N166" s="38" t="n">
        <f aca="false">N170+N188+N212+N183+N230</f>
        <v>0</v>
      </c>
      <c r="O166" s="245"/>
      <c r="P166" s="245"/>
      <c r="Q166" s="249" t="n">
        <f aca="false">G166+G419</f>
        <v>14749.479</v>
      </c>
    </row>
    <row r="167" s="142" customFormat="true" ht="28.5" hidden="false" customHeight="true" outlineLevel="0" collapsed="false">
      <c r="A167" s="254" t="s">
        <v>222</v>
      </c>
      <c r="B167" s="68" t="s">
        <v>674</v>
      </c>
      <c r="C167" s="53" t="s">
        <v>66</v>
      </c>
      <c r="D167" s="53" t="s">
        <v>87</v>
      </c>
      <c r="E167" s="53" t="s">
        <v>223</v>
      </c>
      <c r="F167" s="34" t="s">
        <v>50</v>
      </c>
      <c r="G167" s="66" t="n">
        <f aca="false">G168</f>
        <v>25.9</v>
      </c>
      <c r="H167" s="38"/>
      <c r="I167" s="38"/>
      <c r="J167" s="38"/>
      <c r="K167" s="38"/>
      <c r="L167" s="38"/>
      <c r="M167" s="38"/>
      <c r="N167" s="38"/>
      <c r="O167" s="245"/>
      <c r="P167" s="245"/>
      <c r="Q167" s="249"/>
    </row>
    <row r="168" s="142" customFormat="true" ht="28.5" hidden="false" customHeight="true" outlineLevel="0" collapsed="false">
      <c r="A168" s="254" t="s">
        <v>224</v>
      </c>
      <c r="B168" s="68" t="s">
        <v>674</v>
      </c>
      <c r="C168" s="53" t="s">
        <v>66</v>
      </c>
      <c r="D168" s="53" t="s">
        <v>87</v>
      </c>
      <c r="E168" s="53" t="s">
        <v>699</v>
      </c>
      <c r="F168" s="34" t="s">
        <v>52</v>
      </c>
      <c r="G168" s="66" t="n">
        <v>25.9</v>
      </c>
      <c r="H168" s="38"/>
      <c r="I168" s="38"/>
      <c r="J168" s="38"/>
      <c r="K168" s="38"/>
      <c r="L168" s="38"/>
      <c r="M168" s="38"/>
      <c r="N168" s="38"/>
      <c r="O168" s="245"/>
      <c r="P168" s="245"/>
      <c r="Q168" s="249"/>
    </row>
    <row r="169" s="142" customFormat="true" ht="28.5" hidden="false" customHeight="true" outlineLevel="0" collapsed="false">
      <c r="A169" s="272" t="s">
        <v>700</v>
      </c>
      <c r="B169" s="68" t="s">
        <v>674</v>
      </c>
      <c r="C169" s="70" t="s">
        <v>698</v>
      </c>
      <c r="D169" s="34" t="s">
        <v>136</v>
      </c>
      <c r="E169" s="149"/>
      <c r="F169" s="34"/>
      <c r="G169" s="251" t="n">
        <f aca="false">G170+G183+G182</f>
        <v>9227</v>
      </c>
      <c r="H169" s="48" t="n">
        <f aca="false">H170+H183+H182</f>
        <v>0</v>
      </c>
      <c r="I169" s="48" t="n">
        <f aca="false">I170+I183+I182</f>
        <v>8227</v>
      </c>
      <c r="J169" s="48" t="n">
        <f aca="false">J170+J183+J182</f>
        <v>600</v>
      </c>
      <c r="K169" s="48" t="n">
        <f aca="false">K170+K183+K182</f>
        <v>8827</v>
      </c>
      <c r="L169" s="48" t="n">
        <f aca="false">L170+L183+L182</f>
        <v>0</v>
      </c>
      <c r="M169" s="48" t="n">
        <f aca="false">M170+M183+M182</f>
        <v>0</v>
      </c>
      <c r="N169" s="48" t="n">
        <f aca="false">N170+N183+N182</f>
        <v>0</v>
      </c>
      <c r="O169" s="245"/>
      <c r="P169" s="245"/>
      <c r="Q169" s="249" t="n">
        <f aca="false">G169</f>
        <v>9227</v>
      </c>
    </row>
    <row r="170" s="145" customFormat="true" ht="37.15" hidden="false" customHeight="true" outlineLevel="0" collapsed="false">
      <c r="A170" s="254" t="s">
        <v>233</v>
      </c>
      <c r="B170" s="68" t="s">
        <v>674</v>
      </c>
      <c r="C170" s="53" t="s">
        <v>66</v>
      </c>
      <c r="D170" s="53" t="s">
        <v>136</v>
      </c>
      <c r="E170" s="53" t="s">
        <v>234</v>
      </c>
      <c r="F170" s="34"/>
      <c r="G170" s="66" t="n">
        <f aca="false">G171+G175+G179</f>
        <v>8227</v>
      </c>
      <c r="H170" s="54" t="n">
        <f aca="false">H171+H175+H179</f>
        <v>0</v>
      </c>
      <c r="I170" s="54" t="n">
        <f aca="false">I171+I175+I179</f>
        <v>8227</v>
      </c>
      <c r="J170" s="54" t="n">
        <f aca="false">J171+J175+J179</f>
        <v>600</v>
      </c>
      <c r="K170" s="54" t="n">
        <f aca="false">K171+K175+K179</f>
        <v>8827</v>
      </c>
      <c r="L170" s="54" t="n">
        <f aca="false">L171+L175+L179</f>
        <v>0</v>
      </c>
      <c r="M170" s="54" t="n">
        <f aca="false">M171+M175+M179</f>
        <v>0</v>
      </c>
      <c r="N170" s="54" t="n">
        <f aca="false">N171+N175+N179</f>
        <v>0</v>
      </c>
      <c r="O170" s="261"/>
      <c r="P170" s="261"/>
      <c r="Q170" s="264" t="n">
        <f aca="false">Q169+Q188</f>
        <v>10497</v>
      </c>
    </row>
    <row r="171" s="145" customFormat="true" ht="33" hidden="false" customHeight="true" outlineLevel="0" collapsed="false">
      <c r="A171" s="93" t="s">
        <v>235</v>
      </c>
      <c r="B171" s="68" t="s">
        <v>674</v>
      </c>
      <c r="C171" s="53" t="s">
        <v>66</v>
      </c>
      <c r="D171" s="34" t="s">
        <v>136</v>
      </c>
      <c r="E171" s="53" t="s">
        <v>236</v>
      </c>
      <c r="F171" s="34"/>
      <c r="G171" s="66" t="n">
        <f aca="false">G172</f>
        <v>8227</v>
      </c>
      <c r="H171" s="54" t="n">
        <f aca="false">H172</f>
        <v>0</v>
      </c>
      <c r="I171" s="54" t="n">
        <f aca="false">I172</f>
        <v>8227</v>
      </c>
      <c r="J171" s="54" t="n">
        <f aca="false">J172</f>
        <v>600</v>
      </c>
      <c r="K171" s="54" t="n">
        <f aca="false">K172</f>
        <v>8827</v>
      </c>
      <c r="L171" s="54" t="n">
        <f aca="false">L172</f>
        <v>0</v>
      </c>
      <c r="M171" s="54" t="n">
        <f aca="false">M172</f>
        <v>0</v>
      </c>
      <c r="N171" s="54" t="n">
        <f aca="false">N172</f>
        <v>0</v>
      </c>
      <c r="O171" s="261"/>
      <c r="P171" s="261"/>
      <c r="Q171" s="144"/>
    </row>
    <row r="172" s="142" customFormat="true" ht="23.25" hidden="false" customHeight="true" outlineLevel="0" collapsed="false">
      <c r="A172" s="73" t="s">
        <v>74</v>
      </c>
      <c r="B172" s="68" t="s">
        <v>674</v>
      </c>
      <c r="C172" s="34" t="s">
        <v>66</v>
      </c>
      <c r="D172" s="34" t="s">
        <v>136</v>
      </c>
      <c r="E172" s="53" t="s">
        <v>236</v>
      </c>
      <c r="F172" s="34" t="s">
        <v>48</v>
      </c>
      <c r="G172" s="243" t="n">
        <f aca="false">G173</f>
        <v>8227</v>
      </c>
      <c r="H172" s="38" t="n">
        <f aca="false">H173</f>
        <v>0</v>
      </c>
      <c r="I172" s="38" t="n">
        <f aca="false">I173</f>
        <v>8227</v>
      </c>
      <c r="J172" s="38" t="n">
        <f aca="false">J173</f>
        <v>600</v>
      </c>
      <c r="K172" s="38" t="n">
        <f aca="false">K173</f>
        <v>8827</v>
      </c>
      <c r="L172" s="38" t="n">
        <f aca="false">L173</f>
        <v>0</v>
      </c>
      <c r="M172" s="38" t="n">
        <f aca="false">M173</f>
        <v>0</v>
      </c>
      <c r="N172" s="38" t="n">
        <f aca="false">N173</f>
        <v>0</v>
      </c>
      <c r="O172" s="245"/>
      <c r="P172" s="245"/>
      <c r="Q172" s="141"/>
    </row>
    <row r="173" s="142" customFormat="true" ht="23.25" hidden="false" customHeight="true" outlineLevel="0" collapsed="false">
      <c r="A173" s="73" t="s">
        <v>75</v>
      </c>
      <c r="B173" s="68" t="s">
        <v>674</v>
      </c>
      <c r="C173" s="34" t="s">
        <v>66</v>
      </c>
      <c r="D173" s="34" t="s">
        <v>136</v>
      </c>
      <c r="E173" s="53" t="s">
        <v>236</v>
      </c>
      <c r="F173" s="34" t="s">
        <v>50</v>
      </c>
      <c r="G173" s="243" t="n">
        <f aca="false">G174</f>
        <v>8227</v>
      </c>
      <c r="H173" s="38" t="n">
        <f aca="false">H174</f>
        <v>0</v>
      </c>
      <c r="I173" s="38" t="n">
        <f aca="false">I174</f>
        <v>8227</v>
      </c>
      <c r="J173" s="38" t="n">
        <f aca="false">J174</f>
        <v>600</v>
      </c>
      <c r="K173" s="38" t="n">
        <f aca="false">K174</f>
        <v>8827</v>
      </c>
      <c r="L173" s="38" t="n">
        <f aca="false">L174</f>
        <v>0</v>
      </c>
      <c r="M173" s="38" t="n">
        <f aca="false">M174</f>
        <v>0</v>
      </c>
      <c r="N173" s="38" t="n">
        <f aca="false">N174</f>
        <v>0</v>
      </c>
      <c r="O173" s="245"/>
      <c r="P173" s="245"/>
      <c r="Q173" s="141"/>
    </row>
    <row r="174" s="142" customFormat="true" ht="18.6" hidden="false" customHeight="true" outlineLevel="0" collapsed="false">
      <c r="A174" s="73" t="s">
        <v>76</v>
      </c>
      <c r="B174" s="68" t="s">
        <v>674</v>
      </c>
      <c r="C174" s="34" t="s">
        <v>66</v>
      </c>
      <c r="D174" s="34" t="s">
        <v>136</v>
      </c>
      <c r="E174" s="53" t="s">
        <v>236</v>
      </c>
      <c r="F174" s="34" t="s">
        <v>52</v>
      </c>
      <c r="G174" s="76" t="n">
        <v>8227</v>
      </c>
      <c r="H174" s="245"/>
      <c r="I174" s="246" t="n">
        <f aca="false">G174-H174</f>
        <v>8227</v>
      </c>
      <c r="J174" s="246" t="n">
        <v>600</v>
      </c>
      <c r="K174" s="246" t="n">
        <f aca="false">I174+J174</f>
        <v>8827</v>
      </c>
      <c r="O174" s="245"/>
      <c r="P174" s="245"/>
      <c r="Q174" s="141"/>
    </row>
    <row r="175" s="142" customFormat="true" ht="46.9" hidden="false" customHeight="true" outlineLevel="0" collapsed="false">
      <c r="A175" s="93" t="s">
        <v>237</v>
      </c>
      <c r="B175" s="68" t="s">
        <v>674</v>
      </c>
      <c r="C175" s="34" t="s">
        <v>66</v>
      </c>
      <c r="D175" s="34" t="s">
        <v>136</v>
      </c>
      <c r="E175" s="53" t="s">
        <v>238</v>
      </c>
      <c r="F175" s="34"/>
      <c r="G175" s="243" t="n">
        <f aca="false">G176</f>
        <v>0</v>
      </c>
      <c r="H175" s="38" t="n">
        <f aca="false">H176</f>
        <v>0</v>
      </c>
      <c r="I175" s="38" t="n">
        <f aca="false">I176</f>
        <v>0</v>
      </c>
      <c r="J175" s="38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245"/>
      <c r="P175" s="245"/>
      <c r="Q175" s="141"/>
    </row>
    <row r="176" s="142" customFormat="true" ht="18.6" hidden="false" customHeight="true" outlineLevel="0" collapsed="false">
      <c r="A176" s="73" t="s">
        <v>74</v>
      </c>
      <c r="B176" s="68" t="s">
        <v>674</v>
      </c>
      <c r="C176" s="34" t="s">
        <v>66</v>
      </c>
      <c r="D176" s="34" t="s">
        <v>136</v>
      </c>
      <c r="E176" s="53" t="s">
        <v>238</v>
      </c>
      <c r="F176" s="34" t="s">
        <v>48</v>
      </c>
      <c r="G176" s="243" t="n">
        <f aca="false">G177</f>
        <v>0</v>
      </c>
      <c r="H176" s="38" t="n">
        <f aca="false">H177</f>
        <v>0</v>
      </c>
      <c r="I176" s="38" t="n">
        <f aca="false">I177</f>
        <v>0</v>
      </c>
      <c r="J176" s="38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245"/>
      <c r="P176" s="245"/>
      <c r="Q176" s="141"/>
    </row>
    <row r="177" s="142" customFormat="true" ht="18.6" hidden="false" customHeight="true" outlineLevel="0" collapsed="false">
      <c r="A177" s="73" t="s">
        <v>75</v>
      </c>
      <c r="B177" s="68" t="s">
        <v>674</v>
      </c>
      <c r="C177" s="34" t="s">
        <v>66</v>
      </c>
      <c r="D177" s="34" t="s">
        <v>136</v>
      </c>
      <c r="E177" s="53" t="s">
        <v>238</v>
      </c>
      <c r="F177" s="34" t="s">
        <v>50</v>
      </c>
      <c r="G177" s="243" t="n">
        <f aca="false">G178</f>
        <v>0</v>
      </c>
      <c r="H177" s="38" t="n">
        <f aca="false">H178</f>
        <v>0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  <c r="L177" s="38" t="n">
        <f aca="false">L178</f>
        <v>0</v>
      </c>
      <c r="M177" s="38" t="n">
        <f aca="false">M178</f>
        <v>0</v>
      </c>
      <c r="N177" s="38" t="n">
        <f aca="false">N178</f>
        <v>0</v>
      </c>
      <c r="O177" s="245"/>
      <c r="P177" s="245"/>
      <c r="Q177" s="141"/>
    </row>
    <row r="178" s="142" customFormat="true" ht="18.6" hidden="false" customHeight="true" outlineLevel="0" collapsed="false">
      <c r="A178" s="73" t="s">
        <v>76</v>
      </c>
      <c r="B178" s="68" t="s">
        <v>674</v>
      </c>
      <c r="C178" s="34" t="s">
        <v>66</v>
      </c>
      <c r="D178" s="34" t="s">
        <v>136</v>
      </c>
      <c r="E178" s="53" t="s">
        <v>238</v>
      </c>
      <c r="F178" s="34" t="s">
        <v>52</v>
      </c>
      <c r="G178" s="199"/>
      <c r="H178" s="245"/>
      <c r="I178" s="246"/>
      <c r="J178" s="246"/>
      <c r="K178" s="246"/>
      <c r="O178" s="245"/>
      <c r="P178" s="245"/>
      <c r="Q178" s="141"/>
    </row>
    <row r="179" s="142" customFormat="true" ht="18.6" hidden="false" customHeight="true" outlineLevel="0" collapsed="false">
      <c r="A179" s="93" t="s">
        <v>239</v>
      </c>
      <c r="B179" s="68" t="s">
        <v>674</v>
      </c>
      <c r="C179" s="34" t="s">
        <v>66</v>
      </c>
      <c r="D179" s="34" t="s">
        <v>136</v>
      </c>
      <c r="E179" s="53" t="s">
        <v>240</v>
      </c>
      <c r="F179" s="34"/>
      <c r="G179" s="243" t="n">
        <f aca="false">G180</f>
        <v>0</v>
      </c>
      <c r="H179" s="38" t="n">
        <f aca="false">H180</f>
        <v>0</v>
      </c>
      <c r="I179" s="38" t="n">
        <f aca="false">I180</f>
        <v>0</v>
      </c>
      <c r="J179" s="38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245"/>
      <c r="P179" s="245"/>
      <c r="Q179" s="141"/>
    </row>
    <row r="180" s="142" customFormat="true" ht="18.6" hidden="false" customHeight="true" outlineLevel="0" collapsed="false">
      <c r="A180" s="73" t="s">
        <v>74</v>
      </c>
      <c r="B180" s="68" t="s">
        <v>674</v>
      </c>
      <c r="C180" s="34" t="s">
        <v>66</v>
      </c>
      <c r="D180" s="34" t="s">
        <v>136</v>
      </c>
      <c r="E180" s="53" t="s">
        <v>240</v>
      </c>
      <c r="F180" s="34" t="s">
        <v>48</v>
      </c>
      <c r="G180" s="243" t="n">
        <f aca="false">G181</f>
        <v>0</v>
      </c>
      <c r="H180" s="38" t="n">
        <f aca="false">H181</f>
        <v>0</v>
      </c>
      <c r="I180" s="38" t="n">
        <f aca="false">I181</f>
        <v>0</v>
      </c>
      <c r="J180" s="38" t="n">
        <f aca="false">J181</f>
        <v>0</v>
      </c>
      <c r="K180" s="38" t="n">
        <f aca="false">K181</f>
        <v>0</v>
      </c>
      <c r="L180" s="38" t="n">
        <f aca="false">L181</f>
        <v>0</v>
      </c>
      <c r="M180" s="38" t="n">
        <f aca="false">M181</f>
        <v>0</v>
      </c>
      <c r="N180" s="38" t="n">
        <f aca="false">N181</f>
        <v>0</v>
      </c>
      <c r="O180" s="245"/>
      <c r="P180" s="245"/>
      <c r="Q180" s="141"/>
    </row>
    <row r="181" s="142" customFormat="true" ht="18.6" hidden="false" customHeight="true" outlineLevel="0" collapsed="false">
      <c r="A181" s="73" t="s">
        <v>75</v>
      </c>
      <c r="B181" s="68" t="s">
        <v>674</v>
      </c>
      <c r="C181" s="34" t="s">
        <v>66</v>
      </c>
      <c r="D181" s="34" t="s">
        <v>136</v>
      </c>
      <c r="E181" s="53" t="s">
        <v>240</v>
      </c>
      <c r="F181" s="34" t="s">
        <v>50</v>
      </c>
      <c r="G181" s="243" t="n">
        <f aca="false">G182</f>
        <v>0</v>
      </c>
      <c r="H181" s="38" t="n">
        <f aca="false">H182</f>
        <v>0</v>
      </c>
      <c r="I181" s="38" t="n">
        <f aca="false">I182</f>
        <v>0</v>
      </c>
      <c r="J181" s="38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245"/>
      <c r="P181" s="245"/>
      <c r="Q181" s="141"/>
    </row>
    <row r="182" s="142" customFormat="true" ht="18.6" hidden="false" customHeight="true" outlineLevel="0" collapsed="false">
      <c r="A182" s="73" t="s">
        <v>76</v>
      </c>
      <c r="B182" s="68" t="s">
        <v>674</v>
      </c>
      <c r="C182" s="34" t="s">
        <v>66</v>
      </c>
      <c r="D182" s="34" t="s">
        <v>136</v>
      </c>
      <c r="E182" s="53" t="s">
        <v>240</v>
      </c>
      <c r="F182" s="34" t="s">
        <v>52</v>
      </c>
      <c r="G182" s="199"/>
      <c r="H182" s="245"/>
      <c r="I182" s="246"/>
      <c r="J182" s="246"/>
      <c r="K182" s="246"/>
      <c r="O182" s="245"/>
      <c r="P182" s="245"/>
      <c r="Q182" s="141"/>
    </row>
    <row r="183" s="142" customFormat="true" ht="75" hidden="false" customHeight="true" outlineLevel="0" collapsed="false">
      <c r="A183" s="254" t="s">
        <v>241</v>
      </c>
      <c r="B183" s="68" t="s">
        <v>674</v>
      </c>
      <c r="C183" s="34" t="s">
        <v>66</v>
      </c>
      <c r="D183" s="34" t="s">
        <v>136</v>
      </c>
      <c r="E183" s="34" t="s">
        <v>242</v>
      </c>
      <c r="F183" s="34" t="s">
        <v>48</v>
      </c>
      <c r="G183" s="251" t="n">
        <f aca="false">G184</f>
        <v>1000</v>
      </c>
      <c r="H183" s="48" t="n">
        <f aca="false">H184</f>
        <v>0</v>
      </c>
      <c r="I183" s="48" t="n">
        <f aca="false">I184</f>
        <v>0</v>
      </c>
      <c r="J183" s="48" t="n">
        <f aca="false">J184</f>
        <v>0</v>
      </c>
      <c r="K183" s="48" t="n">
        <f aca="false">K184</f>
        <v>0</v>
      </c>
      <c r="L183" s="48" t="n">
        <f aca="false">L184</f>
        <v>0</v>
      </c>
      <c r="M183" s="48" t="n">
        <f aca="false">M184</f>
        <v>0</v>
      </c>
      <c r="N183" s="48" t="n">
        <f aca="false">N184</f>
        <v>0</v>
      </c>
      <c r="O183" s="245"/>
      <c r="P183" s="245"/>
      <c r="Q183" s="141"/>
    </row>
    <row r="184" s="142" customFormat="true" ht="51" hidden="false" customHeight="true" outlineLevel="0" collapsed="false">
      <c r="A184" s="258" t="s">
        <v>243</v>
      </c>
      <c r="B184" s="68" t="s">
        <v>674</v>
      </c>
      <c r="C184" s="34" t="s">
        <v>66</v>
      </c>
      <c r="D184" s="34" t="s">
        <v>136</v>
      </c>
      <c r="E184" s="34" t="s">
        <v>244</v>
      </c>
      <c r="F184" s="34"/>
      <c r="G184" s="251" t="n">
        <f aca="false">G185</f>
        <v>1000</v>
      </c>
      <c r="H184" s="48" t="n">
        <f aca="false">H185</f>
        <v>0</v>
      </c>
      <c r="I184" s="48" t="n">
        <f aca="false">I185</f>
        <v>0</v>
      </c>
      <c r="J184" s="48" t="n">
        <f aca="false">J185</f>
        <v>0</v>
      </c>
      <c r="K184" s="48" t="n">
        <f aca="false">K185</f>
        <v>0</v>
      </c>
      <c r="L184" s="48" t="n">
        <f aca="false">L185</f>
        <v>0</v>
      </c>
      <c r="M184" s="48" t="n">
        <f aca="false">M185</f>
        <v>0</v>
      </c>
      <c r="N184" s="48" t="n">
        <f aca="false">N185</f>
        <v>0</v>
      </c>
      <c r="O184" s="245"/>
      <c r="P184" s="245"/>
      <c r="Q184" s="141"/>
    </row>
    <row r="185" s="142" customFormat="true" ht="22.5" hidden="false" customHeight="true" outlineLevel="0" collapsed="false">
      <c r="A185" s="73" t="s">
        <v>74</v>
      </c>
      <c r="B185" s="68" t="s">
        <v>674</v>
      </c>
      <c r="C185" s="34" t="s">
        <v>66</v>
      </c>
      <c r="D185" s="34" t="s">
        <v>136</v>
      </c>
      <c r="E185" s="34" t="s">
        <v>244</v>
      </c>
      <c r="F185" s="34" t="s">
        <v>48</v>
      </c>
      <c r="G185" s="243" t="n">
        <f aca="false">G186</f>
        <v>1000</v>
      </c>
      <c r="H185" s="38" t="n">
        <f aca="false">H186</f>
        <v>0</v>
      </c>
      <c r="I185" s="38" t="n">
        <f aca="false">I186</f>
        <v>0</v>
      </c>
      <c r="J185" s="38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245"/>
      <c r="P185" s="245"/>
      <c r="Q185" s="141"/>
    </row>
    <row r="186" s="142" customFormat="true" ht="22.5" hidden="false" customHeight="true" outlineLevel="0" collapsed="false">
      <c r="A186" s="73" t="s">
        <v>75</v>
      </c>
      <c r="B186" s="68" t="s">
        <v>674</v>
      </c>
      <c r="C186" s="34" t="s">
        <v>66</v>
      </c>
      <c r="D186" s="34" t="s">
        <v>136</v>
      </c>
      <c r="E186" s="34" t="s">
        <v>244</v>
      </c>
      <c r="F186" s="34" t="s">
        <v>50</v>
      </c>
      <c r="G186" s="243" t="n">
        <f aca="false">G187</f>
        <v>1000</v>
      </c>
      <c r="H186" s="38" t="n">
        <f aca="false">H187</f>
        <v>0</v>
      </c>
      <c r="I186" s="38" t="n">
        <f aca="false">I187</f>
        <v>0</v>
      </c>
      <c r="J186" s="38" t="n">
        <f aca="false">J187</f>
        <v>0</v>
      </c>
      <c r="K186" s="38" t="n">
        <f aca="false">K187</f>
        <v>0</v>
      </c>
      <c r="L186" s="38" t="n">
        <f aca="false">L187</f>
        <v>0</v>
      </c>
      <c r="M186" s="38" t="n">
        <f aca="false">M187</f>
        <v>0</v>
      </c>
      <c r="N186" s="38" t="n">
        <f aca="false">N187</f>
        <v>0</v>
      </c>
      <c r="O186" s="245"/>
      <c r="P186" s="245"/>
      <c r="Q186" s="141"/>
    </row>
    <row r="187" s="142" customFormat="true" ht="22.5" hidden="false" customHeight="true" outlineLevel="0" collapsed="false">
      <c r="A187" s="73" t="s">
        <v>76</v>
      </c>
      <c r="B187" s="68" t="s">
        <v>674</v>
      </c>
      <c r="C187" s="34" t="s">
        <v>66</v>
      </c>
      <c r="D187" s="34" t="s">
        <v>136</v>
      </c>
      <c r="E187" s="34" t="s">
        <v>244</v>
      </c>
      <c r="F187" s="34" t="s">
        <v>52</v>
      </c>
      <c r="G187" s="76" t="n">
        <v>1000</v>
      </c>
      <c r="H187" s="38"/>
      <c r="I187" s="257"/>
      <c r="J187" s="257"/>
      <c r="K187" s="257"/>
      <c r="O187" s="245"/>
      <c r="P187" s="245"/>
      <c r="Q187" s="141"/>
    </row>
    <row r="188" s="145" customFormat="true" ht="36.75" hidden="false" customHeight="true" outlineLevel="0" collapsed="false">
      <c r="A188" s="254" t="s">
        <v>245</v>
      </c>
      <c r="B188" s="65" t="s">
        <v>701</v>
      </c>
      <c r="C188" s="34" t="s">
        <v>66</v>
      </c>
      <c r="D188" s="53" t="s">
        <v>246</v>
      </c>
      <c r="E188" s="47" t="s">
        <v>247</v>
      </c>
      <c r="F188" s="53"/>
      <c r="G188" s="66" t="n">
        <f aca="false">G189+G198+G203+G230</f>
        <v>1270</v>
      </c>
      <c r="H188" s="54" t="n">
        <f aca="false">H189+H198+H203</f>
        <v>0</v>
      </c>
      <c r="I188" s="54" t="n">
        <f aca="false">I189+I198+I203</f>
        <v>0</v>
      </c>
      <c r="J188" s="54" t="n">
        <f aca="false">J189+J198+J203</f>
        <v>0</v>
      </c>
      <c r="K188" s="54" t="n">
        <f aca="false">K189+K198+K203</f>
        <v>0</v>
      </c>
      <c r="L188" s="54" t="n">
        <f aca="false">L189+L198+L203</f>
        <v>0</v>
      </c>
      <c r="M188" s="54" t="n">
        <f aca="false">M189+M198+M203</f>
        <v>0</v>
      </c>
      <c r="N188" s="54" t="n">
        <f aca="false">N189+N198+N203</f>
        <v>0</v>
      </c>
      <c r="O188" s="261"/>
      <c r="P188" s="261"/>
      <c r="Q188" s="264" t="n">
        <f aca="false">G189+G198+G231+G235+G239+G243+G248+G251+G252</f>
        <v>1270</v>
      </c>
    </row>
    <row r="189" s="142" customFormat="true" ht="24" hidden="false" customHeight="true" outlineLevel="0" collapsed="false">
      <c r="A189" s="62" t="s">
        <v>251</v>
      </c>
      <c r="B189" s="68" t="s">
        <v>674</v>
      </c>
      <c r="C189" s="40" t="s">
        <v>249</v>
      </c>
      <c r="D189" s="34" t="s">
        <v>246</v>
      </c>
      <c r="E189" s="47" t="s">
        <v>250</v>
      </c>
      <c r="F189" s="34"/>
      <c r="G189" s="251" t="n">
        <f aca="false">G190+G194</f>
        <v>50</v>
      </c>
      <c r="H189" s="48" t="n">
        <f aca="false">H190+H194</f>
        <v>0</v>
      </c>
      <c r="I189" s="48" t="n">
        <f aca="false">I190+I194</f>
        <v>0</v>
      </c>
      <c r="J189" s="48" t="n">
        <f aca="false">J190+J194</f>
        <v>0</v>
      </c>
      <c r="K189" s="48" t="n">
        <f aca="false">K190+K194</f>
        <v>0</v>
      </c>
      <c r="L189" s="48" t="n">
        <f aca="false">L190+L194</f>
        <v>0</v>
      </c>
      <c r="M189" s="48" t="n">
        <f aca="false">M190+M194</f>
        <v>0</v>
      </c>
      <c r="N189" s="48" t="n">
        <f aca="false">N190+N194</f>
        <v>0</v>
      </c>
      <c r="O189" s="245"/>
      <c r="P189" s="245"/>
      <c r="Q189" s="141"/>
    </row>
    <row r="190" s="142" customFormat="true" ht="29.45" hidden="false" customHeight="true" outlineLevel="0" collapsed="false">
      <c r="A190" s="265" t="s">
        <v>253</v>
      </c>
      <c r="B190" s="68" t="s">
        <v>674</v>
      </c>
      <c r="C190" s="40" t="s">
        <v>249</v>
      </c>
      <c r="D190" s="34" t="s">
        <v>226</v>
      </c>
      <c r="E190" s="47" t="s">
        <v>252</v>
      </c>
      <c r="F190" s="34"/>
      <c r="G190" s="251" t="n">
        <f aca="false">G191</f>
        <v>50</v>
      </c>
      <c r="H190" s="48" t="n">
        <f aca="false">H191</f>
        <v>0</v>
      </c>
      <c r="I190" s="48" t="n">
        <f aca="false">I191</f>
        <v>0</v>
      </c>
      <c r="J190" s="48" t="n">
        <f aca="false">J191</f>
        <v>0</v>
      </c>
      <c r="K190" s="48" t="n">
        <f aca="false">K191</f>
        <v>0</v>
      </c>
      <c r="L190" s="48" t="n">
        <f aca="false">L191</f>
        <v>0</v>
      </c>
      <c r="M190" s="48" t="n">
        <f aca="false">M191</f>
        <v>0</v>
      </c>
      <c r="N190" s="48" t="n">
        <f aca="false">N191</f>
        <v>0</v>
      </c>
      <c r="O190" s="245"/>
      <c r="P190" s="245"/>
      <c r="Q190" s="141"/>
    </row>
    <row r="191" s="142" customFormat="true" ht="18.6" hidden="false" customHeight="true" outlineLevel="0" collapsed="false">
      <c r="A191" s="98" t="s">
        <v>216</v>
      </c>
      <c r="B191" s="68" t="s">
        <v>674</v>
      </c>
      <c r="C191" s="40" t="s">
        <v>249</v>
      </c>
      <c r="D191" s="34" t="s">
        <v>226</v>
      </c>
      <c r="E191" s="47" t="s">
        <v>252</v>
      </c>
      <c r="F191" s="34" t="s">
        <v>56</v>
      </c>
      <c r="G191" s="241" t="n">
        <f aca="false">G192</f>
        <v>50</v>
      </c>
      <c r="H191" s="131" t="n">
        <f aca="false">H192</f>
        <v>0</v>
      </c>
      <c r="I191" s="131" t="n">
        <f aca="false">I192</f>
        <v>0</v>
      </c>
      <c r="J191" s="131" t="n">
        <f aca="false">J192</f>
        <v>0</v>
      </c>
      <c r="K191" s="131" t="n">
        <f aca="false">K192</f>
        <v>0</v>
      </c>
      <c r="L191" s="131" t="n">
        <f aca="false">L192</f>
        <v>0</v>
      </c>
      <c r="M191" s="131" t="n">
        <f aca="false">M192</f>
        <v>0</v>
      </c>
      <c r="N191" s="131" t="n">
        <f aca="false">N192</f>
        <v>0</v>
      </c>
      <c r="O191" s="245"/>
      <c r="P191" s="245"/>
      <c r="Q191" s="141"/>
    </row>
    <row r="192" s="142" customFormat="true" ht="29.45" hidden="false" customHeight="true" outlineLevel="0" collapsed="false">
      <c r="A192" s="98" t="s">
        <v>218</v>
      </c>
      <c r="B192" s="68" t="s">
        <v>674</v>
      </c>
      <c r="C192" s="40" t="s">
        <v>249</v>
      </c>
      <c r="D192" s="34" t="s">
        <v>226</v>
      </c>
      <c r="E192" s="47" t="s">
        <v>252</v>
      </c>
      <c r="F192" s="34" t="s">
        <v>219</v>
      </c>
      <c r="G192" s="251" t="n">
        <f aca="false">G193</f>
        <v>50</v>
      </c>
      <c r="H192" s="48" t="n">
        <f aca="false">H193</f>
        <v>0</v>
      </c>
      <c r="I192" s="48" t="n">
        <f aca="false">I193</f>
        <v>0</v>
      </c>
      <c r="J192" s="48" t="n">
        <f aca="false">J193</f>
        <v>0</v>
      </c>
      <c r="K192" s="48" t="n">
        <f aca="false">K193</f>
        <v>0</v>
      </c>
      <c r="L192" s="48" t="n">
        <f aca="false">L193</f>
        <v>0</v>
      </c>
      <c r="M192" s="48" t="n">
        <f aca="false">M193</f>
        <v>0</v>
      </c>
      <c r="N192" s="48" t="n">
        <f aca="false">N193</f>
        <v>0</v>
      </c>
      <c r="O192" s="245"/>
      <c r="P192" s="245"/>
      <c r="Q192" s="141"/>
    </row>
    <row r="193" s="142" customFormat="true" ht="73.9" hidden="false" customHeight="true" outlineLevel="0" collapsed="false">
      <c r="A193" s="41" t="s">
        <v>220</v>
      </c>
      <c r="B193" s="68" t="s">
        <v>674</v>
      </c>
      <c r="C193" s="40" t="s">
        <v>249</v>
      </c>
      <c r="D193" s="34" t="s">
        <v>226</v>
      </c>
      <c r="E193" s="47" t="s">
        <v>254</v>
      </c>
      <c r="F193" s="34" t="s">
        <v>221</v>
      </c>
      <c r="G193" s="76" t="n">
        <v>50</v>
      </c>
      <c r="H193" s="38"/>
      <c r="I193" s="257"/>
      <c r="J193" s="257"/>
      <c r="K193" s="257"/>
      <c r="O193" s="245"/>
      <c r="P193" s="245"/>
      <c r="Q193" s="141"/>
    </row>
    <row r="194" s="142" customFormat="true" ht="51" hidden="false" customHeight="true" outlineLevel="0" collapsed="false">
      <c r="A194" s="96" t="s">
        <v>256</v>
      </c>
      <c r="B194" s="68" t="s">
        <v>674</v>
      </c>
      <c r="C194" s="40" t="s">
        <v>249</v>
      </c>
      <c r="D194" s="34" t="s">
        <v>226</v>
      </c>
      <c r="E194" s="47" t="s">
        <v>255</v>
      </c>
      <c r="F194" s="34"/>
      <c r="G194" s="251" t="n">
        <f aca="false">G195</f>
        <v>0</v>
      </c>
      <c r="H194" s="48" t="n">
        <f aca="false">H195</f>
        <v>0</v>
      </c>
      <c r="I194" s="48" t="n">
        <f aca="false">I195</f>
        <v>0</v>
      </c>
      <c r="J194" s="48" t="n">
        <f aca="false">J195</f>
        <v>0</v>
      </c>
      <c r="K194" s="48" t="n">
        <f aca="false">K195</f>
        <v>0</v>
      </c>
      <c r="L194" s="48" t="n">
        <f aca="false">L195</f>
        <v>0</v>
      </c>
      <c r="M194" s="48" t="n">
        <f aca="false">M195</f>
        <v>0</v>
      </c>
      <c r="N194" s="48" t="n">
        <f aca="false">N195</f>
        <v>0</v>
      </c>
      <c r="O194" s="245"/>
      <c r="P194" s="245"/>
      <c r="Q194" s="141"/>
    </row>
    <row r="195" s="142" customFormat="true" ht="45" hidden="false" customHeight="true" outlineLevel="0" collapsed="false">
      <c r="A195" s="41" t="s">
        <v>70</v>
      </c>
      <c r="B195" s="68" t="s">
        <v>674</v>
      </c>
      <c r="C195" s="40" t="s">
        <v>249</v>
      </c>
      <c r="D195" s="34" t="s">
        <v>226</v>
      </c>
      <c r="E195" s="47" t="s">
        <v>257</v>
      </c>
      <c r="F195" s="34" t="s">
        <v>48</v>
      </c>
      <c r="G195" s="251" t="n">
        <f aca="false">G196</f>
        <v>0</v>
      </c>
      <c r="H195" s="48" t="n">
        <f aca="false">H196</f>
        <v>0</v>
      </c>
      <c r="I195" s="48" t="n">
        <f aca="false">I196</f>
        <v>0</v>
      </c>
      <c r="J195" s="48" t="n">
        <f aca="false">J196</f>
        <v>0</v>
      </c>
      <c r="K195" s="48" t="n">
        <f aca="false">K196</f>
        <v>0</v>
      </c>
      <c r="L195" s="48" t="n">
        <f aca="false">L196</f>
        <v>0</v>
      </c>
      <c r="M195" s="48" t="n">
        <f aca="false">M196</f>
        <v>0</v>
      </c>
      <c r="N195" s="48" t="n">
        <f aca="false">N196</f>
        <v>0</v>
      </c>
      <c r="O195" s="245"/>
      <c r="P195" s="245"/>
      <c r="Q195" s="141"/>
    </row>
    <row r="196" s="142" customFormat="true" ht="29.25" hidden="false" customHeight="true" outlineLevel="0" collapsed="false">
      <c r="A196" s="98" t="s">
        <v>212</v>
      </c>
      <c r="B196" s="68" t="s">
        <v>674</v>
      </c>
      <c r="C196" s="40" t="s">
        <v>249</v>
      </c>
      <c r="D196" s="34" t="s">
        <v>226</v>
      </c>
      <c r="E196" s="47" t="s">
        <v>257</v>
      </c>
      <c r="F196" s="34" t="s">
        <v>50</v>
      </c>
      <c r="G196" s="243" t="n">
        <f aca="false">G197</f>
        <v>0</v>
      </c>
      <c r="H196" s="38" t="n">
        <f aca="false">H197</f>
        <v>0</v>
      </c>
      <c r="I196" s="38" t="n">
        <f aca="false">I197</f>
        <v>0</v>
      </c>
      <c r="J196" s="38" t="n">
        <f aca="false">J197</f>
        <v>0</v>
      </c>
      <c r="K196" s="38" t="n">
        <f aca="false">K197</f>
        <v>0</v>
      </c>
      <c r="L196" s="38" t="n">
        <f aca="false">L197</f>
        <v>0</v>
      </c>
      <c r="M196" s="38" t="n">
        <f aca="false">M197</f>
        <v>0</v>
      </c>
      <c r="N196" s="38" t="n">
        <f aca="false">N197</f>
        <v>0</v>
      </c>
      <c r="O196" s="245"/>
      <c r="P196" s="245"/>
      <c r="Q196" s="141"/>
    </row>
    <row r="197" s="142" customFormat="true" ht="19.15" hidden="false" customHeight="true" outlineLevel="0" collapsed="false">
      <c r="A197" s="98" t="s">
        <v>213</v>
      </c>
      <c r="B197" s="68" t="s">
        <v>674</v>
      </c>
      <c r="C197" s="40" t="s">
        <v>249</v>
      </c>
      <c r="D197" s="34" t="s">
        <v>226</v>
      </c>
      <c r="E197" s="47" t="s">
        <v>257</v>
      </c>
      <c r="F197" s="34" t="s">
        <v>52</v>
      </c>
      <c r="G197" s="199"/>
      <c r="H197" s="38"/>
      <c r="I197" s="257"/>
      <c r="J197" s="257"/>
      <c r="K197" s="257"/>
      <c r="O197" s="245"/>
      <c r="P197" s="245"/>
      <c r="Q197" s="141"/>
    </row>
    <row r="198" s="142" customFormat="true" ht="46.15" hidden="false" customHeight="true" outlineLevel="0" collapsed="false">
      <c r="A198" s="265" t="s">
        <v>258</v>
      </c>
      <c r="B198" s="68" t="s">
        <v>674</v>
      </c>
      <c r="C198" s="40" t="s">
        <v>249</v>
      </c>
      <c r="D198" s="34" t="s">
        <v>226</v>
      </c>
      <c r="E198" s="47" t="s">
        <v>259</v>
      </c>
      <c r="F198" s="34"/>
      <c r="G198" s="251" t="n">
        <f aca="false">G199</f>
        <v>30</v>
      </c>
      <c r="H198" s="48" t="n">
        <f aca="false">H199</f>
        <v>0</v>
      </c>
      <c r="I198" s="48" t="n">
        <f aca="false">I199</f>
        <v>0</v>
      </c>
      <c r="J198" s="48" t="n">
        <f aca="false">J199</f>
        <v>0</v>
      </c>
      <c r="K198" s="48" t="n">
        <f aca="false">K199</f>
        <v>0</v>
      </c>
      <c r="L198" s="48" t="n">
        <f aca="false">L199</f>
        <v>0</v>
      </c>
      <c r="M198" s="48" t="n">
        <f aca="false">M199</f>
        <v>0</v>
      </c>
      <c r="N198" s="48" t="n">
        <f aca="false">N199</f>
        <v>0</v>
      </c>
      <c r="O198" s="245"/>
      <c r="P198" s="245"/>
      <c r="Q198" s="141"/>
    </row>
    <row r="199" s="142" customFormat="true" ht="46.9" hidden="false" customHeight="true" outlineLevel="0" collapsed="false">
      <c r="A199" s="265" t="s">
        <v>260</v>
      </c>
      <c r="B199" s="68" t="s">
        <v>674</v>
      </c>
      <c r="C199" s="40" t="s">
        <v>249</v>
      </c>
      <c r="D199" s="34" t="s">
        <v>226</v>
      </c>
      <c r="E199" s="47" t="s">
        <v>261</v>
      </c>
      <c r="F199" s="34"/>
      <c r="G199" s="243" t="n">
        <f aca="false">G200</f>
        <v>30</v>
      </c>
      <c r="H199" s="38" t="n">
        <f aca="false">H200</f>
        <v>0</v>
      </c>
      <c r="I199" s="38" t="n">
        <f aca="false">I200</f>
        <v>0</v>
      </c>
      <c r="J199" s="38" t="n">
        <f aca="false">J200</f>
        <v>0</v>
      </c>
      <c r="K199" s="38" t="n">
        <f aca="false">K200</f>
        <v>0</v>
      </c>
      <c r="L199" s="38" t="n">
        <f aca="false">L200</f>
        <v>0</v>
      </c>
      <c r="M199" s="38" t="n">
        <f aca="false">M200</f>
        <v>0</v>
      </c>
      <c r="N199" s="38" t="n">
        <f aca="false">N200</f>
        <v>0</v>
      </c>
      <c r="O199" s="245"/>
      <c r="P199" s="245"/>
      <c r="Q199" s="141"/>
    </row>
    <row r="200" s="142" customFormat="true" ht="37.9" hidden="false" customHeight="true" outlineLevel="0" collapsed="false">
      <c r="A200" s="41" t="s">
        <v>70</v>
      </c>
      <c r="B200" s="68" t="s">
        <v>674</v>
      </c>
      <c r="C200" s="40" t="s">
        <v>249</v>
      </c>
      <c r="D200" s="34" t="s">
        <v>226</v>
      </c>
      <c r="E200" s="47" t="s">
        <v>262</v>
      </c>
      <c r="F200" s="34" t="s">
        <v>48</v>
      </c>
      <c r="G200" s="243" t="n">
        <f aca="false">G201</f>
        <v>30</v>
      </c>
      <c r="H200" s="38" t="n">
        <f aca="false">H201</f>
        <v>0</v>
      </c>
      <c r="I200" s="38" t="n">
        <f aca="false">I201</f>
        <v>0</v>
      </c>
      <c r="J200" s="38" t="n">
        <f aca="false">J201</f>
        <v>0</v>
      </c>
      <c r="K200" s="38" t="n">
        <f aca="false">K201</f>
        <v>0</v>
      </c>
      <c r="L200" s="38" t="n">
        <f aca="false">L201</f>
        <v>0</v>
      </c>
      <c r="M200" s="38" t="n">
        <f aca="false">M201</f>
        <v>0</v>
      </c>
      <c r="N200" s="38" t="n">
        <f aca="false">N201</f>
        <v>0</v>
      </c>
      <c r="O200" s="245"/>
      <c r="P200" s="245"/>
      <c r="Q200" s="141"/>
    </row>
    <row r="201" s="142" customFormat="true" ht="28.15" hidden="false" customHeight="true" outlineLevel="0" collapsed="false">
      <c r="A201" s="98" t="s">
        <v>212</v>
      </c>
      <c r="B201" s="68" t="s">
        <v>674</v>
      </c>
      <c r="C201" s="40" t="s">
        <v>249</v>
      </c>
      <c r="D201" s="34" t="s">
        <v>226</v>
      </c>
      <c r="E201" s="47" t="s">
        <v>262</v>
      </c>
      <c r="F201" s="34" t="s">
        <v>50</v>
      </c>
      <c r="G201" s="243" t="n">
        <f aca="false">G202</f>
        <v>30</v>
      </c>
      <c r="H201" s="38" t="n">
        <f aca="false">H202</f>
        <v>0</v>
      </c>
      <c r="I201" s="38" t="n">
        <f aca="false">I202</f>
        <v>0</v>
      </c>
      <c r="J201" s="38" t="n">
        <f aca="false">J202</f>
        <v>0</v>
      </c>
      <c r="K201" s="38" t="n">
        <f aca="false">K202</f>
        <v>0</v>
      </c>
      <c r="L201" s="38" t="n">
        <f aca="false">L202</f>
        <v>0</v>
      </c>
      <c r="M201" s="38" t="n">
        <f aca="false">M202</f>
        <v>0</v>
      </c>
      <c r="N201" s="38" t="n">
        <f aca="false">N202</f>
        <v>0</v>
      </c>
      <c r="O201" s="245"/>
      <c r="P201" s="245"/>
      <c r="Q201" s="141"/>
    </row>
    <row r="202" s="142" customFormat="true" ht="19.15" hidden="false" customHeight="true" outlineLevel="0" collapsed="false">
      <c r="A202" s="98" t="s">
        <v>213</v>
      </c>
      <c r="B202" s="68" t="s">
        <v>674</v>
      </c>
      <c r="C202" s="40" t="s">
        <v>249</v>
      </c>
      <c r="D202" s="34" t="s">
        <v>226</v>
      </c>
      <c r="E202" s="47" t="s">
        <v>262</v>
      </c>
      <c r="F202" s="34" t="s">
        <v>52</v>
      </c>
      <c r="G202" s="76" t="n">
        <v>30</v>
      </c>
      <c r="H202" s="38"/>
      <c r="I202" s="257"/>
      <c r="J202" s="257"/>
      <c r="K202" s="257"/>
      <c r="O202" s="245"/>
      <c r="P202" s="245"/>
      <c r="Q202" s="141"/>
    </row>
    <row r="203" s="142" customFormat="true" ht="30.6" hidden="false" customHeight="true" outlineLevel="0" collapsed="false">
      <c r="A203" s="265" t="s">
        <v>263</v>
      </c>
      <c r="B203" s="68" t="s">
        <v>674</v>
      </c>
      <c r="C203" s="40" t="s">
        <v>249</v>
      </c>
      <c r="D203" s="34" t="s">
        <v>226</v>
      </c>
      <c r="E203" s="47" t="s">
        <v>264</v>
      </c>
      <c r="F203" s="34"/>
      <c r="G203" s="251" t="n">
        <f aca="false">G204+G208</f>
        <v>0</v>
      </c>
      <c r="H203" s="48" t="n">
        <f aca="false">H204+H208</f>
        <v>0</v>
      </c>
      <c r="I203" s="48" t="n">
        <f aca="false">I204+I208</f>
        <v>0</v>
      </c>
      <c r="J203" s="48" t="n">
        <f aca="false">J204+J208</f>
        <v>0</v>
      </c>
      <c r="K203" s="48" t="n">
        <f aca="false">K204+K208</f>
        <v>0</v>
      </c>
      <c r="L203" s="48" t="n">
        <f aca="false">L204+L208</f>
        <v>0</v>
      </c>
      <c r="M203" s="48" t="n">
        <f aca="false">M204+M208</f>
        <v>0</v>
      </c>
      <c r="N203" s="48" t="n">
        <f aca="false">N204+N208</f>
        <v>0</v>
      </c>
      <c r="O203" s="245"/>
      <c r="P203" s="245"/>
      <c r="Q203" s="141"/>
    </row>
    <row r="204" s="142" customFormat="true" ht="30.6" hidden="false" customHeight="true" outlineLevel="0" collapsed="false">
      <c r="A204" s="98" t="s">
        <v>265</v>
      </c>
      <c r="B204" s="68" t="s">
        <v>674</v>
      </c>
      <c r="C204" s="40" t="s">
        <v>249</v>
      </c>
      <c r="D204" s="34" t="s">
        <v>226</v>
      </c>
      <c r="E204" s="47" t="s">
        <v>266</v>
      </c>
      <c r="F204" s="34"/>
      <c r="G204" s="243" t="n">
        <f aca="false">G205</f>
        <v>0</v>
      </c>
      <c r="H204" s="38" t="n">
        <f aca="false">H205</f>
        <v>0</v>
      </c>
      <c r="I204" s="38" t="n">
        <f aca="false">I205</f>
        <v>0</v>
      </c>
      <c r="J204" s="38" t="n">
        <f aca="false">J205</f>
        <v>0</v>
      </c>
      <c r="K204" s="38" t="n">
        <f aca="false">K205</f>
        <v>0</v>
      </c>
      <c r="L204" s="38" t="n">
        <f aca="false">L205</f>
        <v>0</v>
      </c>
      <c r="M204" s="38" t="n">
        <f aca="false">M205</f>
        <v>0</v>
      </c>
      <c r="N204" s="38" t="n">
        <f aca="false">N205</f>
        <v>0</v>
      </c>
      <c r="O204" s="245"/>
      <c r="P204" s="245"/>
      <c r="Q204" s="141"/>
    </row>
    <row r="205" s="142" customFormat="true" ht="31.9" hidden="false" customHeight="true" outlineLevel="0" collapsed="false">
      <c r="A205" s="41" t="s">
        <v>70</v>
      </c>
      <c r="B205" s="68" t="s">
        <v>674</v>
      </c>
      <c r="C205" s="40" t="s">
        <v>249</v>
      </c>
      <c r="D205" s="34" t="s">
        <v>226</v>
      </c>
      <c r="E205" s="47" t="s">
        <v>267</v>
      </c>
      <c r="F205" s="34" t="s">
        <v>48</v>
      </c>
      <c r="G205" s="243" t="n">
        <f aca="false">G206</f>
        <v>0</v>
      </c>
      <c r="H205" s="38" t="n">
        <f aca="false">H206</f>
        <v>0</v>
      </c>
      <c r="I205" s="38" t="n">
        <f aca="false">I206</f>
        <v>0</v>
      </c>
      <c r="J205" s="38" t="n">
        <f aca="false">J206</f>
        <v>0</v>
      </c>
      <c r="K205" s="38" t="n">
        <f aca="false">K206</f>
        <v>0</v>
      </c>
      <c r="L205" s="38" t="n">
        <f aca="false">L206</f>
        <v>0</v>
      </c>
      <c r="M205" s="38" t="n">
        <f aca="false">M206</f>
        <v>0</v>
      </c>
      <c r="N205" s="38" t="n">
        <f aca="false">N206</f>
        <v>0</v>
      </c>
      <c r="O205" s="245"/>
      <c r="P205" s="245"/>
      <c r="Q205" s="141"/>
    </row>
    <row r="206" s="142" customFormat="true" ht="33" hidden="false" customHeight="true" outlineLevel="0" collapsed="false">
      <c r="A206" s="98" t="s">
        <v>212</v>
      </c>
      <c r="B206" s="68" t="s">
        <v>674</v>
      </c>
      <c r="C206" s="40" t="s">
        <v>249</v>
      </c>
      <c r="D206" s="34" t="s">
        <v>226</v>
      </c>
      <c r="E206" s="47" t="s">
        <v>267</v>
      </c>
      <c r="F206" s="34" t="s">
        <v>50</v>
      </c>
      <c r="G206" s="243" t="n">
        <f aca="false">G207</f>
        <v>0</v>
      </c>
      <c r="H206" s="38" t="n">
        <f aca="false">H207</f>
        <v>0</v>
      </c>
      <c r="I206" s="38" t="n">
        <f aca="false">I207</f>
        <v>0</v>
      </c>
      <c r="J206" s="38" t="n">
        <f aca="false">J207</f>
        <v>0</v>
      </c>
      <c r="K206" s="38" t="n">
        <f aca="false">K207</f>
        <v>0</v>
      </c>
      <c r="L206" s="38" t="n">
        <f aca="false">L207</f>
        <v>0</v>
      </c>
      <c r="M206" s="38" t="n">
        <f aca="false">M207</f>
        <v>0</v>
      </c>
      <c r="N206" s="38" t="n">
        <f aca="false">N207</f>
        <v>0</v>
      </c>
      <c r="O206" s="245"/>
      <c r="P206" s="245"/>
      <c r="Q206" s="141"/>
    </row>
    <row r="207" s="142" customFormat="true" ht="21" hidden="false" customHeight="true" outlineLevel="0" collapsed="false">
      <c r="A207" s="98" t="s">
        <v>213</v>
      </c>
      <c r="B207" s="68" t="s">
        <v>674</v>
      </c>
      <c r="C207" s="40" t="s">
        <v>249</v>
      </c>
      <c r="D207" s="34" t="s">
        <v>226</v>
      </c>
      <c r="E207" s="47" t="s">
        <v>267</v>
      </c>
      <c r="F207" s="34" t="s">
        <v>52</v>
      </c>
      <c r="G207" s="76" t="n">
        <v>0</v>
      </c>
      <c r="H207" s="245"/>
      <c r="I207" s="246"/>
      <c r="J207" s="246"/>
      <c r="K207" s="246"/>
      <c r="O207" s="245"/>
      <c r="P207" s="245"/>
      <c r="Q207" s="141"/>
    </row>
    <row r="208" s="142" customFormat="true" ht="16.15" hidden="false" customHeight="true" outlineLevel="0" collapsed="false">
      <c r="A208" s="227" t="s">
        <v>268</v>
      </c>
      <c r="B208" s="68" t="s">
        <v>674</v>
      </c>
      <c r="C208" s="40" t="s">
        <v>249</v>
      </c>
      <c r="D208" s="34" t="s">
        <v>226</v>
      </c>
      <c r="E208" s="47" t="s">
        <v>269</v>
      </c>
      <c r="F208" s="34"/>
      <c r="G208" s="243" t="n">
        <f aca="false">G209</f>
        <v>0</v>
      </c>
      <c r="H208" s="38" t="n">
        <f aca="false">H209</f>
        <v>0</v>
      </c>
      <c r="I208" s="38" t="n">
        <f aca="false">I209</f>
        <v>0</v>
      </c>
      <c r="J208" s="38" t="n">
        <f aca="false">J209</f>
        <v>0</v>
      </c>
      <c r="K208" s="38" t="n">
        <f aca="false">K209</f>
        <v>0</v>
      </c>
      <c r="L208" s="38" t="n">
        <f aca="false">L209</f>
        <v>0</v>
      </c>
      <c r="M208" s="38" t="n">
        <f aca="false">M209</f>
        <v>0</v>
      </c>
      <c r="N208" s="38" t="n">
        <f aca="false">N209</f>
        <v>0</v>
      </c>
      <c r="O208" s="245"/>
      <c r="P208" s="245"/>
      <c r="Q208" s="141"/>
    </row>
    <row r="209" s="142" customFormat="true" ht="16.15" hidden="false" customHeight="true" outlineLevel="0" collapsed="false">
      <c r="A209" s="41" t="s">
        <v>70</v>
      </c>
      <c r="B209" s="68" t="s">
        <v>674</v>
      </c>
      <c r="C209" s="40" t="s">
        <v>249</v>
      </c>
      <c r="D209" s="34" t="s">
        <v>226</v>
      </c>
      <c r="E209" s="47" t="s">
        <v>270</v>
      </c>
      <c r="F209" s="34" t="s">
        <v>48</v>
      </c>
      <c r="G209" s="243" t="n">
        <f aca="false">G210</f>
        <v>0</v>
      </c>
      <c r="H209" s="38" t="n">
        <f aca="false">H210</f>
        <v>0</v>
      </c>
      <c r="I209" s="38" t="n">
        <f aca="false">I210</f>
        <v>0</v>
      </c>
      <c r="J209" s="38" t="n">
        <f aca="false">J210</f>
        <v>0</v>
      </c>
      <c r="K209" s="38" t="n">
        <f aca="false">K210</f>
        <v>0</v>
      </c>
      <c r="L209" s="38" t="n">
        <f aca="false">L210</f>
        <v>0</v>
      </c>
      <c r="M209" s="38" t="n">
        <f aca="false">M210</f>
        <v>0</v>
      </c>
      <c r="N209" s="38" t="n">
        <f aca="false">N210</f>
        <v>0</v>
      </c>
      <c r="O209" s="245"/>
      <c r="P209" s="245"/>
      <c r="Q209" s="141"/>
    </row>
    <row r="210" s="142" customFormat="true" ht="32.45" hidden="false" customHeight="true" outlineLevel="0" collapsed="false">
      <c r="A210" s="98" t="s">
        <v>212</v>
      </c>
      <c r="B210" s="68" t="s">
        <v>674</v>
      </c>
      <c r="C210" s="40" t="s">
        <v>249</v>
      </c>
      <c r="D210" s="34" t="s">
        <v>226</v>
      </c>
      <c r="E210" s="47" t="s">
        <v>270</v>
      </c>
      <c r="F210" s="34" t="s">
        <v>50</v>
      </c>
      <c r="G210" s="243" t="n">
        <f aca="false">G211</f>
        <v>0</v>
      </c>
      <c r="H210" s="38" t="n">
        <f aca="false">H211</f>
        <v>0</v>
      </c>
      <c r="I210" s="38" t="n">
        <f aca="false">I211</f>
        <v>0</v>
      </c>
      <c r="J210" s="38" t="n">
        <f aca="false">J211</f>
        <v>0</v>
      </c>
      <c r="K210" s="38" t="n">
        <f aca="false">K211</f>
        <v>0</v>
      </c>
      <c r="L210" s="38" t="n">
        <f aca="false">L211</f>
        <v>0</v>
      </c>
      <c r="M210" s="38" t="n">
        <f aca="false">M211</f>
        <v>0</v>
      </c>
      <c r="N210" s="38" t="n">
        <f aca="false">N211</f>
        <v>0</v>
      </c>
      <c r="O210" s="245"/>
      <c r="P210" s="245"/>
      <c r="Q210" s="141"/>
    </row>
    <row r="211" s="142" customFormat="true" ht="19.9" hidden="false" customHeight="true" outlineLevel="0" collapsed="false">
      <c r="A211" s="98" t="s">
        <v>213</v>
      </c>
      <c r="B211" s="68" t="s">
        <v>674</v>
      </c>
      <c r="C211" s="40" t="s">
        <v>249</v>
      </c>
      <c r="D211" s="34" t="s">
        <v>226</v>
      </c>
      <c r="E211" s="47" t="s">
        <v>270</v>
      </c>
      <c r="F211" s="34" t="s">
        <v>52</v>
      </c>
      <c r="G211" s="76" t="n">
        <v>0</v>
      </c>
      <c r="H211" s="245"/>
      <c r="I211" s="246"/>
      <c r="J211" s="246"/>
      <c r="K211" s="246"/>
      <c r="O211" s="245"/>
      <c r="P211" s="245"/>
      <c r="Q211" s="141"/>
    </row>
    <row r="212" s="145" customFormat="true" ht="42.75" hidden="false" customHeight="true" outlineLevel="0" collapsed="false">
      <c r="A212" s="254" t="s">
        <v>271</v>
      </c>
      <c r="B212" s="65" t="s">
        <v>674</v>
      </c>
      <c r="C212" s="53" t="s">
        <v>66</v>
      </c>
      <c r="D212" s="53" t="s">
        <v>226</v>
      </c>
      <c r="E212" s="53" t="s">
        <v>272</v>
      </c>
      <c r="F212" s="53"/>
      <c r="G212" s="66" t="n">
        <f aca="false">G213+G218+G222+G226</f>
        <v>0</v>
      </c>
      <c r="H212" s="54" t="n">
        <f aca="false">H213+H218+H222+H226</f>
        <v>0</v>
      </c>
      <c r="I212" s="54" t="n">
        <f aca="false">I213+I218+I222+I226</f>
        <v>0</v>
      </c>
      <c r="J212" s="54" t="n">
        <f aca="false">J213+J218+J222+J226</f>
        <v>0</v>
      </c>
      <c r="K212" s="54" t="n">
        <f aca="false">K213+K218+K222+K226</f>
        <v>0</v>
      </c>
      <c r="L212" s="54" t="n">
        <f aca="false">L213+L218+L222+L226</f>
        <v>0</v>
      </c>
      <c r="M212" s="54" t="n">
        <f aca="false">M213+M218+M222+M226</f>
        <v>0</v>
      </c>
      <c r="N212" s="54" t="n">
        <f aca="false">N213+N218+N222+N226</f>
        <v>0</v>
      </c>
      <c r="O212" s="261"/>
      <c r="P212" s="261"/>
      <c r="Q212" s="144"/>
    </row>
    <row r="213" s="142" customFormat="true" ht="35.45" hidden="false" customHeight="true" outlineLevel="0" collapsed="false">
      <c r="A213" s="96" t="s">
        <v>273</v>
      </c>
      <c r="B213" s="68" t="s">
        <v>674</v>
      </c>
      <c r="C213" s="34" t="s">
        <v>66</v>
      </c>
      <c r="D213" s="34" t="s">
        <v>226</v>
      </c>
      <c r="E213" s="53" t="s">
        <v>274</v>
      </c>
      <c r="F213" s="34"/>
      <c r="G213" s="243" t="n">
        <f aca="false">G214</f>
        <v>0</v>
      </c>
      <c r="H213" s="38" t="n">
        <f aca="false">H214</f>
        <v>0</v>
      </c>
      <c r="I213" s="38" t="n">
        <f aca="false">I214</f>
        <v>0</v>
      </c>
      <c r="J213" s="38" t="n">
        <f aca="false">J214</f>
        <v>0</v>
      </c>
      <c r="K213" s="38" t="n">
        <f aca="false">K214</f>
        <v>0</v>
      </c>
      <c r="L213" s="38" t="n">
        <f aca="false">L214</f>
        <v>0</v>
      </c>
      <c r="M213" s="38" t="n">
        <f aca="false">M214</f>
        <v>0</v>
      </c>
      <c r="N213" s="38" t="n">
        <f aca="false">N214</f>
        <v>0</v>
      </c>
      <c r="O213" s="245"/>
      <c r="P213" s="245"/>
      <c r="Q213" s="141"/>
    </row>
    <row r="214" s="142" customFormat="true" ht="28.15" hidden="false" customHeight="true" outlineLevel="0" collapsed="false">
      <c r="A214" s="41" t="s">
        <v>70</v>
      </c>
      <c r="B214" s="68" t="s">
        <v>674</v>
      </c>
      <c r="C214" s="34" t="s">
        <v>66</v>
      </c>
      <c r="D214" s="34" t="s">
        <v>226</v>
      </c>
      <c r="E214" s="53" t="s">
        <v>275</v>
      </c>
      <c r="F214" s="34" t="s">
        <v>48</v>
      </c>
      <c r="G214" s="243" t="n">
        <f aca="false">G215</f>
        <v>0</v>
      </c>
      <c r="H214" s="38" t="n">
        <f aca="false">H215</f>
        <v>0</v>
      </c>
      <c r="I214" s="38" t="n">
        <f aca="false">I215</f>
        <v>0</v>
      </c>
      <c r="J214" s="38" t="n">
        <f aca="false">J215</f>
        <v>0</v>
      </c>
      <c r="K214" s="38" t="n">
        <f aca="false">K215</f>
        <v>0</v>
      </c>
      <c r="L214" s="38" t="n">
        <f aca="false">L215</f>
        <v>0</v>
      </c>
      <c r="M214" s="38" t="n">
        <f aca="false">M215</f>
        <v>0</v>
      </c>
      <c r="N214" s="38" t="n">
        <f aca="false">N215</f>
        <v>0</v>
      </c>
      <c r="O214" s="245"/>
      <c r="P214" s="245"/>
      <c r="Q214" s="141"/>
    </row>
    <row r="215" s="142" customFormat="true" ht="28.5" hidden="false" customHeight="true" outlineLevel="0" collapsed="false">
      <c r="A215" s="98" t="s">
        <v>212</v>
      </c>
      <c r="B215" s="68" t="s">
        <v>674</v>
      </c>
      <c r="C215" s="34" t="s">
        <v>66</v>
      </c>
      <c r="D215" s="34" t="s">
        <v>226</v>
      </c>
      <c r="E215" s="53" t="s">
        <v>275</v>
      </c>
      <c r="F215" s="34" t="s">
        <v>50</v>
      </c>
      <c r="G215" s="243" t="n">
        <f aca="false">G216+G217</f>
        <v>0</v>
      </c>
      <c r="H215" s="38" t="n">
        <f aca="false">H216+H217</f>
        <v>0</v>
      </c>
      <c r="I215" s="38" t="n">
        <f aca="false">I216+I217</f>
        <v>0</v>
      </c>
      <c r="J215" s="38" t="n">
        <f aca="false">J216+J217</f>
        <v>0</v>
      </c>
      <c r="K215" s="38" t="n">
        <f aca="false">K216+K217</f>
        <v>0</v>
      </c>
      <c r="L215" s="38" t="n">
        <f aca="false">L216+L217</f>
        <v>0</v>
      </c>
      <c r="M215" s="38" t="n">
        <f aca="false">M216+M217</f>
        <v>0</v>
      </c>
      <c r="N215" s="38" t="n">
        <f aca="false">N216+N217</f>
        <v>0</v>
      </c>
      <c r="O215" s="245"/>
      <c r="P215" s="245"/>
      <c r="Q215" s="141"/>
    </row>
    <row r="216" s="142" customFormat="true" ht="15.6" hidden="false" customHeight="true" outlineLevel="0" collapsed="false">
      <c r="A216" s="98" t="s">
        <v>276</v>
      </c>
      <c r="B216" s="68" t="s">
        <v>674</v>
      </c>
      <c r="C216" s="34" t="s">
        <v>66</v>
      </c>
      <c r="D216" s="34" t="s">
        <v>226</v>
      </c>
      <c r="E216" s="53" t="s">
        <v>275</v>
      </c>
      <c r="F216" s="34" t="s">
        <v>54</v>
      </c>
      <c r="G216" s="199"/>
      <c r="H216" s="245"/>
      <c r="I216" s="246" t="n">
        <f aca="false">G216-H216</f>
        <v>0</v>
      </c>
      <c r="J216" s="246"/>
      <c r="K216" s="246" t="n">
        <f aca="false">I216+J216</f>
        <v>0</v>
      </c>
      <c r="O216" s="245"/>
      <c r="P216" s="245"/>
      <c r="Q216" s="141"/>
    </row>
    <row r="217" s="142" customFormat="true" ht="21.6" hidden="false" customHeight="true" outlineLevel="0" collapsed="false">
      <c r="A217" s="98" t="s">
        <v>213</v>
      </c>
      <c r="B217" s="68" t="s">
        <v>674</v>
      </c>
      <c r="C217" s="34" t="s">
        <v>66</v>
      </c>
      <c r="D217" s="34" t="s">
        <v>226</v>
      </c>
      <c r="E217" s="53" t="s">
        <v>275</v>
      </c>
      <c r="F217" s="34" t="s">
        <v>52</v>
      </c>
      <c r="G217" s="199"/>
      <c r="H217" s="245"/>
      <c r="I217" s="246"/>
      <c r="J217" s="246"/>
      <c r="K217" s="246"/>
      <c r="O217" s="245"/>
      <c r="P217" s="245"/>
      <c r="Q217" s="141"/>
    </row>
    <row r="218" s="142" customFormat="true" ht="43.15" hidden="false" customHeight="true" outlineLevel="0" collapsed="false">
      <c r="A218" s="96" t="s">
        <v>277</v>
      </c>
      <c r="B218" s="68" t="s">
        <v>674</v>
      </c>
      <c r="C218" s="34" t="s">
        <v>66</v>
      </c>
      <c r="D218" s="34" t="s">
        <v>226</v>
      </c>
      <c r="E218" s="53" t="s">
        <v>278</v>
      </c>
      <c r="F218" s="34"/>
      <c r="G218" s="243" t="n">
        <f aca="false">G219</f>
        <v>0</v>
      </c>
      <c r="H218" s="38" t="n">
        <f aca="false">H219</f>
        <v>0</v>
      </c>
      <c r="I218" s="38" t="n">
        <f aca="false">I219</f>
        <v>0</v>
      </c>
      <c r="J218" s="38" t="n">
        <f aca="false">J219</f>
        <v>0</v>
      </c>
      <c r="K218" s="38" t="n">
        <f aca="false">K219</f>
        <v>0</v>
      </c>
      <c r="L218" s="38" t="n">
        <f aca="false">L219</f>
        <v>0</v>
      </c>
      <c r="M218" s="38" t="n">
        <f aca="false">M219</f>
        <v>0</v>
      </c>
      <c r="N218" s="38" t="n">
        <f aca="false">N219</f>
        <v>0</v>
      </c>
      <c r="O218" s="245"/>
      <c r="P218" s="245"/>
      <c r="Q218" s="141"/>
    </row>
    <row r="219" s="142" customFormat="true" ht="15.6" hidden="false" customHeight="true" outlineLevel="0" collapsed="false">
      <c r="A219" s="41" t="s">
        <v>70</v>
      </c>
      <c r="B219" s="68" t="s">
        <v>674</v>
      </c>
      <c r="C219" s="34" t="s">
        <v>66</v>
      </c>
      <c r="D219" s="34" t="s">
        <v>226</v>
      </c>
      <c r="E219" s="53" t="s">
        <v>279</v>
      </c>
      <c r="F219" s="34" t="s">
        <v>48</v>
      </c>
      <c r="G219" s="243" t="n">
        <f aca="false">G220</f>
        <v>0</v>
      </c>
      <c r="H219" s="38" t="n">
        <f aca="false">H220</f>
        <v>0</v>
      </c>
      <c r="I219" s="38" t="n">
        <f aca="false">I220</f>
        <v>0</v>
      </c>
      <c r="J219" s="38" t="n">
        <f aca="false">J220</f>
        <v>0</v>
      </c>
      <c r="K219" s="38" t="n">
        <f aca="false">K220</f>
        <v>0</v>
      </c>
      <c r="L219" s="38" t="n">
        <f aca="false">L220</f>
        <v>0</v>
      </c>
      <c r="M219" s="38" t="n">
        <f aca="false">M220</f>
        <v>0</v>
      </c>
      <c r="N219" s="38" t="n">
        <f aca="false">N220</f>
        <v>0</v>
      </c>
      <c r="O219" s="245"/>
      <c r="P219" s="245"/>
      <c r="Q219" s="141"/>
    </row>
    <row r="220" s="142" customFormat="true" ht="15.6" hidden="false" customHeight="true" outlineLevel="0" collapsed="false">
      <c r="A220" s="98" t="s">
        <v>212</v>
      </c>
      <c r="B220" s="68" t="s">
        <v>674</v>
      </c>
      <c r="C220" s="34" t="s">
        <v>66</v>
      </c>
      <c r="D220" s="34" t="s">
        <v>226</v>
      </c>
      <c r="E220" s="53" t="s">
        <v>279</v>
      </c>
      <c r="F220" s="34" t="s">
        <v>50</v>
      </c>
      <c r="G220" s="243" t="n">
        <f aca="false">G221</f>
        <v>0</v>
      </c>
      <c r="H220" s="38" t="n">
        <f aca="false">H221</f>
        <v>0</v>
      </c>
      <c r="I220" s="38" t="n">
        <f aca="false">I221</f>
        <v>0</v>
      </c>
      <c r="J220" s="38" t="n">
        <f aca="false">J221</f>
        <v>0</v>
      </c>
      <c r="K220" s="38" t="n">
        <f aca="false">K221</f>
        <v>0</v>
      </c>
      <c r="L220" s="38" t="n">
        <f aca="false">L221</f>
        <v>0</v>
      </c>
      <c r="M220" s="38" t="n">
        <f aca="false">M221</f>
        <v>0</v>
      </c>
      <c r="N220" s="38" t="n">
        <f aca="false">N221</f>
        <v>0</v>
      </c>
      <c r="O220" s="245"/>
      <c r="P220" s="245"/>
      <c r="Q220" s="141"/>
    </row>
    <row r="221" s="142" customFormat="true" ht="15.6" hidden="false" customHeight="true" outlineLevel="0" collapsed="false">
      <c r="A221" s="98" t="s">
        <v>213</v>
      </c>
      <c r="B221" s="68" t="s">
        <v>674</v>
      </c>
      <c r="C221" s="34" t="s">
        <v>66</v>
      </c>
      <c r="D221" s="34" t="s">
        <v>226</v>
      </c>
      <c r="E221" s="53" t="s">
        <v>279</v>
      </c>
      <c r="F221" s="34" t="s">
        <v>52</v>
      </c>
      <c r="G221" s="199"/>
      <c r="H221" s="245"/>
      <c r="I221" s="246"/>
      <c r="J221" s="246"/>
      <c r="K221" s="246"/>
      <c r="O221" s="245"/>
      <c r="P221" s="245"/>
      <c r="Q221" s="141"/>
    </row>
    <row r="222" s="142" customFormat="true" ht="30" hidden="false" customHeight="true" outlineLevel="0" collapsed="false">
      <c r="A222" s="96" t="s">
        <v>280</v>
      </c>
      <c r="B222" s="68" t="s">
        <v>674</v>
      </c>
      <c r="C222" s="34" t="s">
        <v>66</v>
      </c>
      <c r="D222" s="34" t="s">
        <v>226</v>
      </c>
      <c r="E222" s="53" t="s">
        <v>281</v>
      </c>
      <c r="F222" s="34"/>
      <c r="G222" s="243" t="n">
        <f aca="false">G223</f>
        <v>0</v>
      </c>
      <c r="H222" s="38" t="n">
        <f aca="false">H223</f>
        <v>0</v>
      </c>
      <c r="I222" s="38" t="n">
        <f aca="false">I223</f>
        <v>0</v>
      </c>
      <c r="J222" s="38" t="n">
        <f aca="false">J223</f>
        <v>0</v>
      </c>
      <c r="K222" s="38" t="n">
        <f aca="false">K223</f>
        <v>0</v>
      </c>
      <c r="L222" s="38" t="n">
        <f aca="false">L223</f>
        <v>0</v>
      </c>
      <c r="M222" s="38" t="n">
        <f aca="false">M223</f>
        <v>0</v>
      </c>
      <c r="N222" s="38" t="n">
        <f aca="false">N223</f>
        <v>0</v>
      </c>
      <c r="O222" s="245"/>
      <c r="P222" s="245"/>
      <c r="Q222" s="141"/>
    </row>
    <row r="223" s="142" customFormat="true" ht="37.15" hidden="false" customHeight="true" outlineLevel="0" collapsed="false">
      <c r="A223" s="41" t="s">
        <v>70</v>
      </c>
      <c r="B223" s="68" t="s">
        <v>674</v>
      </c>
      <c r="C223" s="34" t="s">
        <v>66</v>
      </c>
      <c r="D223" s="34" t="s">
        <v>226</v>
      </c>
      <c r="E223" s="53" t="s">
        <v>282</v>
      </c>
      <c r="F223" s="34" t="s">
        <v>48</v>
      </c>
      <c r="G223" s="243" t="n">
        <f aca="false">G224</f>
        <v>0</v>
      </c>
      <c r="H223" s="38" t="n">
        <f aca="false">H224</f>
        <v>0</v>
      </c>
      <c r="I223" s="38" t="n">
        <f aca="false">I224</f>
        <v>0</v>
      </c>
      <c r="J223" s="38" t="n">
        <f aca="false">J224</f>
        <v>0</v>
      </c>
      <c r="K223" s="38" t="n">
        <f aca="false">K224</f>
        <v>0</v>
      </c>
      <c r="L223" s="38" t="n">
        <f aca="false">L224</f>
        <v>0</v>
      </c>
      <c r="M223" s="38" t="n">
        <f aca="false">M224</f>
        <v>0</v>
      </c>
      <c r="N223" s="38" t="n">
        <f aca="false">N224</f>
        <v>0</v>
      </c>
      <c r="O223" s="245"/>
      <c r="P223" s="245"/>
      <c r="Q223" s="141"/>
    </row>
    <row r="224" s="142" customFormat="true" ht="37.15" hidden="false" customHeight="true" outlineLevel="0" collapsed="false">
      <c r="A224" s="98" t="s">
        <v>212</v>
      </c>
      <c r="B224" s="68" t="s">
        <v>674</v>
      </c>
      <c r="C224" s="34" t="s">
        <v>66</v>
      </c>
      <c r="D224" s="34" t="s">
        <v>226</v>
      </c>
      <c r="E224" s="53" t="s">
        <v>282</v>
      </c>
      <c r="F224" s="34" t="s">
        <v>50</v>
      </c>
      <c r="G224" s="243" t="n">
        <f aca="false">G225</f>
        <v>0</v>
      </c>
      <c r="H224" s="38" t="n">
        <f aca="false">H225</f>
        <v>0</v>
      </c>
      <c r="I224" s="38" t="n">
        <f aca="false">I225</f>
        <v>0</v>
      </c>
      <c r="J224" s="38" t="n">
        <f aca="false">J225</f>
        <v>0</v>
      </c>
      <c r="K224" s="38" t="n">
        <f aca="false">K225</f>
        <v>0</v>
      </c>
      <c r="L224" s="38" t="n">
        <f aca="false">L225</f>
        <v>0</v>
      </c>
      <c r="M224" s="38" t="n">
        <f aca="false">M225</f>
        <v>0</v>
      </c>
      <c r="N224" s="38" t="n">
        <f aca="false">N225</f>
        <v>0</v>
      </c>
      <c r="O224" s="245"/>
      <c r="P224" s="245"/>
      <c r="Q224" s="141"/>
    </row>
    <row r="225" s="142" customFormat="true" ht="17.45" hidden="false" customHeight="true" outlineLevel="0" collapsed="false">
      <c r="A225" s="98" t="s">
        <v>213</v>
      </c>
      <c r="B225" s="68" t="s">
        <v>674</v>
      </c>
      <c r="C225" s="34" t="s">
        <v>66</v>
      </c>
      <c r="D225" s="34" t="s">
        <v>226</v>
      </c>
      <c r="E225" s="53" t="s">
        <v>282</v>
      </c>
      <c r="F225" s="34" t="s">
        <v>52</v>
      </c>
      <c r="G225" s="199"/>
      <c r="H225" s="245"/>
      <c r="I225" s="246"/>
      <c r="J225" s="246"/>
      <c r="K225" s="246"/>
      <c r="O225" s="245"/>
      <c r="P225" s="245"/>
      <c r="Q225" s="141"/>
    </row>
    <row r="226" s="142" customFormat="true" ht="17.45" hidden="false" customHeight="true" outlineLevel="0" collapsed="false">
      <c r="A226" s="273" t="s">
        <v>283</v>
      </c>
      <c r="B226" s="68" t="s">
        <v>674</v>
      </c>
      <c r="C226" s="34" t="s">
        <v>66</v>
      </c>
      <c r="D226" s="34" t="s">
        <v>226</v>
      </c>
      <c r="E226" s="53" t="s">
        <v>284</v>
      </c>
      <c r="F226" s="34"/>
      <c r="G226" s="243" t="n">
        <f aca="false">G227</f>
        <v>0</v>
      </c>
      <c r="H226" s="38" t="n">
        <f aca="false">H227</f>
        <v>0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0</v>
      </c>
      <c r="O226" s="245"/>
      <c r="P226" s="245"/>
      <c r="Q226" s="141"/>
    </row>
    <row r="227" s="142" customFormat="true" ht="17.45" hidden="false" customHeight="true" outlineLevel="0" collapsed="false">
      <c r="A227" s="41" t="s">
        <v>70</v>
      </c>
      <c r="B227" s="68" t="s">
        <v>674</v>
      </c>
      <c r="C227" s="34" t="s">
        <v>66</v>
      </c>
      <c r="D227" s="34" t="s">
        <v>226</v>
      </c>
      <c r="E227" s="53" t="s">
        <v>285</v>
      </c>
      <c r="F227" s="34" t="s">
        <v>48</v>
      </c>
      <c r="G227" s="243" t="n">
        <f aca="false">G228</f>
        <v>0</v>
      </c>
      <c r="H227" s="38" t="n">
        <f aca="false">H228</f>
        <v>0</v>
      </c>
      <c r="I227" s="38" t="n">
        <f aca="false">I228</f>
        <v>0</v>
      </c>
      <c r="J227" s="38" t="n">
        <f aca="false">J228</f>
        <v>0</v>
      </c>
      <c r="K227" s="38" t="n">
        <f aca="false">K228</f>
        <v>0</v>
      </c>
      <c r="L227" s="38" t="n">
        <f aca="false">L228</f>
        <v>0</v>
      </c>
      <c r="M227" s="38" t="n">
        <f aca="false">M228</f>
        <v>0</v>
      </c>
      <c r="N227" s="38" t="n">
        <f aca="false">N228</f>
        <v>0</v>
      </c>
      <c r="O227" s="245"/>
      <c r="P227" s="245"/>
      <c r="Q227" s="141"/>
    </row>
    <row r="228" s="142" customFormat="true" ht="28.15" hidden="false" customHeight="true" outlineLevel="0" collapsed="false">
      <c r="A228" s="98" t="s">
        <v>212</v>
      </c>
      <c r="B228" s="68" t="s">
        <v>674</v>
      </c>
      <c r="C228" s="34" t="s">
        <v>66</v>
      </c>
      <c r="D228" s="34" t="s">
        <v>226</v>
      </c>
      <c r="E228" s="53" t="s">
        <v>285</v>
      </c>
      <c r="F228" s="34" t="s">
        <v>50</v>
      </c>
      <c r="G228" s="243" t="n">
        <f aca="false">G229</f>
        <v>0</v>
      </c>
      <c r="H228" s="38" t="n">
        <f aca="false">H229</f>
        <v>0</v>
      </c>
      <c r="I228" s="38" t="n">
        <f aca="false">I229</f>
        <v>0</v>
      </c>
      <c r="J228" s="38" t="n">
        <f aca="false">J229</f>
        <v>0</v>
      </c>
      <c r="K228" s="38" t="n">
        <f aca="false">K229</f>
        <v>0</v>
      </c>
      <c r="L228" s="38" t="n">
        <f aca="false">L229</f>
        <v>0</v>
      </c>
      <c r="M228" s="38" t="n">
        <f aca="false">M229</f>
        <v>0</v>
      </c>
      <c r="N228" s="38" t="n">
        <f aca="false">N229</f>
        <v>0</v>
      </c>
      <c r="O228" s="245"/>
      <c r="P228" s="245"/>
      <c r="Q228" s="141"/>
    </row>
    <row r="229" s="142" customFormat="true" ht="17.45" hidden="false" customHeight="true" outlineLevel="0" collapsed="false">
      <c r="A229" s="98" t="s">
        <v>213</v>
      </c>
      <c r="B229" s="68" t="s">
        <v>674</v>
      </c>
      <c r="C229" s="34" t="s">
        <v>66</v>
      </c>
      <c r="D229" s="34" t="s">
        <v>226</v>
      </c>
      <c r="E229" s="53" t="s">
        <v>285</v>
      </c>
      <c r="F229" s="34" t="s">
        <v>52</v>
      </c>
      <c r="G229" s="199"/>
      <c r="H229" s="245"/>
      <c r="I229" s="246"/>
      <c r="J229" s="246"/>
      <c r="K229" s="246"/>
      <c r="O229" s="245"/>
      <c r="P229" s="245"/>
      <c r="Q229" s="141"/>
    </row>
    <row r="230" s="142" customFormat="true" ht="47.45" hidden="false" customHeight="true" outlineLevel="0" collapsed="false">
      <c r="A230" s="254" t="s">
        <v>286</v>
      </c>
      <c r="B230" s="68" t="s">
        <v>674</v>
      </c>
      <c r="C230" s="34" t="s">
        <v>66</v>
      </c>
      <c r="D230" s="34" t="s">
        <v>226</v>
      </c>
      <c r="E230" s="53" t="s">
        <v>287</v>
      </c>
      <c r="F230" s="34"/>
      <c r="G230" s="243" t="n">
        <f aca="false">G231+G235+G239+G243+G247</f>
        <v>1190</v>
      </c>
      <c r="H230" s="38" t="n">
        <f aca="false">H231+H235+H239+H243+H247</f>
        <v>0</v>
      </c>
      <c r="I230" s="38" t="n">
        <f aca="false">I231+I235+I239+I243+I247</f>
        <v>0</v>
      </c>
      <c r="J230" s="38" t="n">
        <f aca="false">J231+J235+J239+J243+J247</f>
        <v>0</v>
      </c>
      <c r="K230" s="38" t="n">
        <f aca="false">K231+K235+K239+K243+K247</f>
        <v>0</v>
      </c>
      <c r="L230" s="38" t="n">
        <f aca="false">L231+L235+L239+L243+L247</f>
        <v>0</v>
      </c>
      <c r="M230" s="38" t="n">
        <f aca="false">M231+M235+M239+M243+M247</f>
        <v>0</v>
      </c>
      <c r="N230" s="38" t="n">
        <f aca="false">N231+N235+N239+N243+N247</f>
        <v>0</v>
      </c>
      <c r="O230" s="245"/>
      <c r="P230" s="245"/>
      <c r="Q230" s="141"/>
    </row>
    <row r="231" s="142" customFormat="true" ht="43.9" hidden="false" customHeight="true" outlineLevel="0" collapsed="false">
      <c r="A231" s="96" t="s">
        <v>702</v>
      </c>
      <c r="B231" s="68" t="s">
        <v>674</v>
      </c>
      <c r="C231" s="34" t="s">
        <v>66</v>
      </c>
      <c r="D231" s="34" t="s">
        <v>226</v>
      </c>
      <c r="E231" s="53" t="s">
        <v>288</v>
      </c>
      <c r="F231" s="34"/>
      <c r="G231" s="243" t="n">
        <f aca="false">G232</f>
        <v>40</v>
      </c>
      <c r="H231" s="38" t="n">
        <f aca="false">H232</f>
        <v>0</v>
      </c>
      <c r="I231" s="38" t="n">
        <f aca="false">I232</f>
        <v>0</v>
      </c>
      <c r="J231" s="38" t="n">
        <f aca="false">J232</f>
        <v>0</v>
      </c>
      <c r="K231" s="38" t="n">
        <f aca="false">K232</f>
        <v>0</v>
      </c>
      <c r="L231" s="38" t="n">
        <f aca="false">L232</f>
        <v>0</v>
      </c>
      <c r="M231" s="38" t="n">
        <f aca="false">M232</f>
        <v>0</v>
      </c>
      <c r="N231" s="38" t="n">
        <f aca="false">N232</f>
        <v>0</v>
      </c>
      <c r="O231" s="245"/>
      <c r="P231" s="245"/>
      <c r="Q231" s="141"/>
    </row>
    <row r="232" s="142" customFormat="true" ht="31.9" hidden="false" customHeight="true" outlineLevel="0" collapsed="false">
      <c r="A232" s="41" t="s">
        <v>70</v>
      </c>
      <c r="B232" s="68" t="s">
        <v>674</v>
      </c>
      <c r="C232" s="34" t="s">
        <v>66</v>
      </c>
      <c r="D232" s="34" t="s">
        <v>226</v>
      </c>
      <c r="E232" s="53" t="s">
        <v>288</v>
      </c>
      <c r="F232" s="34" t="s">
        <v>48</v>
      </c>
      <c r="G232" s="243" t="n">
        <f aca="false">G233</f>
        <v>40</v>
      </c>
      <c r="H232" s="38" t="n">
        <f aca="false">H233</f>
        <v>0</v>
      </c>
      <c r="I232" s="38" t="n">
        <f aca="false">I233</f>
        <v>0</v>
      </c>
      <c r="J232" s="38" t="n">
        <f aca="false">J233</f>
        <v>0</v>
      </c>
      <c r="K232" s="38" t="n">
        <f aca="false">K233</f>
        <v>0</v>
      </c>
      <c r="L232" s="38" t="n">
        <f aca="false">L233</f>
        <v>0</v>
      </c>
      <c r="M232" s="38" t="n">
        <f aca="false">M233</f>
        <v>0</v>
      </c>
      <c r="N232" s="38" t="n">
        <f aca="false">N233</f>
        <v>0</v>
      </c>
      <c r="O232" s="245"/>
      <c r="P232" s="245"/>
      <c r="Q232" s="141"/>
    </row>
    <row r="233" s="142" customFormat="true" ht="33" hidden="false" customHeight="true" outlineLevel="0" collapsed="false">
      <c r="A233" s="98" t="s">
        <v>212</v>
      </c>
      <c r="B233" s="68" t="s">
        <v>674</v>
      </c>
      <c r="C233" s="34" t="s">
        <v>66</v>
      </c>
      <c r="D233" s="34" t="s">
        <v>226</v>
      </c>
      <c r="E233" s="53" t="s">
        <v>289</v>
      </c>
      <c r="F233" s="34" t="s">
        <v>50</v>
      </c>
      <c r="G233" s="199" t="n">
        <v>40</v>
      </c>
      <c r="H233" s="245"/>
      <c r="I233" s="246"/>
      <c r="J233" s="246"/>
      <c r="K233" s="246"/>
      <c r="O233" s="245"/>
      <c r="P233" s="245"/>
      <c r="Q233" s="141"/>
    </row>
    <row r="234" s="142" customFormat="true" ht="17.45" hidden="false" customHeight="true" outlineLevel="0" collapsed="false">
      <c r="A234" s="98" t="s">
        <v>213</v>
      </c>
      <c r="B234" s="68" t="s">
        <v>674</v>
      </c>
      <c r="C234" s="34" t="s">
        <v>66</v>
      </c>
      <c r="D234" s="34" t="s">
        <v>226</v>
      </c>
      <c r="E234" s="53" t="s">
        <v>289</v>
      </c>
      <c r="F234" s="34" t="s">
        <v>52</v>
      </c>
      <c r="G234" s="76" t="n">
        <v>40</v>
      </c>
      <c r="H234" s="245"/>
      <c r="I234" s="246"/>
      <c r="J234" s="246"/>
      <c r="K234" s="246"/>
      <c r="O234" s="245"/>
      <c r="P234" s="245"/>
      <c r="Q234" s="141"/>
    </row>
    <row r="235" s="142" customFormat="true" ht="34.5" hidden="false" customHeight="true" outlineLevel="0" collapsed="false">
      <c r="A235" s="96" t="s">
        <v>703</v>
      </c>
      <c r="B235" s="68" t="s">
        <v>674</v>
      </c>
      <c r="C235" s="34" t="s">
        <v>66</v>
      </c>
      <c r="D235" s="34" t="s">
        <v>226</v>
      </c>
      <c r="E235" s="53" t="s">
        <v>291</v>
      </c>
      <c r="F235" s="34"/>
      <c r="G235" s="243" t="n">
        <f aca="false">G236</f>
        <v>96</v>
      </c>
      <c r="H235" s="38" t="n">
        <f aca="false">H236</f>
        <v>0</v>
      </c>
      <c r="I235" s="38" t="n">
        <f aca="false">I236</f>
        <v>0</v>
      </c>
      <c r="J235" s="38" t="n">
        <f aca="false">J236</f>
        <v>0</v>
      </c>
      <c r="K235" s="38" t="n">
        <f aca="false">K236</f>
        <v>0</v>
      </c>
      <c r="L235" s="38" t="n">
        <f aca="false">L236</f>
        <v>0</v>
      </c>
      <c r="M235" s="38" t="n">
        <f aca="false">M236</f>
        <v>0</v>
      </c>
      <c r="N235" s="38" t="n">
        <f aca="false">N236</f>
        <v>0</v>
      </c>
      <c r="O235" s="245"/>
      <c r="P235" s="245"/>
      <c r="Q235" s="141"/>
    </row>
    <row r="236" s="142" customFormat="true" ht="31.9" hidden="false" customHeight="true" outlineLevel="0" collapsed="false">
      <c r="A236" s="41" t="s">
        <v>70</v>
      </c>
      <c r="B236" s="68" t="s">
        <v>674</v>
      </c>
      <c r="C236" s="34" t="s">
        <v>66</v>
      </c>
      <c r="D236" s="34" t="s">
        <v>226</v>
      </c>
      <c r="E236" s="53" t="s">
        <v>291</v>
      </c>
      <c r="F236" s="34" t="s">
        <v>48</v>
      </c>
      <c r="G236" s="243" t="n">
        <f aca="false">G237</f>
        <v>96</v>
      </c>
      <c r="H236" s="38" t="n">
        <f aca="false">H237</f>
        <v>0</v>
      </c>
      <c r="I236" s="38" t="n">
        <f aca="false">I237</f>
        <v>0</v>
      </c>
      <c r="J236" s="38" t="n">
        <f aca="false">J237</f>
        <v>0</v>
      </c>
      <c r="K236" s="38" t="n">
        <f aca="false">K237</f>
        <v>0</v>
      </c>
      <c r="L236" s="38" t="n">
        <f aca="false">L237</f>
        <v>0</v>
      </c>
      <c r="M236" s="38" t="n">
        <f aca="false">M237</f>
        <v>0</v>
      </c>
      <c r="N236" s="38" t="n">
        <f aca="false">N237</f>
        <v>0</v>
      </c>
      <c r="O236" s="245"/>
      <c r="P236" s="245"/>
      <c r="Q236" s="141"/>
    </row>
    <row r="237" s="142" customFormat="true" ht="33" hidden="false" customHeight="true" outlineLevel="0" collapsed="false">
      <c r="A237" s="98" t="s">
        <v>212</v>
      </c>
      <c r="B237" s="68" t="s">
        <v>674</v>
      </c>
      <c r="C237" s="34" t="s">
        <v>66</v>
      </c>
      <c r="D237" s="34" t="s">
        <v>226</v>
      </c>
      <c r="E237" s="53" t="s">
        <v>292</v>
      </c>
      <c r="F237" s="34" t="s">
        <v>50</v>
      </c>
      <c r="G237" s="243" t="n">
        <f aca="false">G238</f>
        <v>96</v>
      </c>
      <c r="H237" s="38" t="n">
        <f aca="false">H238</f>
        <v>0</v>
      </c>
      <c r="I237" s="38" t="n">
        <f aca="false">I238</f>
        <v>0</v>
      </c>
      <c r="J237" s="38" t="n">
        <f aca="false">J238</f>
        <v>0</v>
      </c>
      <c r="K237" s="38" t="n">
        <f aca="false">K238</f>
        <v>0</v>
      </c>
      <c r="L237" s="38" t="n">
        <f aca="false">L238</f>
        <v>0</v>
      </c>
      <c r="M237" s="38" t="n">
        <f aca="false">M238</f>
        <v>0</v>
      </c>
      <c r="N237" s="38" t="n">
        <f aca="false">N238</f>
        <v>0</v>
      </c>
      <c r="O237" s="245"/>
      <c r="P237" s="245"/>
      <c r="Q237" s="141"/>
    </row>
    <row r="238" s="142" customFormat="true" ht="17.45" hidden="false" customHeight="true" outlineLevel="0" collapsed="false">
      <c r="A238" s="98" t="s">
        <v>213</v>
      </c>
      <c r="B238" s="68" t="s">
        <v>674</v>
      </c>
      <c r="C238" s="34" t="s">
        <v>66</v>
      </c>
      <c r="D238" s="34" t="s">
        <v>226</v>
      </c>
      <c r="E238" s="53" t="s">
        <v>292</v>
      </c>
      <c r="F238" s="34" t="s">
        <v>52</v>
      </c>
      <c r="G238" s="76" t="n">
        <v>96</v>
      </c>
      <c r="H238" s="245"/>
      <c r="I238" s="246"/>
      <c r="J238" s="246"/>
      <c r="K238" s="246"/>
      <c r="O238" s="245"/>
      <c r="P238" s="245"/>
      <c r="Q238" s="141"/>
    </row>
    <row r="239" s="142" customFormat="true" ht="29.45" hidden="false" customHeight="true" outlineLevel="0" collapsed="false">
      <c r="A239" s="96" t="s">
        <v>293</v>
      </c>
      <c r="B239" s="68" t="s">
        <v>674</v>
      </c>
      <c r="C239" s="34" t="s">
        <v>66</v>
      </c>
      <c r="D239" s="34" t="s">
        <v>226</v>
      </c>
      <c r="E239" s="53" t="s">
        <v>294</v>
      </c>
      <c r="F239" s="34"/>
      <c r="G239" s="243" t="n">
        <f aca="false">G240</f>
        <v>31</v>
      </c>
      <c r="H239" s="38" t="n">
        <f aca="false">H240</f>
        <v>0</v>
      </c>
      <c r="I239" s="38" t="n">
        <f aca="false">I240</f>
        <v>0</v>
      </c>
      <c r="J239" s="38" t="n">
        <f aca="false">J240</f>
        <v>0</v>
      </c>
      <c r="K239" s="38" t="n">
        <f aca="false">K240</f>
        <v>0</v>
      </c>
      <c r="L239" s="38" t="n">
        <f aca="false">L240</f>
        <v>0</v>
      </c>
      <c r="M239" s="38" t="n">
        <f aca="false">M240</f>
        <v>0</v>
      </c>
      <c r="N239" s="38" t="n">
        <f aca="false">N240</f>
        <v>0</v>
      </c>
      <c r="O239" s="245"/>
      <c r="P239" s="245"/>
      <c r="Q239" s="141"/>
    </row>
    <row r="240" s="142" customFormat="true" ht="31.9" hidden="false" customHeight="true" outlineLevel="0" collapsed="false">
      <c r="A240" s="41" t="s">
        <v>70</v>
      </c>
      <c r="B240" s="68" t="s">
        <v>674</v>
      </c>
      <c r="C240" s="34" t="s">
        <v>66</v>
      </c>
      <c r="D240" s="34" t="s">
        <v>226</v>
      </c>
      <c r="E240" s="53" t="s">
        <v>294</v>
      </c>
      <c r="F240" s="34" t="s">
        <v>48</v>
      </c>
      <c r="G240" s="243" t="n">
        <f aca="false">G241</f>
        <v>31</v>
      </c>
      <c r="H240" s="38" t="n">
        <f aca="false">H241</f>
        <v>0</v>
      </c>
      <c r="I240" s="38" t="n">
        <f aca="false">I241</f>
        <v>0</v>
      </c>
      <c r="J240" s="38" t="n">
        <f aca="false">J241</f>
        <v>0</v>
      </c>
      <c r="K240" s="38" t="n">
        <f aca="false">K241</f>
        <v>0</v>
      </c>
      <c r="L240" s="38" t="n">
        <f aca="false">L241</f>
        <v>0</v>
      </c>
      <c r="M240" s="38" t="n">
        <f aca="false">M241</f>
        <v>0</v>
      </c>
      <c r="N240" s="38" t="n">
        <f aca="false">N241</f>
        <v>0</v>
      </c>
      <c r="O240" s="245"/>
      <c r="P240" s="245"/>
      <c r="Q240" s="141"/>
    </row>
    <row r="241" s="142" customFormat="true" ht="33" hidden="false" customHeight="true" outlineLevel="0" collapsed="false">
      <c r="A241" s="98" t="s">
        <v>212</v>
      </c>
      <c r="B241" s="68" t="s">
        <v>674</v>
      </c>
      <c r="C241" s="34" t="s">
        <v>66</v>
      </c>
      <c r="D241" s="34" t="s">
        <v>226</v>
      </c>
      <c r="E241" s="53" t="s">
        <v>294</v>
      </c>
      <c r="F241" s="34" t="s">
        <v>50</v>
      </c>
      <c r="G241" s="243" t="n">
        <f aca="false">G242</f>
        <v>31</v>
      </c>
      <c r="H241" s="38" t="n">
        <f aca="false">H242</f>
        <v>0</v>
      </c>
      <c r="I241" s="38" t="n">
        <f aca="false">I242</f>
        <v>0</v>
      </c>
      <c r="J241" s="38" t="n">
        <f aca="false">J242</f>
        <v>0</v>
      </c>
      <c r="K241" s="38" t="n">
        <f aca="false">K242</f>
        <v>0</v>
      </c>
      <c r="L241" s="38" t="n">
        <f aca="false">L242</f>
        <v>0</v>
      </c>
      <c r="M241" s="38" t="n">
        <f aca="false">M242</f>
        <v>0</v>
      </c>
      <c r="N241" s="38" t="n">
        <f aca="false">N242</f>
        <v>0</v>
      </c>
      <c r="O241" s="245"/>
      <c r="P241" s="245"/>
      <c r="Q241" s="141"/>
    </row>
    <row r="242" s="142" customFormat="true" ht="17.45" hidden="false" customHeight="true" outlineLevel="0" collapsed="false">
      <c r="A242" s="98" t="s">
        <v>213</v>
      </c>
      <c r="B242" s="68" t="s">
        <v>674</v>
      </c>
      <c r="C242" s="34" t="s">
        <v>66</v>
      </c>
      <c r="D242" s="34" t="s">
        <v>226</v>
      </c>
      <c r="E242" s="53" t="s">
        <v>295</v>
      </c>
      <c r="F242" s="34" t="s">
        <v>52</v>
      </c>
      <c r="G242" s="76" t="n">
        <v>31</v>
      </c>
      <c r="H242" s="245"/>
      <c r="I242" s="246"/>
      <c r="J242" s="246"/>
      <c r="K242" s="246"/>
      <c r="O242" s="245"/>
      <c r="P242" s="245"/>
      <c r="Q242" s="141"/>
    </row>
    <row r="243" s="142" customFormat="true" ht="29.45" hidden="false" customHeight="true" outlineLevel="0" collapsed="false">
      <c r="A243" s="96" t="s">
        <v>296</v>
      </c>
      <c r="B243" s="68" t="s">
        <v>674</v>
      </c>
      <c r="C243" s="34" t="s">
        <v>66</v>
      </c>
      <c r="D243" s="34" t="s">
        <v>226</v>
      </c>
      <c r="E243" s="53" t="s">
        <v>297</v>
      </c>
      <c r="F243" s="34"/>
      <c r="G243" s="243" t="n">
        <f aca="false">G244</f>
        <v>5</v>
      </c>
      <c r="H243" s="38" t="n">
        <f aca="false">H244</f>
        <v>0</v>
      </c>
      <c r="I243" s="38" t="n">
        <f aca="false">I244</f>
        <v>0</v>
      </c>
      <c r="J243" s="38" t="n">
        <f aca="false">J244</f>
        <v>0</v>
      </c>
      <c r="K243" s="38" t="n">
        <f aca="false">K244</f>
        <v>0</v>
      </c>
      <c r="L243" s="38" t="n">
        <f aca="false">L244</f>
        <v>0</v>
      </c>
      <c r="M243" s="38" t="n">
        <f aca="false">M244</f>
        <v>0</v>
      </c>
      <c r="N243" s="38" t="n">
        <f aca="false">N244</f>
        <v>0</v>
      </c>
      <c r="O243" s="245"/>
      <c r="P243" s="245"/>
      <c r="Q243" s="141"/>
    </row>
    <row r="244" s="142" customFormat="true" ht="31.9" hidden="false" customHeight="true" outlineLevel="0" collapsed="false">
      <c r="A244" s="41" t="s">
        <v>70</v>
      </c>
      <c r="B244" s="68" t="s">
        <v>674</v>
      </c>
      <c r="C244" s="34" t="s">
        <v>66</v>
      </c>
      <c r="D244" s="34" t="s">
        <v>226</v>
      </c>
      <c r="E244" s="53" t="s">
        <v>297</v>
      </c>
      <c r="F244" s="34" t="s">
        <v>48</v>
      </c>
      <c r="G244" s="243" t="n">
        <f aca="false">G245</f>
        <v>5</v>
      </c>
      <c r="H244" s="38" t="n">
        <f aca="false">H245</f>
        <v>0</v>
      </c>
      <c r="I244" s="38" t="n">
        <f aca="false">I245</f>
        <v>0</v>
      </c>
      <c r="J244" s="38" t="n">
        <f aca="false">J245</f>
        <v>0</v>
      </c>
      <c r="K244" s="38" t="n">
        <f aca="false">K245</f>
        <v>0</v>
      </c>
      <c r="L244" s="38" t="n">
        <f aca="false">L245</f>
        <v>0</v>
      </c>
      <c r="M244" s="38" t="n">
        <f aca="false">M245</f>
        <v>0</v>
      </c>
      <c r="N244" s="38" t="n">
        <f aca="false">N245</f>
        <v>0</v>
      </c>
      <c r="O244" s="245"/>
      <c r="P244" s="245"/>
      <c r="Q244" s="141"/>
    </row>
    <row r="245" s="142" customFormat="true" ht="33" hidden="false" customHeight="true" outlineLevel="0" collapsed="false">
      <c r="A245" s="98" t="s">
        <v>212</v>
      </c>
      <c r="B245" s="68" t="s">
        <v>674</v>
      </c>
      <c r="C245" s="34" t="s">
        <v>66</v>
      </c>
      <c r="D245" s="34" t="s">
        <v>226</v>
      </c>
      <c r="E245" s="53" t="s">
        <v>297</v>
      </c>
      <c r="F245" s="34" t="s">
        <v>50</v>
      </c>
      <c r="G245" s="243" t="n">
        <f aca="false">G246</f>
        <v>5</v>
      </c>
      <c r="H245" s="38" t="n">
        <f aca="false">H246</f>
        <v>0</v>
      </c>
      <c r="I245" s="38" t="n">
        <f aca="false">I246</f>
        <v>0</v>
      </c>
      <c r="J245" s="38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245"/>
      <c r="P245" s="245"/>
      <c r="Q245" s="141"/>
    </row>
    <row r="246" s="142" customFormat="true" ht="17.45" hidden="false" customHeight="true" outlineLevel="0" collapsed="false">
      <c r="A246" s="98" t="s">
        <v>213</v>
      </c>
      <c r="B246" s="68" t="s">
        <v>674</v>
      </c>
      <c r="C246" s="34" t="s">
        <v>66</v>
      </c>
      <c r="D246" s="34" t="s">
        <v>226</v>
      </c>
      <c r="E246" s="53" t="s">
        <v>298</v>
      </c>
      <c r="F246" s="34" t="s">
        <v>52</v>
      </c>
      <c r="G246" s="76" t="n">
        <v>5</v>
      </c>
      <c r="H246" s="245"/>
      <c r="I246" s="246"/>
      <c r="J246" s="246"/>
      <c r="K246" s="246"/>
      <c r="O246" s="245"/>
      <c r="P246" s="245"/>
      <c r="Q246" s="141"/>
    </row>
    <row r="247" s="142" customFormat="true" ht="29.45" hidden="false" customHeight="true" outlineLevel="0" collapsed="false">
      <c r="A247" s="96" t="s">
        <v>299</v>
      </c>
      <c r="B247" s="68" t="s">
        <v>674</v>
      </c>
      <c r="C247" s="34" t="s">
        <v>66</v>
      </c>
      <c r="D247" s="34" t="s">
        <v>226</v>
      </c>
      <c r="E247" s="53" t="s">
        <v>300</v>
      </c>
      <c r="F247" s="34"/>
      <c r="G247" s="243" t="n">
        <f aca="false">G248+G251+G252</f>
        <v>1018</v>
      </c>
      <c r="H247" s="38" t="n">
        <f aca="false">H248</f>
        <v>0</v>
      </c>
      <c r="I247" s="38" t="n">
        <f aca="false">I248</f>
        <v>0</v>
      </c>
      <c r="J247" s="38" t="n">
        <f aca="false">J248</f>
        <v>0</v>
      </c>
      <c r="K247" s="38" t="n">
        <f aca="false">K248</f>
        <v>0</v>
      </c>
      <c r="L247" s="38" t="n">
        <f aca="false">L248</f>
        <v>0</v>
      </c>
      <c r="M247" s="38" t="n">
        <f aca="false">M248</f>
        <v>0</v>
      </c>
      <c r="N247" s="38" t="n">
        <f aca="false">N248</f>
        <v>0</v>
      </c>
      <c r="O247" s="245"/>
      <c r="P247" s="245"/>
      <c r="Q247" s="141"/>
    </row>
    <row r="248" s="142" customFormat="true" ht="31.9" hidden="false" customHeight="true" outlineLevel="0" collapsed="false">
      <c r="A248" s="41" t="s">
        <v>301</v>
      </c>
      <c r="B248" s="68" t="s">
        <v>674</v>
      </c>
      <c r="C248" s="34" t="s">
        <v>66</v>
      </c>
      <c r="D248" s="34" t="s">
        <v>226</v>
      </c>
      <c r="E248" s="53" t="s">
        <v>300</v>
      </c>
      <c r="F248" s="34" t="s">
        <v>48</v>
      </c>
      <c r="G248" s="243" t="n">
        <f aca="false">G249</f>
        <v>4</v>
      </c>
      <c r="H248" s="38" t="n">
        <f aca="false">H249</f>
        <v>0</v>
      </c>
      <c r="I248" s="38" t="n">
        <f aca="false">I249</f>
        <v>0</v>
      </c>
      <c r="J248" s="38" t="n">
        <f aca="false">J249</f>
        <v>0</v>
      </c>
      <c r="K248" s="38" t="n">
        <f aca="false">K249</f>
        <v>0</v>
      </c>
      <c r="L248" s="38" t="n">
        <f aca="false">L249</f>
        <v>0</v>
      </c>
      <c r="M248" s="38" t="n">
        <f aca="false">M249</f>
        <v>0</v>
      </c>
      <c r="N248" s="38" t="n">
        <f aca="false">N249</f>
        <v>0</v>
      </c>
      <c r="O248" s="245"/>
      <c r="P248" s="245"/>
      <c r="Q248" s="141"/>
    </row>
    <row r="249" s="142" customFormat="true" ht="33" hidden="false" customHeight="true" outlineLevel="0" collapsed="false">
      <c r="A249" s="98" t="s">
        <v>212</v>
      </c>
      <c r="B249" s="68" t="s">
        <v>674</v>
      </c>
      <c r="C249" s="34" t="s">
        <v>66</v>
      </c>
      <c r="D249" s="34" t="s">
        <v>226</v>
      </c>
      <c r="E249" s="53" t="s">
        <v>300</v>
      </c>
      <c r="F249" s="34" t="s">
        <v>50</v>
      </c>
      <c r="G249" s="243" t="n">
        <f aca="false">G250</f>
        <v>4</v>
      </c>
      <c r="H249" s="38" t="n">
        <f aca="false">H250</f>
        <v>0</v>
      </c>
      <c r="I249" s="38" t="n">
        <f aca="false">I250</f>
        <v>0</v>
      </c>
      <c r="J249" s="38" t="n">
        <f aca="false">J250</f>
        <v>0</v>
      </c>
      <c r="K249" s="38" t="n">
        <f aca="false">K250</f>
        <v>0</v>
      </c>
      <c r="L249" s="38" t="n">
        <f aca="false">L250</f>
        <v>0</v>
      </c>
      <c r="M249" s="38" t="n">
        <f aca="false">M250</f>
        <v>0</v>
      </c>
      <c r="N249" s="38" t="n">
        <f aca="false">N250</f>
        <v>0</v>
      </c>
      <c r="O249" s="245"/>
      <c r="P249" s="245"/>
      <c r="Q249" s="141"/>
    </row>
    <row r="250" s="142" customFormat="true" ht="17.45" hidden="false" customHeight="true" outlineLevel="0" collapsed="false">
      <c r="A250" s="98" t="s">
        <v>213</v>
      </c>
      <c r="B250" s="68" t="s">
        <v>674</v>
      </c>
      <c r="C250" s="34" t="s">
        <v>66</v>
      </c>
      <c r="D250" s="34" t="s">
        <v>226</v>
      </c>
      <c r="E250" s="53" t="s">
        <v>302</v>
      </c>
      <c r="F250" s="34" t="s">
        <v>52</v>
      </c>
      <c r="G250" s="76" t="n">
        <v>4</v>
      </c>
      <c r="H250" s="245"/>
      <c r="I250" s="246"/>
      <c r="J250" s="246"/>
      <c r="K250" s="246"/>
      <c r="O250" s="245"/>
      <c r="P250" s="245"/>
      <c r="Q250" s="141"/>
    </row>
    <row r="251" s="142" customFormat="true" ht="17.45" hidden="false" customHeight="true" outlineLevel="0" collapsed="false">
      <c r="A251" s="98" t="s">
        <v>704</v>
      </c>
      <c r="B251" s="68" t="s">
        <v>674</v>
      </c>
      <c r="C251" s="34" t="s">
        <v>66</v>
      </c>
      <c r="D251" s="34" t="s">
        <v>226</v>
      </c>
      <c r="E251" s="53" t="s">
        <v>304</v>
      </c>
      <c r="F251" s="34" t="s">
        <v>52</v>
      </c>
      <c r="G251" s="76" t="n">
        <v>34</v>
      </c>
      <c r="H251" s="245"/>
      <c r="I251" s="246"/>
      <c r="J251" s="246"/>
      <c r="K251" s="246"/>
      <c r="O251" s="245"/>
      <c r="P251" s="245"/>
      <c r="Q251" s="141"/>
    </row>
    <row r="252" s="142" customFormat="true" ht="17.45" hidden="false" customHeight="true" outlineLevel="0" collapsed="false">
      <c r="A252" s="98" t="s">
        <v>705</v>
      </c>
      <c r="B252" s="68" t="s">
        <v>674</v>
      </c>
      <c r="C252" s="34" t="s">
        <v>66</v>
      </c>
      <c r="D252" s="34" t="s">
        <v>226</v>
      </c>
      <c r="E252" s="53" t="s">
        <v>306</v>
      </c>
      <c r="F252" s="34" t="s">
        <v>52</v>
      </c>
      <c r="G252" s="76" t="n">
        <v>980</v>
      </c>
      <c r="H252" s="245"/>
      <c r="I252" s="246"/>
      <c r="J252" s="246"/>
      <c r="K252" s="246"/>
      <c r="O252" s="245"/>
      <c r="P252" s="245"/>
      <c r="Q252" s="141"/>
    </row>
    <row r="253" s="277" customFormat="true" ht="15.75" hidden="false" customHeight="false" outlineLevel="0" collapsed="false">
      <c r="A253" s="254" t="s">
        <v>307</v>
      </c>
      <c r="B253" s="65" t="s">
        <v>674</v>
      </c>
      <c r="C253" s="101" t="s">
        <v>87</v>
      </c>
      <c r="D253" s="101"/>
      <c r="E253" s="101"/>
      <c r="F253" s="101"/>
      <c r="G253" s="274" t="n">
        <f aca="false">G256+G254+G261</f>
        <v>9962.6</v>
      </c>
      <c r="H253" s="134" t="e">
        <f aca="false">H256+H270+H261</f>
        <v>#REF!</v>
      </c>
      <c r="I253" s="134" t="e">
        <f aca="false">I256+I270+I261</f>
        <v>#REF!</v>
      </c>
      <c r="J253" s="134" t="e">
        <f aca="false">J256+J270+J261</f>
        <v>#REF!</v>
      </c>
      <c r="K253" s="134" t="e">
        <f aca="false">K256+K270+K261</f>
        <v>#REF!</v>
      </c>
      <c r="L253" s="134" t="n">
        <f aca="false">L256+L270+L261</f>
        <v>0</v>
      </c>
      <c r="M253" s="134" t="n">
        <f aca="false">M256+M270+M261</f>
        <v>0</v>
      </c>
      <c r="N253" s="134" t="n">
        <f aca="false">N256+N270+N261</f>
        <v>0</v>
      </c>
      <c r="O253" s="275"/>
      <c r="P253" s="275"/>
      <c r="Q253" s="276" t="n">
        <f aca="false">G257+G265</f>
        <v>5760</v>
      </c>
    </row>
    <row r="254" s="277" customFormat="true" ht="18.75" hidden="false" customHeight="false" outlineLevel="0" collapsed="false">
      <c r="A254" s="98" t="s">
        <v>309</v>
      </c>
      <c r="B254" s="68" t="s">
        <v>674</v>
      </c>
      <c r="C254" s="34" t="s">
        <v>87</v>
      </c>
      <c r="D254" s="34" t="s">
        <v>246</v>
      </c>
      <c r="E254" s="53" t="s">
        <v>312</v>
      </c>
      <c r="F254" s="34" t="s">
        <v>48</v>
      </c>
      <c r="G254" s="76" t="n">
        <f aca="false">G255</f>
        <v>4202.6</v>
      </c>
      <c r="H254" s="134"/>
      <c r="I254" s="134"/>
      <c r="J254" s="134"/>
      <c r="K254" s="134"/>
      <c r="L254" s="134"/>
      <c r="M254" s="134"/>
      <c r="N254" s="134"/>
      <c r="O254" s="275"/>
      <c r="P254" s="275"/>
      <c r="Q254" s="276"/>
    </row>
    <row r="255" s="277" customFormat="true" ht="18.75" hidden="false" customHeight="false" outlineLevel="0" collapsed="false">
      <c r="A255" s="98" t="s">
        <v>705</v>
      </c>
      <c r="B255" s="68" t="s">
        <v>674</v>
      </c>
      <c r="C255" s="34" t="s">
        <v>87</v>
      </c>
      <c r="D255" s="34" t="s">
        <v>22</v>
      </c>
      <c r="E255" s="53" t="s">
        <v>310</v>
      </c>
      <c r="F255" s="34" t="s">
        <v>52</v>
      </c>
      <c r="G255" s="76" t="n">
        <v>4202.6</v>
      </c>
      <c r="H255" s="134"/>
      <c r="I255" s="134"/>
      <c r="J255" s="134"/>
      <c r="K255" s="134"/>
      <c r="L255" s="134"/>
      <c r="M255" s="134"/>
      <c r="N255" s="134"/>
      <c r="O255" s="275"/>
      <c r="P255" s="275"/>
      <c r="Q255" s="276"/>
    </row>
    <row r="256" s="277" customFormat="true" ht="15.75" hidden="false" customHeight="false" outlineLevel="0" collapsed="false">
      <c r="A256" s="254" t="s">
        <v>706</v>
      </c>
      <c r="B256" s="65" t="s">
        <v>674</v>
      </c>
      <c r="C256" s="101" t="s">
        <v>87</v>
      </c>
      <c r="D256" s="101" t="s">
        <v>246</v>
      </c>
      <c r="E256" s="101" t="s">
        <v>312</v>
      </c>
      <c r="F256" s="34"/>
      <c r="G256" s="274" t="n">
        <f aca="false">G257+G265</f>
        <v>5760</v>
      </c>
      <c r="H256" s="134" t="n">
        <f aca="false">H257+H265</f>
        <v>0</v>
      </c>
      <c r="I256" s="134" t="n">
        <f aca="false">I257+I265</f>
        <v>0</v>
      </c>
      <c r="J256" s="134" t="n">
        <f aca="false">J257+J265</f>
        <v>0</v>
      </c>
      <c r="K256" s="134" t="n">
        <f aca="false">K257+K265</f>
        <v>0</v>
      </c>
      <c r="L256" s="134" t="n">
        <f aca="false">L257+L265</f>
        <v>0</v>
      </c>
      <c r="M256" s="134" t="n">
        <f aca="false">M257+M265</f>
        <v>0</v>
      </c>
      <c r="N256" s="134" t="n">
        <f aca="false">N257+N265</f>
        <v>0</v>
      </c>
      <c r="O256" s="275"/>
      <c r="P256" s="275"/>
      <c r="Q256" s="276" t="n">
        <f aca="false">Q253+G254</f>
        <v>9962.6</v>
      </c>
    </row>
    <row r="257" s="281" customFormat="true" ht="15.75" hidden="false" customHeight="false" outlineLevel="0" collapsed="false">
      <c r="A257" s="254" t="s">
        <v>313</v>
      </c>
      <c r="B257" s="68" t="s">
        <v>674</v>
      </c>
      <c r="C257" s="84" t="s">
        <v>87</v>
      </c>
      <c r="D257" s="84" t="s">
        <v>24</v>
      </c>
      <c r="E257" s="101" t="s">
        <v>707</v>
      </c>
      <c r="F257" s="34"/>
      <c r="G257" s="278" t="n">
        <f aca="false">G258</f>
        <v>750</v>
      </c>
      <c r="H257" s="135" t="n">
        <f aca="false">H258</f>
        <v>0</v>
      </c>
      <c r="I257" s="135" t="n">
        <f aca="false">I258</f>
        <v>0</v>
      </c>
      <c r="J257" s="135" t="n">
        <f aca="false">J258</f>
        <v>0</v>
      </c>
      <c r="K257" s="135" t="n">
        <f aca="false">K258</f>
        <v>0</v>
      </c>
      <c r="L257" s="135" t="n">
        <f aca="false">L258</f>
        <v>0</v>
      </c>
      <c r="M257" s="135" t="n">
        <f aca="false">M258</f>
        <v>0</v>
      </c>
      <c r="N257" s="135" t="n">
        <f aca="false">N258</f>
        <v>0</v>
      </c>
      <c r="O257" s="279"/>
      <c r="P257" s="279"/>
      <c r="Q257" s="280" t="n">
        <f aca="false">G254+G253</f>
        <v>14165.2</v>
      </c>
    </row>
    <row r="258" customFormat="false" ht="25.15" hidden="false" customHeight="true" outlineLevel="0" collapsed="false">
      <c r="A258" s="41" t="s">
        <v>70</v>
      </c>
      <c r="B258" s="68" t="s">
        <v>674</v>
      </c>
      <c r="C258" s="102" t="s">
        <v>87</v>
      </c>
      <c r="D258" s="102" t="s">
        <v>24</v>
      </c>
      <c r="E258" s="101" t="s">
        <v>314</v>
      </c>
      <c r="F258" s="34" t="s">
        <v>48</v>
      </c>
      <c r="G258" s="282" t="n">
        <f aca="false">G259</f>
        <v>750</v>
      </c>
      <c r="H258" s="105" t="n">
        <f aca="false">H259</f>
        <v>0</v>
      </c>
      <c r="I258" s="105" t="n">
        <f aca="false">I259</f>
        <v>0</v>
      </c>
      <c r="J258" s="105" t="n">
        <f aca="false">J259</f>
        <v>0</v>
      </c>
      <c r="K258" s="105" t="n">
        <f aca="false">K259</f>
        <v>0</v>
      </c>
      <c r="L258" s="105" t="n">
        <f aca="false">L259</f>
        <v>0</v>
      </c>
      <c r="M258" s="105" t="n">
        <f aca="false">M259</f>
        <v>0</v>
      </c>
      <c r="N258" s="105" t="n">
        <f aca="false">N259</f>
        <v>0</v>
      </c>
    </row>
    <row r="259" customFormat="false" ht="31.9" hidden="false" customHeight="true" outlineLevel="0" collapsed="false">
      <c r="A259" s="98" t="s">
        <v>212</v>
      </c>
      <c r="B259" s="68" t="s">
        <v>674</v>
      </c>
      <c r="C259" s="84" t="s">
        <v>87</v>
      </c>
      <c r="D259" s="84" t="s">
        <v>24</v>
      </c>
      <c r="E259" s="101" t="s">
        <v>314</v>
      </c>
      <c r="F259" s="34" t="s">
        <v>50</v>
      </c>
      <c r="G259" s="282" t="n">
        <f aca="false">G260</f>
        <v>750</v>
      </c>
      <c r="H259" s="105" t="n">
        <f aca="false">H260</f>
        <v>0</v>
      </c>
      <c r="I259" s="105" t="n">
        <f aca="false">I260</f>
        <v>0</v>
      </c>
      <c r="J259" s="105" t="n">
        <f aca="false">J260</f>
        <v>0</v>
      </c>
      <c r="K259" s="105" t="n">
        <f aca="false">K260</f>
        <v>0</v>
      </c>
      <c r="L259" s="105" t="n">
        <f aca="false">L260</f>
        <v>0</v>
      </c>
      <c r="M259" s="105" t="n">
        <f aca="false">M260</f>
        <v>0</v>
      </c>
      <c r="N259" s="105" t="n">
        <f aca="false">N260</f>
        <v>0</v>
      </c>
    </row>
    <row r="260" customFormat="false" ht="24" hidden="false" customHeight="true" outlineLevel="0" collapsed="false">
      <c r="A260" s="98" t="s">
        <v>213</v>
      </c>
      <c r="B260" s="68" t="s">
        <v>674</v>
      </c>
      <c r="C260" s="102" t="s">
        <v>87</v>
      </c>
      <c r="D260" s="102" t="s">
        <v>24</v>
      </c>
      <c r="E260" s="101" t="s">
        <v>314</v>
      </c>
      <c r="F260" s="34" t="s">
        <v>52</v>
      </c>
      <c r="G260" s="283" t="n">
        <v>750</v>
      </c>
      <c r="H260" s="105"/>
      <c r="I260" s="284"/>
      <c r="J260" s="284"/>
      <c r="K260" s="284"/>
    </row>
    <row r="261" customFormat="false" ht="27.75" hidden="true" customHeight="true" outlineLevel="0" collapsed="false">
      <c r="A261" s="265" t="s">
        <v>315</v>
      </c>
      <c r="B261" s="68" t="s">
        <v>674</v>
      </c>
      <c r="C261" s="103" t="s">
        <v>87</v>
      </c>
      <c r="D261" s="103" t="s">
        <v>24</v>
      </c>
      <c r="E261" s="101"/>
      <c r="F261" s="34"/>
      <c r="G261" s="285" t="n">
        <f aca="false">G262</f>
        <v>0</v>
      </c>
      <c r="H261" s="104" t="n">
        <f aca="false">H262</f>
        <v>0</v>
      </c>
      <c r="I261" s="104" t="n">
        <f aca="false">I262</f>
        <v>0</v>
      </c>
      <c r="J261" s="104" t="n">
        <f aca="false">J262</f>
        <v>0</v>
      </c>
      <c r="K261" s="104" t="n">
        <f aca="false">K262</f>
        <v>0</v>
      </c>
      <c r="L261" s="104" t="n">
        <f aca="false">L262</f>
        <v>0</v>
      </c>
      <c r="M261" s="104" t="n">
        <f aca="false">M262</f>
        <v>0</v>
      </c>
      <c r="N261" s="104" t="n">
        <f aca="false">N262</f>
        <v>0</v>
      </c>
    </row>
    <row r="262" customFormat="false" ht="43.5" hidden="true" customHeight="true" outlineLevel="0" collapsed="false">
      <c r="A262" s="41" t="s">
        <v>70</v>
      </c>
      <c r="B262" s="68" t="s">
        <v>674</v>
      </c>
      <c r="C262" s="84" t="s">
        <v>87</v>
      </c>
      <c r="D262" s="84" t="s">
        <v>24</v>
      </c>
      <c r="E262" s="101"/>
      <c r="F262" s="34" t="s">
        <v>48</v>
      </c>
      <c r="G262" s="282" t="n">
        <f aca="false">G263</f>
        <v>0</v>
      </c>
      <c r="H262" s="105" t="n">
        <f aca="false">H263</f>
        <v>0</v>
      </c>
      <c r="I262" s="105" t="n">
        <f aca="false">I263</f>
        <v>0</v>
      </c>
      <c r="J262" s="105" t="n">
        <f aca="false">J263</f>
        <v>0</v>
      </c>
      <c r="K262" s="105" t="n">
        <f aca="false">K263</f>
        <v>0</v>
      </c>
      <c r="L262" s="105" t="n">
        <f aca="false">L263</f>
        <v>0</v>
      </c>
      <c r="M262" s="105" t="n">
        <f aca="false">M263</f>
        <v>0</v>
      </c>
      <c r="N262" s="105" t="n">
        <f aca="false">N263</f>
        <v>0</v>
      </c>
    </row>
    <row r="263" customFormat="false" ht="36" hidden="true" customHeight="true" outlineLevel="0" collapsed="false">
      <c r="A263" s="98" t="s">
        <v>212</v>
      </c>
      <c r="B263" s="68" t="s">
        <v>674</v>
      </c>
      <c r="C263" s="102" t="s">
        <v>87</v>
      </c>
      <c r="D263" s="102" t="s">
        <v>24</v>
      </c>
      <c r="E263" s="101"/>
      <c r="F263" s="34" t="s">
        <v>50</v>
      </c>
      <c r="G263" s="282" t="n">
        <f aca="false">G264</f>
        <v>0</v>
      </c>
      <c r="H263" s="105" t="n">
        <f aca="false">H264</f>
        <v>0</v>
      </c>
      <c r="I263" s="105" t="n">
        <f aca="false">I264</f>
        <v>0</v>
      </c>
      <c r="J263" s="105" t="n">
        <f aca="false">J264</f>
        <v>0</v>
      </c>
      <c r="K263" s="105" t="n">
        <f aca="false">K264</f>
        <v>0</v>
      </c>
      <c r="L263" s="105" t="n">
        <f aca="false">L264</f>
        <v>0</v>
      </c>
      <c r="M263" s="105" t="n">
        <f aca="false">M264</f>
        <v>0</v>
      </c>
      <c r="N263" s="105" t="n">
        <f aca="false">N264</f>
        <v>0</v>
      </c>
    </row>
    <row r="264" customFormat="false" ht="24.75" hidden="true" customHeight="true" outlineLevel="0" collapsed="false">
      <c r="A264" s="98" t="s">
        <v>213</v>
      </c>
      <c r="B264" s="68" t="s">
        <v>674</v>
      </c>
      <c r="C264" s="103" t="s">
        <v>87</v>
      </c>
      <c r="D264" s="103" t="s">
        <v>24</v>
      </c>
      <c r="E264" s="101"/>
      <c r="F264" s="34" t="s">
        <v>52</v>
      </c>
      <c r="H264" s="105"/>
      <c r="I264" s="284"/>
      <c r="J264" s="284"/>
      <c r="K264" s="284"/>
    </row>
    <row r="265" s="142" customFormat="true" ht="31.5" hidden="false" customHeight="false" outlineLevel="0" collapsed="false">
      <c r="A265" s="62" t="s">
        <v>316</v>
      </c>
      <c r="B265" s="65" t="s">
        <v>674</v>
      </c>
      <c r="C265" s="106" t="s">
        <v>87</v>
      </c>
      <c r="D265" s="106" t="s">
        <v>37</v>
      </c>
      <c r="E265" s="101" t="s">
        <v>317</v>
      </c>
      <c r="F265" s="34"/>
      <c r="G265" s="66" t="n">
        <f aca="false">G266+G269+G270+G279</f>
        <v>5010</v>
      </c>
      <c r="H265" s="54" t="n">
        <f aca="false">H266</f>
        <v>0</v>
      </c>
      <c r="I265" s="54" t="n">
        <f aca="false">I266</f>
        <v>0</v>
      </c>
      <c r="J265" s="54" t="n">
        <f aca="false">J266</f>
        <v>0</v>
      </c>
      <c r="K265" s="54" t="n">
        <f aca="false">K266</f>
        <v>0</v>
      </c>
      <c r="L265" s="54" t="n">
        <f aca="false">L266</f>
        <v>0</v>
      </c>
      <c r="M265" s="54" t="n">
        <f aca="false">M266</f>
        <v>0</v>
      </c>
      <c r="N265" s="54" t="n">
        <f aca="false">N266</f>
        <v>0</v>
      </c>
      <c r="O265" s="245"/>
      <c r="P265" s="245"/>
      <c r="Q265" s="141"/>
    </row>
    <row r="266" s="142" customFormat="true" ht="31.5" hidden="false" customHeight="false" outlineLevel="0" collapsed="false">
      <c r="A266" s="41" t="s">
        <v>70</v>
      </c>
      <c r="B266" s="68" t="s">
        <v>674</v>
      </c>
      <c r="C266" s="102" t="s">
        <v>87</v>
      </c>
      <c r="D266" s="102" t="s">
        <v>37</v>
      </c>
      <c r="E266" s="101" t="s">
        <v>318</v>
      </c>
      <c r="F266" s="34" t="s">
        <v>48</v>
      </c>
      <c r="G266" s="243" t="n">
        <f aca="false">G267</f>
        <v>650</v>
      </c>
      <c r="H266" s="38" t="n">
        <f aca="false">H267</f>
        <v>0</v>
      </c>
      <c r="I266" s="38" t="n">
        <f aca="false">I267</f>
        <v>0</v>
      </c>
      <c r="J266" s="38" t="n">
        <f aca="false">J267</f>
        <v>0</v>
      </c>
      <c r="K266" s="38" t="n">
        <f aca="false">K267</f>
        <v>0</v>
      </c>
      <c r="L266" s="38" t="n">
        <f aca="false">L267</f>
        <v>0</v>
      </c>
      <c r="M266" s="38" t="n">
        <f aca="false">M267</f>
        <v>0</v>
      </c>
      <c r="N266" s="38" t="n">
        <f aca="false">N267</f>
        <v>0</v>
      </c>
      <c r="O266" s="245"/>
      <c r="P266" s="245"/>
      <c r="Q266" s="141"/>
    </row>
    <row r="267" s="142" customFormat="true" ht="31.5" hidden="false" customHeight="false" outlineLevel="0" collapsed="false">
      <c r="A267" s="98" t="s">
        <v>212</v>
      </c>
      <c r="B267" s="65" t="s">
        <v>674</v>
      </c>
      <c r="C267" s="106" t="s">
        <v>87</v>
      </c>
      <c r="D267" s="106" t="s">
        <v>37</v>
      </c>
      <c r="E267" s="101" t="s">
        <v>318</v>
      </c>
      <c r="F267" s="34" t="s">
        <v>50</v>
      </c>
      <c r="G267" s="243" t="n">
        <f aca="false">G268</f>
        <v>650</v>
      </c>
      <c r="H267" s="38" t="n">
        <f aca="false">H268</f>
        <v>0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  <c r="L267" s="38" t="n">
        <f aca="false">L268</f>
        <v>0</v>
      </c>
      <c r="M267" s="38" t="n">
        <f aca="false">M268</f>
        <v>0</v>
      </c>
      <c r="N267" s="38" t="n">
        <f aca="false">N268</f>
        <v>0</v>
      </c>
      <c r="O267" s="245"/>
      <c r="P267" s="245"/>
      <c r="Q267" s="141"/>
    </row>
    <row r="268" s="142" customFormat="true" ht="18.75" hidden="false" customHeight="false" outlineLevel="0" collapsed="false">
      <c r="A268" s="98" t="s">
        <v>213</v>
      </c>
      <c r="B268" s="68" t="s">
        <v>674</v>
      </c>
      <c r="C268" s="102" t="s">
        <v>87</v>
      </c>
      <c r="D268" s="102" t="s">
        <v>37</v>
      </c>
      <c r="E268" s="101" t="s">
        <v>318</v>
      </c>
      <c r="F268" s="34" t="s">
        <v>52</v>
      </c>
      <c r="G268" s="76" t="n">
        <f aca="false">200+50+100+150+100+50</f>
        <v>650</v>
      </c>
      <c r="H268" s="38"/>
      <c r="I268" s="257"/>
      <c r="J268" s="257"/>
      <c r="K268" s="257"/>
      <c r="O268" s="245"/>
      <c r="P268" s="245"/>
      <c r="Q268" s="141"/>
    </row>
    <row r="269" s="142" customFormat="true" ht="18.75" hidden="false" customHeight="false" outlineLevel="0" collapsed="false">
      <c r="A269" s="98" t="s">
        <v>708</v>
      </c>
      <c r="B269" s="68" t="s">
        <v>674</v>
      </c>
      <c r="C269" s="102" t="s">
        <v>87</v>
      </c>
      <c r="D269" s="102" t="s">
        <v>37</v>
      </c>
      <c r="E269" s="101" t="s">
        <v>319</v>
      </c>
      <c r="F269" s="34" t="s">
        <v>52</v>
      </c>
      <c r="G269" s="76" t="n">
        <v>300</v>
      </c>
      <c r="H269" s="38"/>
      <c r="I269" s="257"/>
      <c r="J269" s="257"/>
      <c r="K269" s="257"/>
      <c r="O269" s="245"/>
      <c r="P269" s="245"/>
      <c r="Q269" s="141"/>
    </row>
    <row r="270" s="145" customFormat="true" ht="32.25" hidden="false" customHeight="true" outlineLevel="0" collapsed="false">
      <c r="A270" s="254" t="s">
        <v>320</v>
      </c>
      <c r="B270" s="65" t="s">
        <v>674</v>
      </c>
      <c r="C270" s="106" t="s">
        <v>87</v>
      </c>
      <c r="D270" s="106" t="s">
        <v>246</v>
      </c>
      <c r="E270" s="101" t="s">
        <v>321</v>
      </c>
      <c r="F270" s="53"/>
      <c r="G270" s="66" t="n">
        <f aca="false">G271+G275</f>
        <v>1950</v>
      </c>
      <c r="H270" s="54" t="e">
        <f aca="false">H271+H275</f>
        <v>#REF!</v>
      </c>
      <c r="I270" s="54" t="e">
        <f aca="false">I271+I275</f>
        <v>#REF!</v>
      </c>
      <c r="J270" s="54" t="e">
        <f aca="false">J271+J275</f>
        <v>#REF!</v>
      </c>
      <c r="K270" s="54" t="e">
        <f aca="false">K271+K275</f>
        <v>#REF!</v>
      </c>
      <c r="L270" s="54" t="n">
        <f aca="false">L271+L275</f>
        <v>0</v>
      </c>
      <c r="M270" s="54" t="n">
        <f aca="false">M271+M275</f>
        <v>0</v>
      </c>
      <c r="N270" s="54" t="n">
        <f aca="false">N271+N275</f>
        <v>0</v>
      </c>
      <c r="O270" s="261"/>
      <c r="P270" s="261"/>
      <c r="Q270" s="144"/>
    </row>
    <row r="271" s="142" customFormat="true" ht="15.75" hidden="false" customHeight="false" outlineLevel="0" collapsed="false">
      <c r="A271" s="254" t="s">
        <v>322</v>
      </c>
      <c r="B271" s="286" t="s">
        <v>674</v>
      </c>
      <c r="C271" s="102" t="s">
        <v>87</v>
      </c>
      <c r="D271" s="102" t="s">
        <v>37</v>
      </c>
      <c r="E271" s="101" t="s">
        <v>323</v>
      </c>
      <c r="F271" s="34"/>
      <c r="G271" s="243" t="n">
        <f aca="false">G274</f>
        <v>1900</v>
      </c>
      <c r="H271" s="38" t="e">
        <f aca="false">H274</f>
        <v>#REF!</v>
      </c>
      <c r="I271" s="38" t="e">
        <f aca="false">I274</f>
        <v>#REF!</v>
      </c>
      <c r="J271" s="38" t="e">
        <f aca="false">J274</f>
        <v>#REF!</v>
      </c>
      <c r="K271" s="38" t="e">
        <f aca="false">K274</f>
        <v>#REF!</v>
      </c>
      <c r="L271" s="38" t="n">
        <f aca="false">L274</f>
        <v>0</v>
      </c>
      <c r="M271" s="38" t="n">
        <f aca="false">M274</f>
        <v>0</v>
      </c>
      <c r="N271" s="38" t="n">
        <f aca="false">N274</f>
        <v>0</v>
      </c>
      <c r="O271" s="245"/>
      <c r="P271" s="245"/>
      <c r="Q271" s="141"/>
    </row>
    <row r="272" s="142" customFormat="true" ht="31.5" hidden="false" customHeight="false" outlineLevel="0" collapsed="false">
      <c r="A272" s="41" t="s">
        <v>70</v>
      </c>
      <c r="B272" s="286" t="s">
        <v>674</v>
      </c>
      <c r="C272" s="102" t="s">
        <v>87</v>
      </c>
      <c r="D272" s="102" t="s">
        <v>37</v>
      </c>
      <c r="E272" s="101" t="s">
        <v>324</v>
      </c>
      <c r="F272" s="34" t="s">
        <v>48</v>
      </c>
      <c r="G272" s="243" t="n">
        <f aca="false">G273</f>
        <v>0</v>
      </c>
      <c r="H272" s="38" t="n">
        <f aca="false">H273</f>
        <v>0</v>
      </c>
      <c r="I272" s="38" t="n">
        <f aca="false">I273</f>
        <v>0</v>
      </c>
      <c r="J272" s="38" t="n">
        <f aca="false">J273</f>
        <v>0</v>
      </c>
      <c r="K272" s="38" t="n">
        <f aca="false">K273</f>
        <v>0</v>
      </c>
      <c r="L272" s="38" t="n">
        <f aca="false">L273</f>
        <v>0</v>
      </c>
      <c r="M272" s="38" t="n">
        <f aca="false">M273</f>
        <v>0</v>
      </c>
      <c r="N272" s="38" t="n">
        <f aca="false">N273</f>
        <v>0</v>
      </c>
      <c r="O272" s="245"/>
      <c r="P272" s="245"/>
      <c r="Q272" s="141"/>
    </row>
    <row r="273" s="142" customFormat="true" ht="31.5" hidden="false" customHeight="false" outlineLevel="0" collapsed="false">
      <c r="A273" s="98" t="s">
        <v>212</v>
      </c>
      <c r="B273" s="286" t="s">
        <v>674</v>
      </c>
      <c r="C273" s="102" t="s">
        <v>87</v>
      </c>
      <c r="D273" s="102" t="s">
        <v>37</v>
      </c>
      <c r="E273" s="101" t="s">
        <v>324</v>
      </c>
      <c r="F273" s="34" t="s">
        <v>50</v>
      </c>
      <c r="G273" s="199"/>
      <c r="H273" s="38"/>
      <c r="I273" s="257"/>
      <c r="J273" s="257"/>
      <c r="K273" s="257"/>
      <c r="O273" s="245"/>
      <c r="P273" s="245"/>
      <c r="Q273" s="141"/>
    </row>
    <row r="274" s="142" customFormat="true" ht="22.5" hidden="false" customHeight="true" outlineLevel="0" collapsed="false">
      <c r="A274" s="98" t="s">
        <v>213</v>
      </c>
      <c r="B274" s="68" t="s">
        <v>674</v>
      </c>
      <c r="C274" s="102" t="s">
        <v>87</v>
      </c>
      <c r="D274" s="102" t="s">
        <v>37</v>
      </c>
      <c r="E274" s="101" t="s">
        <v>324</v>
      </c>
      <c r="F274" s="34" t="s">
        <v>52</v>
      </c>
      <c r="G274" s="76" t="n">
        <v>1900</v>
      </c>
      <c r="H274" s="38" t="e">
        <f aca="false">#REF!</f>
        <v>#REF!</v>
      </c>
      <c r="I274" s="257" t="e">
        <f aca="false">#REF!</f>
        <v>#REF!</v>
      </c>
      <c r="J274" s="257" t="e">
        <f aca="false">#REF!</f>
        <v>#REF!</v>
      </c>
      <c r="K274" s="257" t="e">
        <f aca="false">#REF!</f>
        <v>#REF!</v>
      </c>
      <c r="O274" s="245"/>
      <c r="P274" s="245"/>
      <c r="Q274" s="141"/>
    </row>
    <row r="275" s="142" customFormat="true" ht="63" hidden="false" customHeight="false" outlineLevel="0" collapsed="false">
      <c r="A275" s="70" t="s">
        <v>325</v>
      </c>
      <c r="B275" s="68" t="s">
        <v>674</v>
      </c>
      <c r="C275" s="106" t="s">
        <v>87</v>
      </c>
      <c r="D275" s="102" t="s">
        <v>37</v>
      </c>
      <c r="E275" s="101" t="s">
        <v>326</v>
      </c>
      <c r="F275" s="34"/>
      <c r="G275" s="243" t="n">
        <f aca="false">G278</f>
        <v>50</v>
      </c>
      <c r="H275" s="38" t="n">
        <f aca="false">H278</f>
        <v>0</v>
      </c>
      <c r="I275" s="38" t="n">
        <f aca="false">I278</f>
        <v>0</v>
      </c>
      <c r="J275" s="38" t="n">
        <f aca="false">J278</f>
        <v>0</v>
      </c>
      <c r="K275" s="38" t="n">
        <f aca="false">K278</f>
        <v>0</v>
      </c>
      <c r="L275" s="38" t="n">
        <f aca="false">L278</f>
        <v>0</v>
      </c>
      <c r="M275" s="38" t="n">
        <f aca="false">M278</f>
        <v>0</v>
      </c>
      <c r="N275" s="38" t="n">
        <f aca="false">N278</f>
        <v>0</v>
      </c>
      <c r="O275" s="245"/>
      <c r="P275" s="245"/>
      <c r="Q275" s="141"/>
    </row>
    <row r="276" s="142" customFormat="true" ht="31.5" hidden="false" customHeight="false" outlineLevel="0" collapsed="false">
      <c r="A276" s="41" t="s">
        <v>70</v>
      </c>
      <c r="B276" s="68" t="s">
        <v>674</v>
      </c>
      <c r="C276" s="102" t="s">
        <v>87</v>
      </c>
      <c r="D276" s="102" t="s">
        <v>37</v>
      </c>
      <c r="E276" s="101" t="s">
        <v>327</v>
      </c>
      <c r="F276" s="34" t="s">
        <v>48</v>
      </c>
      <c r="G276" s="199"/>
      <c r="H276" s="245"/>
      <c r="I276" s="246"/>
      <c r="J276" s="246"/>
      <c r="K276" s="246"/>
      <c r="O276" s="245"/>
      <c r="P276" s="245"/>
      <c r="Q276" s="141"/>
    </row>
    <row r="277" s="142" customFormat="true" ht="31.5" hidden="false" customHeight="false" outlineLevel="0" collapsed="false">
      <c r="A277" s="98" t="s">
        <v>212</v>
      </c>
      <c r="B277" s="68" t="s">
        <v>674</v>
      </c>
      <c r="C277" s="106" t="s">
        <v>87</v>
      </c>
      <c r="D277" s="102" t="s">
        <v>37</v>
      </c>
      <c r="E277" s="101" t="s">
        <v>327</v>
      </c>
      <c r="F277" s="34" t="s">
        <v>50</v>
      </c>
      <c r="G277" s="243" t="n">
        <f aca="false">G278</f>
        <v>50</v>
      </c>
      <c r="H277" s="38" t="n">
        <f aca="false">H278</f>
        <v>0</v>
      </c>
      <c r="I277" s="38" t="n">
        <f aca="false">I278</f>
        <v>0</v>
      </c>
      <c r="J277" s="38" t="n">
        <f aca="false">J278</f>
        <v>0</v>
      </c>
      <c r="K277" s="38" t="n">
        <f aca="false">K278</f>
        <v>0</v>
      </c>
      <c r="L277" s="38" t="n">
        <f aca="false">L278</f>
        <v>0</v>
      </c>
      <c r="M277" s="38" t="n">
        <f aca="false">M278</f>
        <v>0</v>
      </c>
      <c r="N277" s="38" t="n">
        <f aca="false">N278</f>
        <v>0</v>
      </c>
      <c r="O277" s="245"/>
      <c r="P277" s="245"/>
      <c r="Q277" s="141"/>
    </row>
    <row r="278" s="142" customFormat="true" ht="18.75" hidden="false" customHeight="false" outlineLevel="0" collapsed="false">
      <c r="A278" s="98" t="s">
        <v>213</v>
      </c>
      <c r="B278" s="68" t="s">
        <v>674</v>
      </c>
      <c r="C278" s="106" t="s">
        <v>87</v>
      </c>
      <c r="D278" s="102" t="s">
        <v>37</v>
      </c>
      <c r="E278" s="101" t="s">
        <v>327</v>
      </c>
      <c r="F278" s="34" t="s">
        <v>52</v>
      </c>
      <c r="G278" s="76" t="n">
        <v>50</v>
      </c>
      <c r="H278" s="245"/>
      <c r="I278" s="246"/>
      <c r="J278" s="246"/>
      <c r="K278" s="246"/>
      <c r="O278" s="245"/>
      <c r="P278" s="245"/>
      <c r="Q278" s="141"/>
    </row>
    <row r="279" s="142" customFormat="true" ht="31.5" hidden="false" customHeight="false" outlineLevel="0" collapsed="false">
      <c r="A279" s="100" t="s">
        <v>709</v>
      </c>
      <c r="B279" s="68" t="s">
        <v>674</v>
      </c>
      <c r="C279" s="106" t="s">
        <v>87</v>
      </c>
      <c r="D279" s="102" t="s">
        <v>37</v>
      </c>
      <c r="E279" s="101" t="s">
        <v>328</v>
      </c>
      <c r="F279" s="34" t="s">
        <v>48</v>
      </c>
      <c r="G279" s="76" t="n">
        <f aca="false">G280</f>
        <v>2110</v>
      </c>
      <c r="H279" s="245"/>
      <c r="I279" s="246"/>
      <c r="J279" s="246"/>
      <c r="K279" s="246"/>
      <c r="O279" s="245"/>
      <c r="P279" s="245"/>
      <c r="Q279" s="141"/>
    </row>
    <row r="280" s="142" customFormat="true" ht="18.75" hidden="false" customHeight="false" outlineLevel="0" collapsed="false">
      <c r="A280" s="98"/>
      <c r="B280" s="68" t="s">
        <v>674</v>
      </c>
      <c r="C280" s="106" t="s">
        <v>87</v>
      </c>
      <c r="D280" s="102" t="s">
        <v>37</v>
      </c>
      <c r="E280" s="101" t="s">
        <v>328</v>
      </c>
      <c r="F280" s="34" t="s">
        <v>52</v>
      </c>
      <c r="G280" s="76" t="n">
        <v>2110</v>
      </c>
      <c r="H280" s="245"/>
      <c r="I280" s="246"/>
      <c r="J280" s="246"/>
      <c r="K280" s="246"/>
      <c r="O280" s="245"/>
      <c r="P280" s="245"/>
      <c r="Q280" s="141"/>
    </row>
    <row r="281" s="145" customFormat="true" ht="15.75" hidden="false" customHeight="true" outlineLevel="0" collapsed="false">
      <c r="A281" s="62" t="s">
        <v>329</v>
      </c>
      <c r="B281" s="65" t="s">
        <v>674</v>
      </c>
      <c r="C281" s="53" t="s">
        <v>102</v>
      </c>
      <c r="D281" s="53"/>
      <c r="E281" s="53"/>
      <c r="F281" s="53"/>
      <c r="G281" s="66" t="n">
        <f aca="false">G282+G290</f>
        <v>1418.18862</v>
      </c>
      <c r="H281" s="54" t="n">
        <f aca="false">H282+H290</f>
        <v>0</v>
      </c>
      <c r="I281" s="54" t="n">
        <f aca="false">I282+I290</f>
        <v>796.18862</v>
      </c>
      <c r="J281" s="54" t="n">
        <f aca="false">J282+J290</f>
        <v>501</v>
      </c>
      <c r="K281" s="54" t="n">
        <f aca="false">K282+K290</f>
        <v>1297.18862</v>
      </c>
      <c r="L281" s="54" t="n">
        <f aca="false">L282+L290</f>
        <v>0</v>
      </c>
      <c r="M281" s="54" t="n">
        <f aca="false">M282+M290</f>
        <v>0</v>
      </c>
      <c r="N281" s="54" t="n">
        <f aca="false">N282+N290</f>
        <v>0</v>
      </c>
      <c r="O281" s="261"/>
      <c r="P281" s="261"/>
      <c r="Q281" s="264"/>
    </row>
    <row r="282" s="142" customFormat="true" ht="15.75" hidden="false" customHeight="true" outlineLevel="0" collapsed="false">
      <c r="A282" s="41" t="s">
        <v>437</v>
      </c>
      <c r="B282" s="68" t="s">
        <v>674</v>
      </c>
      <c r="C282" s="34" t="s">
        <v>102</v>
      </c>
      <c r="D282" s="34" t="s">
        <v>136</v>
      </c>
      <c r="E282" s="34"/>
      <c r="F282" s="34"/>
      <c r="G282" s="243" t="n">
        <f aca="false">G283</f>
        <v>811.18862</v>
      </c>
      <c r="H282" s="38" t="n">
        <f aca="false">H283</f>
        <v>0</v>
      </c>
      <c r="I282" s="38" t="n">
        <f aca="false">I283</f>
        <v>796.18862</v>
      </c>
      <c r="J282" s="38" t="n">
        <f aca="false">J283</f>
        <v>0</v>
      </c>
      <c r="K282" s="38" t="n">
        <f aca="false">K283</f>
        <v>796.18862</v>
      </c>
      <c r="L282" s="38" t="n">
        <f aca="false">L283</f>
        <v>0</v>
      </c>
      <c r="M282" s="38" t="n">
        <f aca="false">M283</f>
        <v>0</v>
      </c>
      <c r="N282" s="38" t="n">
        <f aca="false">N283</f>
        <v>0</v>
      </c>
      <c r="O282" s="245"/>
      <c r="P282" s="245"/>
      <c r="Q282" s="249" t="n">
        <f aca="false">G281+G460+G593</f>
        <v>303968.99147</v>
      </c>
    </row>
    <row r="283" s="142" customFormat="true" ht="47.25" hidden="false" customHeight="true" outlineLevel="0" collapsed="false">
      <c r="A283" s="41" t="s">
        <v>93</v>
      </c>
      <c r="B283" s="68" t="s">
        <v>674</v>
      </c>
      <c r="C283" s="34" t="s">
        <v>102</v>
      </c>
      <c r="D283" s="34" t="s">
        <v>136</v>
      </c>
      <c r="E283" s="34" t="s">
        <v>67</v>
      </c>
      <c r="F283" s="34"/>
      <c r="G283" s="243" t="n">
        <f aca="false">G284+G289</f>
        <v>811.18862</v>
      </c>
      <c r="H283" s="38" t="n">
        <f aca="false">H284</f>
        <v>0</v>
      </c>
      <c r="I283" s="38" t="n">
        <f aca="false">I284</f>
        <v>796.18862</v>
      </c>
      <c r="J283" s="38" t="n">
        <f aca="false">J284</f>
        <v>0</v>
      </c>
      <c r="K283" s="38" t="n">
        <f aca="false">K284</f>
        <v>796.18862</v>
      </c>
      <c r="L283" s="38" t="n">
        <f aca="false">L284</f>
        <v>0</v>
      </c>
      <c r="M283" s="38" t="n">
        <f aca="false">M284</f>
        <v>0</v>
      </c>
      <c r="N283" s="38" t="n">
        <f aca="false">N284</f>
        <v>0</v>
      </c>
      <c r="O283" s="245"/>
      <c r="P283" s="245"/>
      <c r="Q283" s="141"/>
    </row>
    <row r="284" s="142" customFormat="true" ht="15.75" hidden="false" customHeight="true" outlineLevel="0" collapsed="false">
      <c r="A284" s="41" t="s">
        <v>46</v>
      </c>
      <c r="B284" s="68" t="s">
        <v>674</v>
      </c>
      <c r="C284" s="34" t="s">
        <v>102</v>
      </c>
      <c r="D284" s="34" t="s">
        <v>136</v>
      </c>
      <c r="E284" s="34" t="s">
        <v>67</v>
      </c>
      <c r="F284" s="34"/>
      <c r="G284" s="243" t="n">
        <f aca="false">G285</f>
        <v>796.18862</v>
      </c>
      <c r="H284" s="38" t="n">
        <f aca="false">H285</f>
        <v>0</v>
      </c>
      <c r="I284" s="38" t="n">
        <f aca="false">I285</f>
        <v>796.18862</v>
      </c>
      <c r="J284" s="38" t="n">
        <f aca="false">J285</f>
        <v>0</v>
      </c>
      <c r="K284" s="38" t="n">
        <f aca="false">K285</f>
        <v>796.18862</v>
      </c>
      <c r="L284" s="38" t="n">
        <f aca="false">L285</f>
        <v>0</v>
      </c>
      <c r="M284" s="38" t="n">
        <f aca="false">M285</f>
        <v>0</v>
      </c>
      <c r="N284" s="38" t="n">
        <f aca="false">N285</f>
        <v>0</v>
      </c>
      <c r="O284" s="245"/>
      <c r="P284" s="245"/>
      <c r="Q284" s="141"/>
    </row>
    <row r="285" s="142" customFormat="true" ht="66" hidden="false" customHeight="true" outlineLevel="0" collapsed="false">
      <c r="A285" s="41" t="s">
        <v>26</v>
      </c>
      <c r="B285" s="68" t="s">
        <v>674</v>
      </c>
      <c r="C285" s="34" t="s">
        <v>102</v>
      </c>
      <c r="D285" s="34" t="s">
        <v>136</v>
      </c>
      <c r="E285" s="34" t="s">
        <v>68</v>
      </c>
      <c r="F285" s="34" t="s">
        <v>28</v>
      </c>
      <c r="G285" s="243" t="n">
        <f aca="false">G286</f>
        <v>796.18862</v>
      </c>
      <c r="H285" s="38" t="n">
        <f aca="false">H286</f>
        <v>0</v>
      </c>
      <c r="I285" s="38" t="n">
        <f aca="false">I286</f>
        <v>796.18862</v>
      </c>
      <c r="J285" s="38" t="n">
        <f aca="false">J286</f>
        <v>0</v>
      </c>
      <c r="K285" s="38" t="n">
        <f aca="false">K286</f>
        <v>796.18862</v>
      </c>
      <c r="L285" s="38" t="n">
        <f aca="false">L286</f>
        <v>0</v>
      </c>
      <c r="M285" s="38" t="n">
        <f aca="false">M286</f>
        <v>0</v>
      </c>
      <c r="N285" s="38" t="n">
        <f aca="false">N286</f>
        <v>0</v>
      </c>
      <c r="O285" s="245"/>
      <c r="P285" s="245"/>
      <c r="Q285" s="141"/>
    </row>
    <row r="286" s="142" customFormat="true" ht="15.75" hidden="false" customHeight="true" outlineLevel="0" collapsed="false">
      <c r="A286" s="41" t="s">
        <v>29</v>
      </c>
      <c r="B286" s="68" t="s">
        <v>674</v>
      </c>
      <c r="C286" s="84" t="s">
        <v>102</v>
      </c>
      <c r="D286" s="84" t="s">
        <v>136</v>
      </c>
      <c r="E286" s="34" t="s">
        <v>68</v>
      </c>
      <c r="F286" s="84" t="s">
        <v>30</v>
      </c>
      <c r="G286" s="243" t="n">
        <f aca="false">G287+G288</f>
        <v>796.18862</v>
      </c>
      <c r="H286" s="38" t="n">
        <f aca="false">H287+H288</f>
        <v>0</v>
      </c>
      <c r="I286" s="38" t="n">
        <f aca="false">I287+I288</f>
        <v>796.18862</v>
      </c>
      <c r="J286" s="38" t="n">
        <f aca="false">J287+J288</f>
        <v>0</v>
      </c>
      <c r="K286" s="38" t="n">
        <f aca="false">K287+K288</f>
        <v>796.18862</v>
      </c>
      <c r="L286" s="38" t="n">
        <f aca="false">L287+L288</f>
        <v>0</v>
      </c>
      <c r="M286" s="38" t="n">
        <f aca="false">M287+M288</f>
        <v>0</v>
      </c>
      <c r="N286" s="38" t="n">
        <f aca="false">N287+N288</f>
        <v>0</v>
      </c>
      <c r="O286" s="245"/>
      <c r="P286" s="245"/>
      <c r="Q286" s="141"/>
    </row>
    <row r="287" s="142" customFormat="true" ht="24" hidden="false" customHeight="true" outlineLevel="0" collapsed="false">
      <c r="A287" s="41" t="s">
        <v>31</v>
      </c>
      <c r="B287" s="68" t="s">
        <v>674</v>
      </c>
      <c r="C287" s="84" t="s">
        <v>102</v>
      </c>
      <c r="D287" s="84" t="s">
        <v>136</v>
      </c>
      <c r="E287" s="34" t="s">
        <v>68</v>
      </c>
      <c r="F287" s="84" t="s">
        <v>32</v>
      </c>
      <c r="G287" s="76" t="n">
        <v>611.512</v>
      </c>
      <c r="H287" s="245"/>
      <c r="I287" s="246" t="n">
        <f aca="false">G287-H287</f>
        <v>611.512</v>
      </c>
      <c r="J287" s="246"/>
      <c r="K287" s="246" t="n">
        <f aca="false">I287+J287</f>
        <v>611.512</v>
      </c>
      <c r="L287" s="247"/>
      <c r="M287" s="204"/>
      <c r="N287" s="204"/>
      <c r="O287" s="245"/>
      <c r="P287" s="245"/>
      <c r="Q287" s="141"/>
    </row>
    <row r="288" s="142" customFormat="true" ht="41.25" hidden="false" customHeight="true" outlineLevel="0" collapsed="false">
      <c r="A288" s="41" t="s">
        <v>33</v>
      </c>
      <c r="B288" s="68" t="s">
        <v>674</v>
      </c>
      <c r="C288" s="84" t="s">
        <v>102</v>
      </c>
      <c r="D288" s="84" t="s">
        <v>136</v>
      </c>
      <c r="E288" s="34" t="s">
        <v>69</v>
      </c>
      <c r="F288" s="84" t="s">
        <v>35</v>
      </c>
      <c r="G288" s="76" t="n">
        <v>184.67662</v>
      </c>
      <c r="H288" s="245"/>
      <c r="I288" s="246" t="n">
        <f aca="false">G288-H288</f>
        <v>184.67662</v>
      </c>
      <c r="J288" s="246"/>
      <c r="K288" s="246" t="n">
        <f aca="false">I288+J288</f>
        <v>184.67662</v>
      </c>
      <c r="L288" s="247"/>
      <c r="M288" s="204"/>
      <c r="N288" s="204"/>
      <c r="O288" s="245"/>
      <c r="P288" s="245"/>
      <c r="Q288" s="141"/>
    </row>
    <row r="289" s="142" customFormat="true" ht="41.25" hidden="false" customHeight="true" outlineLevel="0" collapsed="false">
      <c r="A289" s="41" t="s">
        <v>450</v>
      </c>
      <c r="B289" s="68" t="s">
        <v>674</v>
      </c>
      <c r="C289" s="84" t="s">
        <v>102</v>
      </c>
      <c r="D289" s="84" t="s">
        <v>136</v>
      </c>
      <c r="E289" s="34" t="s">
        <v>69</v>
      </c>
      <c r="F289" s="84" t="s">
        <v>54</v>
      </c>
      <c r="G289" s="76" t="n">
        <v>15</v>
      </c>
      <c r="H289" s="245"/>
      <c r="I289" s="246"/>
      <c r="J289" s="246"/>
      <c r="K289" s="246"/>
      <c r="L289" s="247"/>
      <c r="M289" s="204"/>
      <c r="N289" s="204"/>
      <c r="O289" s="245"/>
      <c r="P289" s="245"/>
      <c r="Q289" s="141"/>
    </row>
    <row r="290" s="142" customFormat="true" ht="31.5" hidden="false" customHeight="true" outlineLevel="0" collapsed="false">
      <c r="A290" s="62" t="s">
        <v>710</v>
      </c>
      <c r="B290" s="65" t="s">
        <v>674</v>
      </c>
      <c r="C290" s="53" t="s">
        <v>102</v>
      </c>
      <c r="D290" s="53" t="s">
        <v>136</v>
      </c>
      <c r="E290" s="53" t="s">
        <v>451</v>
      </c>
      <c r="F290" s="53"/>
      <c r="G290" s="66" t="n">
        <f aca="false">G291+G296</f>
        <v>607</v>
      </c>
      <c r="H290" s="54" t="n">
        <f aca="false">H291+H296</f>
        <v>0</v>
      </c>
      <c r="I290" s="54" t="n">
        <f aca="false">I291+I296</f>
        <v>0</v>
      </c>
      <c r="J290" s="54" t="n">
        <f aca="false">J291+J296</f>
        <v>501</v>
      </c>
      <c r="K290" s="54" t="n">
        <f aca="false">K291+K296</f>
        <v>501</v>
      </c>
      <c r="L290" s="54" t="n">
        <f aca="false">L291+L296</f>
        <v>0</v>
      </c>
      <c r="M290" s="54" t="n">
        <f aca="false">M291+M296</f>
        <v>0</v>
      </c>
      <c r="N290" s="54" t="n">
        <f aca="false">N291+N296</f>
        <v>0</v>
      </c>
      <c r="O290" s="245"/>
      <c r="P290" s="245"/>
      <c r="Q290" s="141"/>
    </row>
    <row r="291" s="142" customFormat="true" ht="31.5" hidden="false" customHeight="true" outlineLevel="0" collapsed="false">
      <c r="A291" s="41" t="s">
        <v>26</v>
      </c>
      <c r="B291" s="68" t="s">
        <v>674</v>
      </c>
      <c r="C291" s="34" t="s">
        <v>102</v>
      </c>
      <c r="D291" s="34" t="s">
        <v>136</v>
      </c>
      <c r="E291" s="68" t="s">
        <v>451</v>
      </c>
      <c r="F291" s="34" t="s">
        <v>28</v>
      </c>
      <c r="G291" s="243" t="n">
        <f aca="false">G292</f>
        <v>523.3</v>
      </c>
      <c r="H291" s="38" t="n">
        <f aca="false">H292</f>
        <v>0</v>
      </c>
      <c r="I291" s="38" t="n">
        <f aca="false">I292</f>
        <v>0</v>
      </c>
      <c r="J291" s="38" t="n">
        <f aca="false">J292</f>
        <v>456</v>
      </c>
      <c r="K291" s="38" t="n">
        <f aca="false">K292</f>
        <v>456</v>
      </c>
      <c r="L291" s="38" t="n">
        <f aca="false">L292</f>
        <v>0</v>
      </c>
      <c r="M291" s="38" t="n">
        <f aca="false">M292</f>
        <v>0</v>
      </c>
      <c r="N291" s="38" t="n">
        <f aca="false">N292</f>
        <v>0</v>
      </c>
      <c r="O291" s="245"/>
      <c r="P291" s="245"/>
      <c r="Q291" s="141"/>
    </row>
    <row r="292" s="142" customFormat="true" ht="31.5" hidden="false" customHeight="true" outlineLevel="0" collapsed="false">
      <c r="A292" s="41" t="s">
        <v>29</v>
      </c>
      <c r="B292" s="68" t="s">
        <v>674</v>
      </c>
      <c r="C292" s="34" t="s">
        <v>102</v>
      </c>
      <c r="D292" s="34" t="s">
        <v>136</v>
      </c>
      <c r="E292" s="68" t="s">
        <v>451</v>
      </c>
      <c r="F292" s="84" t="s">
        <v>30</v>
      </c>
      <c r="G292" s="243" t="n">
        <f aca="false">G293+G294+G295</f>
        <v>523.3</v>
      </c>
      <c r="H292" s="38" t="n">
        <f aca="false">H293+H294+H295</f>
        <v>0</v>
      </c>
      <c r="I292" s="38" t="n">
        <f aca="false">I293+I294+I295</f>
        <v>0</v>
      </c>
      <c r="J292" s="38" t="n">
        <f aca="false">J293+J294+J295</f>
        <v>456</v>
      </c>
      <c r="K292" s="38" t="n">
        <f aca="false">K293+K294+K295</f>
        <v>456</v>
      </c>
      <c r="L292" s="38" t="n">
        <f aca="false">L293+L294+L295</f>
        <v>0</v>
      </c>
      <c r="M292" s="38" t="n">
        <f aca="false">M293+M294+M295</f>
        <v>0</v>
      </c>
      <c r="N292" s="38" t="n">
        <f aca="false">N293+N294+N295</f>
        <v>0</v>
      </c>
      <c r="O292" s="245"/>
      <c r="P292" s="245"/>
      <c r="Q292" s="141"/>
    </row>
    <row r="293" s="142" customFormat="true" ht="24.75" hidden="false" customHeight="true" outlineLevel="0" collapsed="false">
      <c r="A293" s="41" t="s">
        <v>31</v>
      </c>
      <c r="B293" s="68" t="s">
        <v>674</v>
      </c>
      <c r="C293" s="34" t="s">
        <v>102</v>
      </c>
      <c r="D293" s="34" t="s">
        <v>136</v>
      </c>
      <c r="E293" s="68" t="s">
        <v>451</v>
      </c>
      <c r="F293" s="84" t="s">
        <v>32</v>
      </c>
      <c r="G293" s="76" t="n">
        <v>402.2</v>
      </c>
      <c r="H293" s="245"/>
      <c r="I293" s="246"/>
      <c r="J293" s="246" t="n">
        <v>343.16</v>
      </c>
      <c r="K293" s="246" t="n">
        <f aca="false">I293+J293</f>
        <v>343.16</v>
      </c>
      <c r="L293" s="247"/>
      <c r="M293" s="204"/>
      <c r="N293" s="204"/>
      <c r="O293" s="245"/>
      <c r="P293" s="245"/>
      <c r="Q293" s="141"/>
    </row>
    <row r="294" s="142" customFormat="true" ht="31.5" hidden="false" customHeight="true" outlineLevel="0" collapsed="false">
      <c r="A294" s="41" t="s">
        <v>43</v>
      </c>
      <c r="B294" s="68" t="s">
        <v>674</v>
      </c>
      <c r="C294" s="34" t="s">
        <v>102</v>
      </c>
      <c r="D294" s="34" t="s">
        <v>136</v>
      </c>
      <c r="E294" s="68" t="s">
        <v>451</v>
      </c>
      <c r="F294" s="84" t="s">
        <v>44</v>
      </c>
      <c r="G294" s="199"/>
      <c r="H294" s="245"/>
      <c r="I294" s="246"/>
      <c r="J294" s="246" t="n">
        <v>9.2</v>
      </c>
      <c r="K294" s="246" t="n">
        <f aca="false">I294+J294</f>
        <v>9.2</v>
      </c>
      <c r="L294" s="247"/>
      <c r="M294" s="204"/>
      <c r="N294" s="204"/>
      <c r="O294" s="245"/>
      <c r="P294" s="245"/>
      <c r="Q294" s="141"/>
    </row>
    <row r="295" s="142" customFormat="true" ht="31.5" hidden="false" customHeight="true" outlineLevel="0" collapsed="false">
      <c r="A295" s="41" t="s">
        <v>33</v>
      </c>
      <c r="B295" s="68" t="s">
        <v>674</v>
      </c>
      <c r="C295" s="34" t="s">
        <v>102</v>
      </c>
      <c r="D295" s="34" t="s">
        <v>136</v>
      </c>
      <c r="E295" s="68" t="s">
        <v>451</v>
      </c>
      <c r="F295" s="84" t="s">
        <v>35</v>
      </c>
      <c r="G295" s="76" t="n">
        <v>121.1</v>
      </c>
      <c r="H295" s="245"/>
      <c r="I295" s="246"/>
      <c r="J295" s="246" t="n">
        <v>103.64</v>
      </c>
      <c r="K295" s="246" t="n">
        <f aca="false">I295+J295</f>
        <v>103.64</v>
      </c>
      <c r="L295" s="247"/>
      <c r="M295" s="204"/>
      <c r="N295" s="204"/>
      <c r="O295" s="245"/>
      <c r="P295" s="245"/>
      <c r="Q295" s="141"/>
    </row>
    <row r="296" s="142" customFormat="true" ht="31.5" hidden="false" customHeight="true" outlineLevel="0" collapsed="false">
      <c r="A296" s="73" t="s">
        <v>74</v>
      </c>
      <c r="B296" s="68" t="s">
        <v>674</v>
      </c>
      <c r="C296" s="34" t="s">
        <v>102</v>
      </c>
      <c r="D296" s="34" t="s">
        <v>136</v>
      </c>
      <c r="E296" s="68" t="s">
        <v>451</v>
      </c>
      <c r="F296" s="34" t="s">
        <v>48</v>
      </c>
      <c r="G296" s="243" t="n">
        <f aca="false">G297</f>
        <v>83.7</v>
      </c>
      <c r="H296" s="38" t="n">
        <f aca="false">H297</f>
        <v>0</v>
      </c>
      <c r="I296" s="38" t="n">
        <f aca="false">I297</f>
        <v>0</v>
      </c>
      <c r="J296" s="38" t="n">
        <f aca="false">J297</f>
        <v>45</v>
      </c>
      <c r="K296" s="38" t="n">
        <f aca="false">K297</f>
        <v>45</v>
      </c>
      <c r="L296" s="38" t="n">
        <f aca="false">L297</f>
        <v>0</v>
      </c>
      <c r="M296" s="38" t="n">
        <f aca="false">M297</f>
        <v>0</v>
      </c>
      <c r="N296" s="38" t="n">
        <f aca="false">N297</f>
        <v>0</v>
      </c>
      <c r="O296" s="245"/>
      <c r="P296" s="245"/>
      <c r="Q296" s="141"/>
    </row>
    <row r="297" s="142" customFormat="true" ht="31.5" hidden="false" customHeight="true" outlineLevel="0" collapsed="false">
      <c r="A297" s="73" t="s">
        <v>75</v>
      </c>
      <c r="B297" s="68" t="s">
        <v>674</v>
      </c>
      <c r="C297" s="34" t="s">
        <v>102</v>
      </c>
      <c r="D297" s="34" t="s">
        <v>136</v>
      </c>
      <c r="E297" s="68" t="s">
        <v>451</v>
      </c>
      <c r="F297" s="34" t="s">
        <v>50</v>
      </c>
      <c r="G297" s="243" t="n">
        <f aca="false">G299+G298</f>
        <v>83.7</v>
      </c>
      <c r="H297" s="38" t="n">
        <f aca="false">H299+H298</f>
        <v>0</v>
      </c>
      <c r="I297" s="38" t="n">
        <f aca="false">I299+I298</f>
        <v>0</v>
      </c>
      <c r="J297" s="38" t="n">
        <f aca="false">J299+J298</f>
        <v>45</v>
      </c>
      <c r="K297" s="38" t="n">
        <f aca="false">K299+K298</f>
        <v>45</v>
      </c>
      <c r="L297" s="38" t="n">
        <f aca="false">L299+L298</f>
        <v>0</v>
      </c>
      <c r="M297" s="38" t="n">
        <f aca="false">M299+M298</f>
        <v>0</v>
      </c>
      <c r="N297" s="38" t="n">
        <f aca="false">N299+N298</f>
        <v>0</v>
      </c>
      <c r="O297" s="245"/>
      <c r="P297" s="245"/>
      <c r="Q297" s="141"/>
    </row>
    <row r="298" s="142" customFormat="true" ht="21" hidden="false" customHeight="true" outlineLevel="0" collapsed="false">
      <c r="A298" s="73" t="s">
        <v>53</v>
      </c>
      <c r="B298" s="68" t="s">
        <v>674</v>
      </c>
      <c r="C298" s="34" t="s">
        <v>102</v>
      </c>
      <c r="D298" s="34" t="s">
        <v>136</v>
      </c>
      <c r="E298" s="68" t="s">
        <v>451</v>
      </c>
      <c r="F298" s="34" t="s">
        <v>54</v>
      </c>
      <c r="G298" s="76" t="n">
        <v>6</v>
      </c>
      <c r="H298" s="38"/>
      <c r="I298" s="257"/>
      <c r="J298" s="257"/>
      <c r="K298" s="257"/>
      <c r="L298" s="247"/>
      <c r="M298" s="204"/>
      <c r="N298" s="204"/>
      <c r="O298" s="245"/>
      <c r="P298" s="245"/>
      <c r="Q298" s="141"/>
    </row>
    <row r="299" s="142" customFormat="true" ht="31.5" hidden="false" customHeight="true" outlineLevel="0" collapsed="false">
      <c r="A299" s="73" t="s">
        <v>76</v>
      </c>
      <c r="B299" s="68" t="s">
        <v>674</v>
      </c>
      <c r="C299" s="34" t="s">
        <v>102</v>
      </c>
      <c r="D299" s="34" t="s">
        <v>136</v>
      </c>
      <c r="E299" s="68" t="s">
        <v>451</v>
      </c>
      <c r="F299" s="34" t="s">
        <v>52</v>
      </c>
      <c r="G299" s="76" t="n">
        <v>77.7</v>
      </c>
      <c r="H299" s="245"/>
      <c r="I299" s="246"/>
      <c r="J299" s="246" t="n">
        <v>45</v>
      </c>
      <c r="K299" s="246" t="n">
        <f aca="false">I299+J299</f>
        <v>45</v>
      </c>
      <c r="L299" s="247"/>
      <c r="M299" s="204"/>
      <c r="N299" s="204"/>
      <c r="O299" s="245"/>
      <c r="P299" s="245"/>
      <c r="Q299" s="141"/>
    </row>
    <row r="300" s="145" customFormat="true" ht="15.75" hidden="false" customHeight="true" outlineLevel="0" collapsed="false">
      <c r="A300" s="62" t="s">
        <v>711</v>
      </c>
      <c r="B300" s="65" t="s">
        <v>674</v>
      </c>
      <c r="C300" s="101" t="s">
        <v>453</v>
      </c>
      <c r="D300" s="101"/>
      <c r="E300" s="53"/>
      <c r="F300" s="101"/>
      <c r="G300" s="66" t="n">
        <f aca="false">G301+G308</f>
        <v>762.20218</v>
      </c>
      <c r="H300" s="54" t="n">
        <f aca="false">H301</f>
        <v>0</v>
      </c>
      <c r="I300" s="54" t="n">
        <f aca="false">I301</f>
        <v>747.20218</v>
      </c>
      <c r="J300" s="54" t="n">
        <f aca="false">J301</f>
        <v>0</v>
      </c>
      <c r="K300" s="54" t="n">
        <f aca="false">K301</f>
        <v>747.20218</v>
      </c>
      <c r="L300" s="54" t="n">
        <f aca="false">L301</f>
        <v>0</v>
      </c>
      <c r="M300" s="54" t="n">
        <f aca="false">M301</f>
        <v>0</v>
      </c>
      <c r="N300" s="54" t="n">
        <f aca="false">N301</f>
        <v>0</v>
      </c>
      <c r="O300" s="261"/>
      <c r="P300" s="261"/>
      <c r="Q300" s="144"/>
    </row>
    <row r="301" s="142" customFormat="true" ht="31.5" hidden="false" customHeight="true" outlineLevel="0" collapsed="false">
      <c r="A301" s="41" t="s">
        <v>712</v>
      </c>
      <c r="B301" s="68" t="s">
        <v>674</v>
      </c>
      <c r="C301" s="34" t="s">
        <v>453</v>
      </c>
      <c r="D301" s="34" t="s">
        <v>66</v>
      </c>
      <c r="E301" s="34"/>
      <c r="F301" s="34"/>
      <c r="G301" s="243" t="n">
        <f aca="false">G302</f>
        <v>747.20218</v>
      </c>
      <c r="H301" s="38" t="n">
        <f aca="false">H302</f>
        <v>0</v>
      </c>
      <c r="I301" s="38" t="n">
        <f aca="false">I302</f>
        <v>747.20218</v>
      </c>
      <c r="J301" s="38" t="n">
        <f aca="false">J302</f>
        <v>0</v>
      </c>
      <c r="K301" s="38" t="n">
        <f aca="false">K302</f>
        <v>747.20218</v>
      </c>
      <c r="L301" s="38" t="n">
        <f aca="false">L302</f>
        <v>0</v>
      </c>
      <c r="M301" s="38" t="n">
        <f aca="false">M302</f>
        <v>0</v>
      </c>
      <c r="N301" s="38" t="n">
        <f aca="false">N302</f>
        <v>0</v>
      </c>
      <c r="O301" s="245"/>
      <c r="P301" s="245"/>
      <c r="Q301" s="249" t="n">
        <f aca="false">G300+G602</f>
        <v>26763.70833</v>
      </c>
    </row>
    <row r="302" s="142" customFormat="true" ht="45.75" hidden="false" customHeight="true" outlineLevel="0" collapsed="false">
      <c r="A302" s="41" t="s">
        <v>93</v>
      </c>
      <c r="B302" s="68" t="s">
        <v>674</v>
      </c>
      <c r="C302" s="34" t="s">
        <v>453</v>
      </c>
      <c r="D302" s="34" t="s">
        <v>66</v>
      </c>
      <c r="E302" s="34" t="s">
        <v>67</v>
      </c>
      <c r="F302" s="34"/>
      <c r="G302" s="243" t="n">
        <f aca="false">G303</f>
        <v>747.20218</v>
      </c>
      <c r="H302" s="38" t="n">
        <f aca="false">H303</f>
        <v>0</v>
      </c>
      <c r="I302" s="38" t="n">
        <f aca="false">I303</f>
        <v>747.20218</v>
      </c>
      <c r="J302" s="38" t="n">
        <f aca="false">J303</f>
        <v>0</v>
      </c>
      <c r="K302" s="38" t="n">
        <f aca="false">K303</f>
        <v>747.20218</v>
      </c>
      <c r="L302" s="38" t="n">
        <f aca="false">L303</f>
        <v>0</v>
      </c>
      <c r="M302" s="38" t="n">
        <f aca="false">M303</f>
        <v>0</v>
      </c>
      <c r="N302" s="38" t="n">
        <f aca="false">N303</f>
        <v>0</v>
      </c>
      <c r="O302" s="245"/>
      <c r="P302" s="245"/>
      <c r="Q302" s="141"/>
    </row>
    <row r="303" s="142" customFormat="true" ht="15.75" hidden="false" customHeight="true" outlineLevel="0" collapsed="false">
      <c r="A303" s="41" t="s">
        <v>46</v>
      </c>
      <c r="B303" s="68" t="s">
        <v>674</v>
      </c>
      <c r="C303" s="34" t="s">
        <v>453</v>
      </c>
      <c r="D303" s="34" t="s">
        <v>66</v>
      </c>
      <c r="E303" s="34" t="s">
        <v>67</v>
      </c>
      <c r="F303" s="34"/>
      <c r="G303" s="243" t="n">
        <f aca="false">G304</f>
        <v>747.20218</v>
      </c>
      <c r="H303" s="38" t="n">
        <f aca="false">H304</f>
        <v>0</v>
      </c>
      <c r="I303" s="38" t="n">
        <f aca="false">I304</f>
        <v>747.20218</v>
      </c>
      <c r="J303" s="38" t="n">
        <f aca="false">J304</f>
        <v>0</v>
      </c>
      <c r="K303" s="38" t="n">
        <f aca="false">K304</f>
        <v>747.20218</v>
      </c>
      <c r="L303" s="38" t="n">
        <f aca="false">L304</f>
        <v>0</v>
      </c>
      <c r="M303" s="38" t="n">
        <f aca="false">M304</f>
        <v>0</v>
      </c>
      <c r="N303" s="38" t="n">
        <f aca="false">N304</f>
        <v>0</v>
      </c>
      <c r="O303" s="245"/>
      <c r="P303" s="245"/>
      <c r="Q303" s="141"/>
    </row>
    <row r="304" s="142" customFormat="true" ht="62.25" hidden="false" customHeight="true" outlineLevel="0" collapsed="false">
      <c r="A304" s="41" t="s">
        <v>26</v>
      </c>
      <c r="B304" s="68" t="s">
        <v>674</v>
      </c>
      <c r="C304" s="34" t="s">
        <v>453</v>
      </c>
      <c r="D304" s="34" t="s">
        <v>66</v>
      </c>
      <c r="E304" s="34" t="s">
        <v>68</v>
      </c>
      <c r="F304" s="34" t="s">
        <v>28</v>
      </c>
      <c r="G304" s="243" t="n">
        <f aca="false">G305</f>
        <v>747.20218</v>
      </c>
      <c r="H304" s="38" t="n">
        <f aca="false">H305</f>
        <v>0</v>
      </c>
      <c r="I304" s="38" t="n">
        <f aca="false">I305</f>
        <v>747.20218</v>
      </c>
      <c r="J304" s="38" t="n">
        <f aca="false">J305</f>
        <v>0</v>
      </c>
      <c r="K304" s="38" t="n">
        <f aca="false">K305</f>
        <v>747.20218</v>
      </c>
      <c r="L304" s="38" t="n">
        <f aca="false">L305</f>
        <v>0</v>
      </c>
      <c r="M304" s="38" t="n">
        <f aca="false">M305</f>
        <v>0</v>
      </c>
      <c r="N304" s="38" t="n">
        <f aca="false">N305</f>
        <v>0</v>
      </c>
      <c r="O304" s="245"/>
      <c r="P304" s="245"/>
      <c r="Q304" s="141"/>
    </row>
    <row r="305" s="142" customFormat="true" ht="21.75" hidden="false" customHeight="true" outlineLevel="0" collapsed="false">
      <c r="A305" s="41" t="s">
        <v>29</v>
      </c>
      <c r="B305" s="68" t="s">
        <v>674</v>
      </c>
      <c r="C305" s="34" t="s">
        <v>453</v>
      </c>
      <c r="D305" s="34" t="s">
        <v>66</v>
      </c>
      <c r="E305" s="34" t="s">
        <v>68</v>
      </c>
      <c r="F305" s="34" t="s">
        <v>30</v>
      </c>
      <c r="G305" s="243" t="n">
        <f aca="false">G306+G307</f>
        <v>747.20218</v>
      </c>
      <c r="H305" s="38" t="n">
        <f aca="false">H306+H307</f>
        <v>0</v>
      </c>
      <c r="I305" s="38" t="n">
        <f aca="false">I306+I307</f>
        <v>747.20218</v>
      </c>
      <c r="J305" s="38" t="n">
        <f aca="false">J306+J307</f>
        <v>0</v>
      </c>
      <c r="K305" s="38" t="n">
        <f aca="false">K306+K307</f>
        <v>747.20218</v>
      </c>
      <c r="L305" s="38" t="n">
        <f aca="false">L306+L307</f>
        <v>0</v>
      </c>
      <c r="M305" s="38" t="n">
        <f aca="false">M306+M307</f>
        <v>0</v>
      </c>
      <c r="N305" s="38" t="n">
        <f aca="false">N306+N307</f>
        <v>0</v>
      </c>
      <c r="O305" s="245"/>
      <c r="P305" s="245"/>
      <c r="Q305" s="141"/>
    </row>
    <row r="306" s="142" customFormat="true" ht="23.25" hidden="false" customHeight="true" outlineLevel="0" collapsed="false">
      <c r="A306" s="41" t="s">
        <v>31</v>
      </c>
      <c r="B306" s="68" t="s">
        <v>674</v>
      </c>
      <c r="C306" s="34" t="s">
        <v>453</v>
      </c>
      <c r="D306" s="34" t="s">
        <v>66</v>
      </c>
      <c r="E306" s="34" t="s">
        <v>68</v>
      </c>
      <c r="F306" s="34" t="s">
        <v>32</v>
      </c>
      <c r="G306" s="76" t="n">
        <v>573.888</v>
      </c>
      <c r="H306" s="245"/>
      <c r="I306" s="246" t="n">
        <f aca="false">G306-H306</f>
        <v>573.888</v>
      </c>
      <c r="J306" s="246"/>
      <c r="K306" s="246" t="n">
        <f aca="false">I306+J306</f>
        <v>573.888</v>
      </c>
      <c r="L306" s="247"/>
      <c r="M306" s="204"/>
      <c r="N306" s="204"/>
      <c r="O306" s="245"/>
      <c r="P306" s="245"/>
      <c r="Q306" s="141"/>
    </row>
    <row r="307" s="142" customFormat="true" ht="47.25" hidden="false" customHeight="true" outlineLevel="0" collapsed="false">
      <c r="A307" s="41" t="s">
        <v>33</v>
      </c>
      <c r="B307" s="68" t="s">
        <v>674</v>
      </c>
      <c r="C307" s="34" t="s">
        <v>453</v>
      </c>
      <c r="D307" s="34" t="s">
        <v>66</v>
      </c>
      <c r="E307" s="34" t="s">
        <v>69</v>
      </c>
      <c r="F307" s="34" t="s">
        <v>35</v>
      </c>
      <c r="G307" s="287" t="n">
        <v>173.31418</v>
      </c>
      <c r="H307" s="245"/>
      <c r="I307" s="246" t="n">
        <f aca="false">G307-H307</f>
        <v>173.31418</v>
      </c>
      <c r="J307" s="246"/>
      <c r="K307" s="246" t="n">
        <f aca="false">I307+J307</f>
        <v>173.31418</v>
      </c>
      <c r="L307" s="247"/>
      <c r="M307" s="204"/>
      <c r="N307" s="204"/>
      <c r="O307" s="245"/>
      <c r="P307" s="245"/>
      <c r="Q307" s="141"/>
    </row>
    <row r="308" s="142" customFormat="true" ht="47.25" hidden="false" customHeight="true" outlineLevel="0" collapsed="false">
      <c r="A308" s="41" t="s">
        <v>450</v>
      </c>
      <c r="B308" s="68" t="s">
        <v>674</v>
      </c>
      <c r="C308" s="34" t="s">
        <v>453</v>
      </c>
      <c r="D308" s="34" t="s">
        <v>66</v>
      </c>
      <c r="E308" s="34" t="s">
        <v>69</v>
      </c>
      <c r="F308" s="34" t="s">
        <v>54</v>
      </c>
      <c r="G308" s="287" t="n">
        <v>15</v>
      </c>
      <c r="H308" s="245"/>
      <c r="I308" s="246"/>
      <c r="J308" s="246"/>
      <c r="K308" s="246"/>
      <c r="L308" s="247"/>
      <c r="M308" s="204"/>
      <c r="N308" s="204"/>
      <c r="O308" s="245"/>
      <c r="P308" s="245"/>
      <c r="Q308" s="141"/>
    </row>
    <row r="309" s="142" customFormat="true" ht="15.75" hidden="false" customHeight="false" outlineLevel="0" collapsed="false">
      <c r="A309" s="70" t="s">
        <v>713</v>
      </c>
      <c r="B309" s="65" t="s">
        <v>674</v>
      </c>
      <c r="C309" s="106" t="s">
        <v>714</v>
      </c>
      <c r="D309" s="102"/>
      <c r="E309" s="84"/>
      <c r="F309" s="34"/>
      <c r="G309" s="243" t="n">
        <f aca="false">G310+G315+G320</f>
        <v>560</v>
      </c>
      <c r="H309" s="38" t="n">
        <f aca="false">H310+H315+H320</f>
        <v>0</v>
      </c>
      <c r="I309" s="38" t="n">
        <f aca="false">I310+I315+I320</f>
        <v>400</v>
      </c>
      <c r="J309" s="38" t="n">
        <f aca="false">J310+J315+J320</f>
        <v>0</v>
      </c>
      <c r="K309" s="38" t="n">
        <f aca="false">K310+K315+K320</f>
        <v>400</v>
      </c>
      <c r="L309" s="38" t="e">
        <f aca="false">L310+L315+L320</f>
        <v>#VALUE!</v>
      </c>
      <c r="M309" s="38" t="n">
        <f aca="false">M310+M315+M320</f>
        <v>0</v>
      </c>
      <c r="N309" s="38" t="n">
        <f aca="false">N310+N315+N320</f>
        <v>0</v>
      </c>
      <c r="O309" s="245"/>
      <c r="P309" s="245"/>
      <c r="Q309" s="141"/>
    </row>
    <row r="310" s="142" customFormat="true" ht="15.75" hidden="false" customHeight="false" outlineLevel="0" collapsed="false">
      <c r="A310" s="254" t="s">
        <v>515</v>
      </c>
      <c r="B310" s="65" t="s">
        <v>674</v>
      </c>
      <c r="C310" s="102" t="s">
        <v>136</v>
      </c>
      <c r="D310" s="102" t="s">
        <v>136</v>
      </c>
      <c r="E310" s="106" t="s">
        <v>516</v>
      </c>
      <c r="F310" s="34"/>
      <c r="G310" s="243" t="n">
        <f aca="false">G311</f>
        <v>60</v>
      </c>
      <c r="H310" s="38" t="n">
        <f aca="false">H311</f>
        <v>0</v>
      </c>
      <c r="I310" s="38" t="n">
        <f aca="false">I311</f>
        <v>0</v>
      </c>
      <c r="J310" s="38" t="n">
        <f aca="false">J311</f>
        <v>0</v>
      </c>
      <c r="K310" s="38" t="n">
        <f aca="false">K311</f>
        <v>0</v>
      </c>
      <c r="L310" s="38" t="n">
        <f aca="false">L311</f>
        <v>0</v>
      </c>
      <c r="M310" s="38" t="n">
        <f aca="false">M311</f>
        <v>0</v>
      </c>
      <c r="N310" s="38" t="n">
        <f aca="false">N311</f>
        <v>0</v>
      </c>
      <c r="O310" s="245"/>
      <c r="P310" s="245"/>
      <c r="Q310" s="141"/>
    </row>
    <row r="311" s="142" customFormat="true" ht="29.45" hidden="false" customHeight="true" outlineLevel="0" collapsed="false">
      <c r="A311" s="265" t="s">
        <v>517</v>
      </c>
      <c r="B311" s="65" t="s">
        <v>674</v>
      </c>
      <c r="C311" s="102" t="s">
        <v>136</v>
      </c>
      <c r="D311" s="102" t="s">
        <v>136</v>
      </c>
      <c r="E311" s="106" t="s">
        <v>518</v>
      </c>
      <c r="F311" s="34"/>
      <c r="G311" s="243" t="n">
        <f aca="false">G312</f>
        <v>60</v>
      </c>
      <c r="H311" s="38" t="n">
        <f aca="false">H312</f>
        <v>0</v>
      </c>
      <c r="I311" s="38" t="n">
        <f aca="false">I312</f>
        <v>0</v>
      </c>
      <c r="J311" s="38" t="n">
        <f aca="false">J312</f>
        <v>0</v>
      </c>
      <c r="K311" s="38" t="n">
        <f aca="false">K312</f>
        <v>0</v>
      </c>
      <c r="L311" s="38" t="n">
        <f aca="false">L312</f>
        <v>0</v>
      </c>
      <c r="M311" s="38" t="n">
        <f aca="false">M312</f>
        <v>0</v>
      </c>
      <c r="N311" s="38" t="n">
        <f aca="false">N312</f>
        <v>0</v>
      </c>
      <c r="O311" s="245"/>
      <c r="P311" s="245"/>
      <c r="Q311" s="249" t="n">
        <f aca="false">G311+G315+G320</f>
        <v>560</v>
      </c>
    </row>
    <row r="312" s="142" customFormat="true" ht="31.5" hidden="false" customHeight="false" outlineLevel="0" collapsed="false">
      <c r="A312" s="41" t="s">
        <v>70</v>
      </c>
      <c r="B312" s="65" t="s">
        <v>674</v>
      </c>
      <c r="C312" s="102" t="s">
        <v>136</v>
      </c>
      <c r="D312" s="102" t="s">
        <v>136</v>
      </c>
      <c r="E312" s="106" t="s">
        <v>519</v>
      </c>
      <c r="F312" s="34" t="s">
        <v>48</v>
      </c>
      <c r="G312" s="243" t="n">
        <f aca="false">G313</f>
        <v>60</v>
      </c>
      <c r="H312" s="38" t="n">
        <f aca="false">H313</f>
        <v>0</v>
      </c>
      <c r="I312" s="38" t="n">
        <f aca="false">I313</f>
        <v>0</v>
      </c>
      <c r="J312" s="38" t="n">
        <f aca="false">J313</f>
        <v>0</v>
      </c>
      <c r="K312" s="38" t="n">
        <f aca="false">K313</f>
        <v>0</v>
      </c>
      <c r="L312" s="38" t="n">
        <f aca="false">L313</f>
        <v>0</v>
      </c>
      <c r="M312" s="38" t="n">
        <f aca="false">M313</f>
        <v>0</v>
      </c>
      <c r="N312" s="38" t="n">
        <f aca="false">N313</f>
        <v>0</v>
      </c>
      <c r="O312" s="245"/>
      <c r="P312" s="245"/>
      <c r="Q312" s="141"/>
    </row>
    <row r="313" s="142" customFormat="true" ht="31.5" hidden="false" customHeight="false" outlineLevel="0" collapsed="false">
      <c r="A313" s="98" t="s">
        <v>212</v>
      </c>
      <c r="B313" s="65" t="s">
        <v>674</v>
      </c>
      <c r="C313" s="102" t="s">
        <v>136</v>
      </c>
      <c r="D313" s="102" t="s">
        <v>136</v>
      </c>
      <c r="E313" s="106" t="s">
        <v>519</v>
      </c>
      <c r="F313" s="34" t="s">
        <v>50</v>
      </c>
      <c r="G313" s="243" t="n">
        <f aca="false">G314</f>
        <v>60</v>
      </c>
      <c r="H313" s="38" t="n">
        <f aca="false">H314</f>
        <v>0</v>
      </c>
      <c r="I313" s="38" t="n">
        <f aca="false">I314</f>
        <v>0</v>
      </c>
      <c r="J313" s="38" t="n">
        <f aca="false">J314</f>
        <v>0</v>
      </c>
      <c r="K313" s="38" t="n">
        <f aca="false">K314</f>
        <v>0</v>
      </c>
      <c r="L313" s="38" t="n">
        <f aca="false">L314</f>
        <v>0</v>
      </c>
      <c r="M313" s="38" t="n">
        <f aca="false">M314</f>
        <v>0</v>
      </c>
      <c r="N313" s="38" t="n">
        <f aca="false">N314</f>
        <v>0</v>
      </c>
      <c r="O313" s="245"/>
      <c r="P313" s="245"/>
      <c r="Q313" s="141"/>
    </row>
    <row r="314" s="142" customFormat="true" ht="18.75" hidden="false" customHeight="false" outlineLevel="0" collapsed="false">
      <c r="A314" s="98" t="s">
        <v>213</v>
      </c>
      <c r="B314" s="65" t="s">
        <v>674</v>
      </c>
      <c r="C314" s="102" t="s">
        <v>136</v>
      </c>
      <c r="D314" s="102" t="s">
        <v>136</v>
      </c>
      <c r="E314" s="106" t="s">
        <v>519</v>
      </c>
      <c r="F314" s="34" t="s">
        <v>52</v>
      </c>
      <c r="G314" s="76" t="n">
        <v>60</v>
      </c>
      <c r="H314" s="245"/>
      <c r="I314" s="246"/>
      <c r="J314" s="246"/>
      <c r="K314" s="246"/>
      <c r="O314" s="245"/>
      <c r="P314" s="245"/>
      <c r="Q314" s="141"/>
    </row>
    <row r="315" s="145" customFormat="true" ht="32.25" hidden="false" customHeight="true" outlineLevel="0" collapsed="false">
      <c r="A315" s="254" t="s">
        <v>495</v>
      </c>
      <c r="B315" s="65" t="s">
        <v>674</v>
      </c>
      <c r="C315" s="106" t="s">
        <v>136</v>
      </c>
      <c r="D315" s="106" t="s">
        <v>246</v>
      </c>
      <c r="E315" s="102" t="s">
        <v>496</v>
      </c>
      <c r="F315" s="53"/>
      <c r="G315" s="66" t="n">
        <f aca="false">G316</f>
        <v>70</v>
      </c>
      <c r="H315" s="54" t="n">
        <f aca="false">H316</f>
        <v>0</v>
      </c>
      <c r="I315" s="54" t="n">
        <f aca="false">I316</f>
        <v>0</v>
      </c>
      <c r="J315" s="54" t="n">
        <f aca="false">J316</f>
        <v>0</v>
      </c>
      <c r="K315" s="54" t="n">
        <f aca="false">K316</f>
        <v>0</v>
      </c>
      <c r="L315" s="54" t="n">
        <f aca="false">L316</f>
        <v>0</v>
      </c>
      <c r="M315" s="54" t="n">
        <f aca="false">M316</f>
        <v>0</v>
      </c>
      <c r="N315" s="54" t="n">
        <f aca="false">N316</f>
        <v>0</v>
      </c>
      <c r="O315" s="261"/>
      <c r="P315" s="261"/>
      <c r="Q315" s="144"/>
    </row>
    <row r="316" s="142" customFormat="true" ht="15.75" hidden="false" customHeight="false" outlineLevel="0" collapsed="false">
      <c r="A316" s="227" t="s">
        <v>497</v>
      </c>
      <c r="B316" s="68" t="s">
        <v>674</v>
      </c>
      <c r="C316" s="102" t="s">
        <v>136</v>
      </c>
      <c r="D316" s="102" t="s">
        <v>136</v>
      </c>
      <c r="E316" s="102" t="s">
        <v>498</v>
      </c>
      <c r="F316" s="34"/>
      <c r="G316" s="243" t="n">
        <f aca="false">G317</f>
        <v>70</v>
      </c>
      <c r="H316" s="38" t="n">
        <f aca="false">H317</f>
        <v>0</v>
      </c>
      <c r="I316" s="38" t="n">
        <f aca="false">I317</f>
        <v>0</v>
      </c>
      <c r="J316" s="38" t="n">
        <f aca="false">J317</f>
        <v>0</v>
      </c>
      <c r="K316" s="38" t="n">
        <f aca="false">K317</f>
        <v>0</v>
      </c>
      <c r="L316" s="38" t="n">
        <f aca="false">L317</f>
        <v>0</v>
      </c>
      <c r="M316" s="38" t="n">
        <f aca="false">M317</f>
        <v>0</v>
      </c>
      <c r="N316" s="38" t="n">
        <f aca="false">N317</f>
        <v>0</v>
      </c>
      <c r="O316" s="245"/>
      <c r="P316" s="245"/>
      <c r="Q316" s="141"/>
    </row>
    <row r="317" s="142" customFormat="true" ht="31.5" hidden="false" customHeight="false" outlineLevel="0" collapsed="false">
      <c r="A317" s="41" t="s">
        <v>70</v>
      </c>
      <c r="B317" s="68" t="s">
        <v>674</v>
      </c>
      <c r="C317" s="102" t="s">
        <v>136</v>
      </c>
      <c r="D317" s="102" t="s">
        <v>136</v>
      </c>
      <c r="E317" s="102" t="s">
        <v>499</v>
      </c>
      <c r="F317" s="53" t="s">
        <v>48</v>
      </c>
      <c r="G317" s="243" t="n">
        <f aca="false">G318</f>
        <v>70</v>
      </c>
      <c r="H317" s="38" t="n">
        <f aca="false">H318</f>
        <v>0</v>
      </c>
      <c r="I317" s="38" t="n">
        <f aca="false">I318</f>
        <v>0</v>
      </c>
      <c r="J317" s="38" t="n">
        <f aca="false">J318</f>
        <v>0</v>
      </c>
      <c r="K317" s="38" t="n">
        <f aca="false">K318</f>
        <v>0</v>
      </c>
      <c r="L317" s="38" t="n">
        <f aca="false">L318</f>
        <v>0</v>
      </c>
      <c r="M317" s="38" t="n">
        <f aca="false">M318</f>
        <v>0</v>
      </c>
      <c r="N317" s="38" t="n">
        <f aca="false">N318</f>
        <v>0</v>
      </c>
      <c r="O317" s="245"/>
      <c r="P317" s="245"/>
      <c r="Q317" s="141"/>
    </row>
    <row r="318" s="142" customFormat="true" ht="31.5" hidden="false" customHeight="false" outlineLevel="0" collapsed="false">
      <c r="A318" s="98" t="s">
        <v>212</v>
      </c>
      <c r="B318" s="68" t="s">
        <v>674</v>
      </c>
      <c r="C318" s="102" t="s">
        <v>136</v>
      </c>
      <c r="D318" s="102" t="s">
        <v>136</v>
      </c>
      <c r="E318" s="102" t="s">
        <v>499</v>
      </c>
      <c r="F318" s="34" t="s">
        <v>50</v>
      </c>
      <c r="G318" s="243" t="n">
        <f aca="false">G319</f>
        <v>70</v>
      </c>
      <c r="H318" s="38" t="n">
        <f aca="false">H319</f>
        <v>0</v>
      </c>
      <c r="I318" s="38" t="n">
        <f aca="false">I319</f>
        <v>0</v>
      </c>
      <c r="J318" s="38" t="n">
        <f aca="false">J319</f>
        <v>0</v>
      </c>
      <c r="K318" s="38" t="n">
        <f aca="false">K319</f>
        <v>0</v>
      </c>
      <c r="L318" s="38" t="n">
        <f aca="false">L319</f>
        <v>0</v>
      </c>
      <c r="M318" s="38" t="n">
        <f aca="false">M319</f>
        <v>0</v>
      </c>
      <c r="N318" s="38" t="n">
        <f aca="false">N319</f>
        <v>0</v>
      </c>
      <c r="O318" s="245"/>
      <c r="P318" s="245"/>
      <c r="Q318" s="141"/>
    </row>
    <row r="319" s="142" customFormat="true" ht="18.75" hidden="false" customHeight="false" outlineLevel="0" collapsed="false">
      <c r="A319" s="98" t="s">
        <v>213</v>
      </c>
      <c r="B319" s="68" t="s">
        <v>674</v>
      </c>
      <c r="C319" s="102" t="s">
        <v>136</v>
      </c>
      <c r="D319" s="102" t="s">
        <v>136</v>
      </c>
      <c r="E319" s="102" t="s">
        <v>499</v>
      </c>
      <c r="F319" s="34" t="s">
        <v>52</v>
      </c>
      <c r="G319" s="76" t="n">
        <v>70</v>
      </c>
      <c r="H319" s="38"/>
      <c r="I319" s="257"/>
      <c r="J319" s="257"/>
      <c r="K319" s="257"/>
      <c r="O319" s="245"/>
      <c r="P319" s="245"/>
      <c r="Q319" s="141"/>
    </row>
    <row r="320" s="145" customFormat="true" ht="15.75" hidden="false" customHeight="false" outlineLevel="0" collapsed="false">
      <c r="A320" s="254" t="s">
        <v>500</v>
      </c>
      <c r="B320" s="65" t="s">
        <v>674</v>
      </c>
      <c r="C320" s="106" t="s">
        <v>136</v>
      </c>
      <c r="D320" s="106" t="s">
        <v>246</v>
      </c>
      <c r="E320" s="106" t="s">
        <v>501</v>
      </c>
      <c r="F320" s="53"/>
      <c r="G320" s="66" t="n">
        <f aca="false">G321+G325+G329+G334</f>
        <v>430</v>
      </c>
      <c r="H320" s="54" t="n">
        <f aca="false">H321+H325+H329+H334</f>
        <v>0</v>
      </c>
      <c r="I320" s="54" t="n">
        <f aca="false">I321+I325+I329+I334</f>
        <v>400</v>
      </c>
      <c r="J320" s="54" t="n">
        <f aca="false">J321+J325+J329+J334</f>
        <v>0</v>
      </c>
      <c r="K320" s="54" t="n">
        <f aca="false">K321+K325+K329+K334</f>
        <v>400</v>
      </c>
      <c r="L320" s="54" t="e">
        <f aca="false">L321+L325+L329+L334</f>
        <v>#VALUE!</v>
      </c>
      <c r="M320" s="54" t="n">
        <f aca="false">M321+M325+M329+M334</f>
        <v>0</v>
      </c>
      <c r="N320" s="54" t="n">
        <f aca="false">N321+N325+N329+N334</f>
        <v>0</v>
      </c>
      <c r="O320" s="261"/>
      <c r="P320" s="261"/>
      <c r="Q320" s="144"/>
    </row>
    <row r="321" s="142" customFormat="true" ht="47.25" hidden="false" customHeight="true" outlineLevel="0" collapsed="false">
      <c r="A321" s="254" t="s">
        <v>502</v>
      </c>
      <c r="B321" s="68" t="s">
        <v>674</v>
      </c>
      <c r="C321" s="102" t="s">
        <v>136</v>
      </c>
      <c r="D321" s="102" t="s">
        <v>136</v>
      </c>
      <c r="E321" s="106" t="s">
        <v>503</v>
      </c>
      <c r="F321" s="34"/>
      <c r="G321" s="251" t="n">
        <f aca="false">G322</f>
        <v>400</v>
      </c>
      <c r="H321" s="48" t="n">
        <f aca="false">H322</f>
        <v>0</v>
      </c>
      <c r="I321" s="48" t="n">
        <f aca="false">I322</f>
        <v>400</v>
      </c>
      <c r="J321" s="48" t="n">
        <f aca="false">J322</f>
        <v>0</v>
      </c>
      <c r="K321" s="48" t="n">
        <f aca="false">K322</f>
        <v>400</v>
      </c>
      <c r="L321" s="48" t="str">
        <f aca="false">L322</f>
        <v>не понятно, 150 т.р. Входят в МП или нет?</v>
      </c>
      <c r="M321" s="48" t="n">
        <f aca="false">M322</f>
        <v>0</v>
      </c>
      <c r="N321" s="48" t="n">
        <f aca="false">N322</f>
        <v>0</v>
      </c>
      <c r="O321" s="245"/>
      <c r="P321" s="245"/>
      <c r="Q321" s="141"/>
    </row>
    <row r="322" s="142" customFormat="true" ht="47.25" hidden="false" customHeight="false" outlineLevel="0" collapsed="false">
      <c r="A322" s="41" t="s">
        <v>70</v>
      </c>
      <c r="B322" s="68" t="s">
        <v>674</v>
      </c>
      <c r="C322" s="102" t="s">
        <v>136</v>
      </c>
      <c r="D322" s="102" t="s">
        <v>136</v>
      </c>
      <c r="E322" s="106" t="s">
        <v>504</v>
      </c>
      <c r="F322" s="34" t="s">
        <v>48</v>
      </c>
      <c r="G322" s="243" t="n">
        <f aca="false">G323</f>
        <v>400</v>
      </c>
      <c r="H322" s="38" t="n">
        <f aca="false">H323</f>
        <v>0</v>
      </c>
      <c r="I322" s="38" t="n">
        <f aca="false">I323</f>
        <v>400</v>
      </c>
      <c r="J322" s="38" t="n">
        <f aca="false">J323</f>
        <v>0</v>
      </c>
      <c r="K322" s="38" t="n">
        <f aca="false">K323</f>
        <v>400</v>
      </c>
      <c r="L322" s="38" t="str">
        <f aca="false">L323</f>
        <v>не понятно, 150 т.р. Входят в МП или нет?</v>
      </c>
      <c r="M322" s="38" t="n">
        <f aca="false">M323</f>
        <v>0</v>
      </c>
      <c r="N322" s="38" t="n">
        <f aca="false">N323</f>
        <v>0</v>
      </c>
      <c r="O322" s="245"/>
      <c r="P322" s="245"/>
      <c r="Q322" s="141"/>
    </row>
    <row r="323" s="142" customFormat="true" ht="47.25" hidden="false" customHeight="false" outlineLevel="0" collapsed="false">
      <c r="A323" s="98" t="s">
        <v>212</v>
      </c>
      <c r="B323" s="68" t="s">
        <v>674</v>
      </c>
      <c r="C323" s="102" t="s">
        <v>136</v>
      </c>
      <c r="D323" s="102" t="s">
        <v>136</v>
      </c>
      <c r="E323" s="106" t="s">
        <v>504</v>
      </c>
      <c r="F323" s="34" t="s">
        <v>50</v>
      </c>
      <c r="G323" s="243" t="n">
        <f aca="false">G324</f>
        <v>400</v>
      </c>
      <c r="H323" s="38" t="n">
        <f aca="false">H324</f>
        <v>0</v>
      </c>
      <c r="I323" s="38" t="n">
        <f aca="false">I324</f>
        <v>400</v>
      </c>
      <c r="J323" s="38" t="n">
        <f aca="false">J324</f>
        <v>0</v>
      </c>
      <c r="K323" s="38" t="n">
        <f aca="false">K324</f>
        <v>400</v>
      </c>
      <c r="L323" s="38" t="str">
        <f aca="false">L324</f>
        <v>не понятно, 150 т.р. Входят в МП или нет?</v>
      </c>
      <c r="M323" s="38" t="n">
        <f aca="false">M324</f>
        <v>0</v>
      </c>
      <c r="N323" s="38" t="n">
        <f aca="false">N324</f>
        <v>0</v>
      </c>
      <c r="O323" s="245"/>
      <c r="P323" s="245"/>
      <c r="Q323" s="141"/>
    </row>
    <row r="324" s="142" customFormat="true" ht="27" hidden="false" customHeight="true" outlineLevel="0" collapsed="false">
      <c r="A324" s="98" t="s">
        <v>213</v>
      </c>
      <c r="B324" s="68" t="s">
        <v>674</v>
      </c>
      <c r="C324" s="103" t="s">
        <v>136</v>
      </c>
      <c r="D324" s="102" t="s">
        <v>136</v>
      </c>
      <c r="E324" s="106" t="s">
        <v>504</v>
      </c>
      <c r="F324" s="34" t="s">
        <v>52</v>
      </c>
      <c r="G324" s="76" t="n">
        <v>400</v>
      </c>
      <c r="H324" s="245"/>
      <c r="I324" s="246" t="n">
        <f aca="false">G324-H324</f>
        <v>400</v>
      </c>
      <c r="J324" s="246"/>
      <c r="K324" s="246" t="n">
        <f aca="false">I324+J324</f>
        <v>400</v>
      </c>
      <c r="L324" s="142" t="s">
        <v>715</v>
      </c>
      <c r="O324" s="245"/>
      <c r="P324" s="245"/>
      <c r="Q324" s="141"/>
    </row>
    <row r="325" s="142" customFormat="true" ht="22.9" hidden="false" customHeight="true" outlineLevel="0" collapsed="false">
      <c r="A325" s="254" t="s">
        <v>505</v>
      </c>
      <c r="B325" s="68" t="s">
        <v>674</v>
      </c>
      <c r="C325" s="103" t="s">
        <v>136</v>
      </c>
      <c r="D325" s="102" t="s">
        <v>136</v>
      </c>
      <c r="E325" s="106" t="s">
        <v>506</v>
      </c>
      <c r="F325" s="34"/>
      <c r="G325" s="251" t="n">
        <f aca="false">G326</f>
        <v>10</v>
      </c>
      <c r="H325" s="48" t="n">
        <f aca="false">H326</f>
        <v>0</v>
      </c>
      <c r="I325" s="48" t="n">
        <f aca="false">I326</f>
        <v>0</v>
      </c>
      <c r="J325" s="48" t="n">
        <f aca="false">J326</f>
        <v>0</v>
      </c>
      <c r="K325" s="48" t="n">
        <f aca="false">K326</f>
        <v>0</v>
      </c>
      <c r="L325" s="48" t="n">
        <f aca="false">L326</f>
        <v>0</v>
      </c>
      <c r="M325" s="48" t="n">
        <f aca="false">M326</f>
        <v>0</v>
      </c>
      <c r="N325" s="48" t="n">
        <f aca="false">N326</f>
        <v>0</v>
      </c>
      <c r="O325" s="245"/>
      <c r="P325" s="245"/>
      <c r="Q325" s="141"/>
    </row>
    <row r="326" s="142" customFormat="true" ht="16.15" hidden="false" customHeight="true" outlineLevel="0" collapsed="false">
      <c r="A326" s="41" t="s">
        <v>70</v>
      </c>
      <c r="B326" s="68" t="s">
        <v>674</v>
      </c>
      <c r="C326" s="103" t="s">
        <v>136</v>
      </c>
      <c r="D326" s="102" t="s">
        <v>136</v>
      </c>
      <c r="E326" s="106" t="s">
        <v>508</v>
      </c>
      <c r="F326" s="34" t="s">
        <v>48</v>
      </c>
      <c r="G326" s="243" t="n">
        <f aca="false">G327</f>
        <v>10</v>
      </c>
      <c r="H326" s="38" t="n">
        <f aca="false">H327</f>
        <v>0</v>
      </c>
      <c r="I326" s="38" t="n">
        <f aca="false">I327</f>
        <v>0</v>
      </c>
      <c r="J326" s="38" t="n">
        <f aca="false">J327</f>
        <v>0</v>
      </c>
      <c r="K326" s="38" t="n">
        <f aca="false">K327</f>
        <v>0</v>
      </c>
      <c r="L326" s="38" t="n">
        <f aca="false">L327</f>
        <v>0</v>
      </c>
      <c r="M326" s="38" t="n">
        <f aca="false">M327</f>
        <v>0</v>
      </c>
      <c r="N326" s="38" t="n">
        <f aca="false">N327</f>
        <v>0</v>
      </c>
      <c r="O326" s="245"/>
      <c r="P326" s="245"/>
      <c r="Q326" s="141"/>
    </row>
    <row r="327" s="142" customFormat="true" ht="27" hidden="false" customHeight="true" outlineLevel="0" collapsed="false">
      <c r="A327" s="98" t="s">
        <v>212</v>
      </c>
      <c r="B327" s="68" t="s">
        <v>674</v>
      </c>
      <c r="C327" s="103" t="s">
        <v>136</v>
      </c>
      <c r="D327" s="102" t="s">
        <v>136</v>
      </c>
      <c r="E327" s="106" t="s">
        <v>507</v>
      </c>
      <c r="F327" s="34" t="s">
        <v>50</v>
      </c>
      <c r="G327" s="243" t="n">
        <f aca="false">G328</f>
        <v>10</v>
      </c>
      <c r="H327" s="38" t="n">
        <f aca="false">H328</f>
        <v>0</v>
      </c>
      <c r="I327" s="38" t="n">
        <f aca="false">I328</f>
        <v>0</v>
      </c>
      <c r="J327" s="38" t="n">
        <f aca="false">J328</f>
        <v>0</v>
      </c>
      <c r="K327" s="38" t="n">
        <f aca="false">K328</f>
        <v>0</v>
      </c>
      <c r="L327" s="38" t="n">
        <f aca="false">L328</f>
        <v>0</v>
      </c>
      <c r="M327" s="38" t="n">
        <f aca="false">M328</f>
        <v>0</v>
      </c>
      <c r="N327" s="38" t="n">
        <f aca="false">N328</f>
        <v>0</v>
      </c>
      <c r="O327" s="245"/>
      <c r="P327" s="245"/>
      <c r="Q327" s="141"/>
    </row>
    <row r="328" s="142" customFormat="true" ht="27" hidden="false" customHeight="true" outlineLevel="0" collapsed="false">
      <c r="A328" s="98" t="s">
        <v>213</v>
      </c>
      <c r="B328" s="68" t="s">
        <v>674</v>
      </c>
      <c r="C328" s="103" t="s">
        <v>136</v>
      </c>
      <c r="D328" s="102" t="s">
        <v>136</v>
      </c>
      <c r="E328" s="106" t="s">
        <v>507</v>
      </c>
      <c r="F328" s="34" t="s">
        <v>52</v>
      </c>
      <c r="G328" s="76" t="n">
        <v>10</v>
      </c>
      <c r="H328" s="245"/>
      <c r="I328" s="246"/>
      <c r="J328" s="246"/>
      <c r="K328" s="246"/>
      <c r="O328" s="245"/>
      <c r="P328" s="245"/>
      <c r="Q328" s="141"/>
    </row>
    <row r="329" s="142" customFormat="true" ht="25.15" hidden="false" customHeight="true" outlineLevel="0" collapsed="false">
      <c r="A329" s="254" t="s">
        <v>509</v>
      </c>
      <c r="B329" s="68" t="s">
        <v>674</v>
      </c>
      <c r="C329" s="103" t="s">
        <v>136</v>
      </c>
      <c r="D329" s="102" t="s">
        <v>136</v>
      </c>
      <c r="E329" s="106" t="s">
        <v>510</v>
      </c>
      <c r="F329" s="34"/>
      <c r="G329" s="251" t="n">
        <f aca="false">G330</f>
        <v>10</v>
      </c>
      <c r="H329" s="48" t="n">
        <f aca="false">H330</f>
        <v>0</v>
      </c>
      <c r="I329" s="48" t="n">
        <f aca="false">I330</f>
        <v>0</v>
      </c>
      <c r="J329" s="48" t="n">
        <f aca="false">J330</f>
        <v>0</v>
      </c>
      <c r="K329" s="48" t="n">
        <f aca="false">K330</f>
        <v>0</v>
      </c>
      <c r="L329" s="48" t="n">
        <f aca="false">L330</f>
        <v>0</v>
      </c>
      <c r="M329" s="48" t="n">
        <f aca="false">M330</f>
        <v>0</v>
      </c>
      <c r="N329" s="48" t="n">
        <f aca="false">N330</f>
        <v>0</v>
      </c>
      <c r="O329" s="245"/>
      <c r="P329" s="245"/>
      <c r="Q329" s="141"/>
    </row>
    <row r="330" s="142" customFormat="true" ht="16.9" hidden="false" customHeight="true" outlineLevel="0" collapsed="false">
      <c r="A330" s="41" t="s">
        <v>70</v>
      </c>
      <c r="B330" s="68" t="s">
        <v>674</v>
      </c>
      <c r="C330" s="103" t="s">
        <v>136</v>
      </c>
      <c r="D330" s="102" t="s">
        <v>136</v>
      </c>
      <c r="E330" s="106" t="s">
        <v>511</v>
      </c>
      <c r="F330" s="34" t="s">
        <v>48</v>
      </c>
      <c r="G330" s="243" t="n">
        <f aca="false">G331</f>
        <v>10</v>
      </c>
      <c r="H330" s="38" t="n">
        <f aca="false">H331</f>
        <v>0</v>
      </c>
      <c r="I330" s="38" t="n">
        <f aca="false">I331</f>
        <v>0</v>
      </c>
      <c r="J330" s="38" t="n">
        <f aca="false">J331</f>
        <v>0</v>
      </c>
      <c r="K330" s="38" t="n">
        <f aca="false">K331</f>
        <v>0</v>
      </c>
      <c r="L330" s="38" t="n">
        <f aca="false">L331</f>
        <v>0</v>
      </c>
      <c r="M330" s="38" t="n">
        <f aca="false">M331</f>
        <v>0</v>
      </c>
      <c r="N330" s="38" t="n">
        <f aca="false">N331</f>
        <v>0</v>
      </c>
      <c r="O330" s="245"/>
      <c r="P330" s="245"/>
      <c r="Q330" s="141"/>
    </row>
    <row r="331" s="142" customFormat="true" ht="16.9" hidden="false" customHeight="true" outlineLevel="0" collapsed="false">
      <c r="A331" s="98" t="s">
        <v>212</v>
      </c>
      <c r="B331" s="68" t="s">
        <v>674</v>
      </c>
      <c r="C331" s="103" t="s">
        <v>136</v>
      </c>
      <c r="D331" s="102" t="s">
        <v>136</v>
      </c>
      <c r="E331" s="106" t="s">
        <v>511</v>
      </c>
      <c r="F331" s="34" t="s">
        <v>50</v>
      </c>
      <c r="G331" s="243" t="n">
        <f aca="false">G332</f>
        <v>10</v>
      </c>
      <c r="H331" s="38" t="n">
        <f aca="false">H332</f>
        <v>0</v>
      </c>
      <c r="I331" s="38" t="n">
        <f aca="false">I332</f>
        <v>0</v>
      </c>
      <c r="J331" s="38" t="n">
        <f aca="false">J332</f>
        <v>0</v>
      </c>
      <c r="K331" s="38" t="n">
        <f aca="false">K332</f>
        <v>0</v>
      </c>
      <c r="L331" s="38" t="n">
        <f aca="false">L332</f>
        <v>0</v>
      </c>
      <c r="M331" s="38" t="n">
        <f aca="false">M332</f>
        <v>0</v>
      </c>
      <c r="N331" s="38" t="n">
        <f aca="false">N332</f>
        <v>0</v>
      </c>
      <c r="O331" s="245"/>
      <c r="P331" s="245"/>
      <c r="Q331" s="141"/>
    </row>
    <row r="332" s="142" customFormat="true" ht="21.75" hidden="false" customHeight="true" outlineLevel="0" collapsed="false">
      <c r="A332" s="98" t="s">
        <v>213</v>
      </c>
      <c r="B332" s="68" t="s">
        <v>674</v>
      </c>
      <c r="C332" s="103" t="s">
        <v>136</v>
      </c>
      <c r="D332" s="103" t="s">
        <v>136</v>
      </c>
      <c r="E332" s="106" t="s">
        <v>511</v>
      </c>
      <c r="F332" s="34" t="s">
        <v>52</v>
      </c>
      <c r="G332" s="76" t="n">
        <v>10</v>
      </c>
      <c r="H332" s="245"/>
      <c r="I332" s="246"/>
      <c r="J332" s="246"/>
      <c r="K332" s="246"/>
      <c r="O332" s="245"/>
      <c r="P332" s="245"/>
      <c r="Q332" s="141"/>
    </row>
    <row r="333" s="142" customFormat="true" ht="18.6" hidden="false" customHeight="true" outlineLevel="0" collapsed="false">
      <c r="A333" s="254" t="s">
        <v>512</v>
      </c>
      <c r="B333" s="68" t="s">
        <v>674</v>
      </c>
      <c r="C333" s="103" t="s">
        <v>136</v>
      </c>
      <c r="D333" s="103" t="s">
        <v>136</v>
      </c>
      <c r="E333" s="106" t="s">
        <v>513</v>
      </c>
      <c r="F333" s="34"/>
      <c r="G333" s="243" t="n">
        <f aca="false">G334</f>
        <v>10</v>
      </c>
      <c r="H333" s="38" t="n">
        <f aca="false">H334</f>
        <v>0</v>
      </c>
      <c r="I333" s="38" t="n">
        <f aca="false">I334</f>
        <v>0</v>
      </c>
      <c r="J333" s="38" t="n">
        <f aca="false">J334</f>
        <v>0</v>
      </c>
      <c r="K333" s="38" t="n">
        <f aca="false">K334</f>
        <v>0</v>
      </c>
      <c r="L333" s="38" t="n">
        <f aca="false">L334</f>
        <v>0</v>
      </c>
      <c r="M333" s="38" t="n">
        <f aca="false">M334</f>
        <v>0</v>
      </c>
      <c r="N333" s="38" t="n">
        <f aca="false">N334</f>
        <v>0</v>
      </c>
      <c r="O333" s="245"/>
      <c r="P333" s="245"/>
      <c r="Q333" s="141"/>
    </row>
    <row r="334" s="142" customFormat="true" ht="15.6" hidden="false" customHeight="true" outlineLevel="0" collapsed="false">
      <c r="A334" s="41" t="s">
        <v>70</v>
      </c>
      <c r="B334" s="68" t="s">
        <v>674</v>
      </c>
      <c r="C334" s="103" t="s">
        <v>136</v>
      </c>
      <c r="D334" s="103" t="s">
        <v>136</v>
      </c>
      <c r="E334" s="106" t="s">
        <v>514</v>
      </c>
      <c r="F334" s="34" t="s">
        <v>48</v>
      </c>
      <c r="G334" s="251" t="n">
        <f aca="false">G335</f>
        <v>10</v>
      </c>
      <c r="H334" s="48" t="n">
        <f aca="false">H335</f>
        <v>0</v>
      </c>
      <c r="I334" s="48" t="n">
        <f aca="false">I335</f>
        <v>0</v>
      </c>
      <c r="J334" s="48" t="n">
        <f aca="false">J335</f>
        <v>0</v>
      </c>
      <c r="K334" s="48" t="n">
        <f aca="false">K335</f>
        <v>0</v>
      </c>
      <c r="L334" s="48" t="n">
        <f aca="false">L335</f>
        <v>0</v>
      </c>
      <c r="M334" s="48" t="n">
        <f aca="false">M335</f>
        <v>0</v>
      </c>
      <c r="N334" s="48" t="n">
        <f aca="false">N335</f>
        <v>0</v>
      </c>
      <c r="O334" s="245"/>
      <c r="P334" s="245"/>
      <c r="Q334" s="141"/>
    </row>
    <row r="335" s="142" customFormat="true" ht="34.9" hidden="false" customHeight="true" outlineLevel="0" collapsed="false">
      <c r="A335" s="98" t="s">
        <v>212</v>
      </c>
      <c r="B335" s="68" t="s">
        <v>674</v>
      </c>
      <c r="C335" s="103" t="s">
        <v>136</v>
      </c>
      <c r="D335" s="103" t="s">
        <v>136</v>
      </c>
      <c r="E335" s="106" t="s">
        <v>514</v>
      </c>
      <c r="F335" s="34" t="s">
        <v>50</v>
      </c>
      <c r="G335" s="243" t="n">
        <f aca="false">G336</f>
        <v>10</v>
      </c>
      <c r="H335" s="38" t="n">
        <f aca="false">H336</f>
        <v>0</v>
      </c>
      <c r="I335" s="38" t="n">
        <f aca="false">I336</f>
        <v>0</v>
      </c>
      <c r="J335" s="38" t="n">
        <f aca="false">J336</f>
        <v>0</v>
      </c>
      <c r="K335" s="38" t="n">
        <f aca="false">K336</f>
        <v>0</v>
      </c>
      <c r="L335" s="38" t="n">
        <f aca="false">L336</f>
        <v>0</v>
      </c>
      <c r="M335" s="38" t="n">
        <f aca="false">M336</f>
        <v>0</v>
      </c>
      <c r="N335" s="38" t="n">
        <f aca="false">N336</f>
        <v>0</v>
      </c>
      <c r="O335" s="245"/>
      <c r="P335" s="245"/>
      <c r="Q335" s="141"/>
    </row>
    <row r="336" s="142" customFormat="true" ht="24" hidden="false" customHeight="true" outlineLevel="0" collapsed="false">
      <c r="A336" s="98" t="s">
        <v>213</v>
      </c>
      <c r="B336" s="68" t="s">
        <v>674</v>
      </c>
      <c r="C336" s="103" t="s">
        <v>136</v>
      </c>
      <c r="D336" s="103" t="s">
        <v>136</v>
      </c>
      <c r="E336" s="106" t="s">
        <v>514</v>
      </c>
      <c r="F336" s="34" t="s">
        <v>52</v>
      </c>
      <c r="G336" s="76" t="n">
        <v>10</v>
      </c>
      <c r="H336" s="245"/>
      <c r="I336" s="246"/>
      <c r="J336" s="246"/>
      <c r="K336" s="246"/>
      <c r="O336" s="245"/>
      <c r="P336" s="245"/>
      <c r="Q336" s="141"/>
    </row>
    <row r="337" s="145" customFormat="true" ht="38.45" hidden="false" customHeight="true" outlineLevel="0" collapsed="false">
      <c r="A337" s="254" t="s">
        <v>716</v>
      </c>
      <c r="B337" s="65" t="s">
        <v>674</v>
      </c>
      <c r="C337" s="124" t="s">
        <v>520</v>
      </c>
      <c r="D337" s="124" t="s">
        <v>246</v>
      </c>
      <c r="E337" s="124" t="s">
        <v>591</v>
      </c>
      <c r="F337" s="53"/>
      <c r="G337" s="66" t="n">
        <f aca="false">G338</f>
        <v>2675.2</v>
      </c>
      <c r="H337" s="54" t="n">
        <f aca="false">H338</f>
        <v>0</v>
      </c>
      <c r="I337" s="54" t="n">
        <f aca="false">I338</f>
        <v>2675.2</v>
      </c>
      <c r="J337" s="54" t="n">
        <f aca="false">J338</f>
        <v>0</v>
      </c>
      <c r="K337" s="54" t="n">
        <f aca="false">K338</f>
        <v>2675.2</v>
      </c>
      <c r="L337" s="54" t="n">
        <f aca="false">L338</f>
        <v>0</v>
      </c>
      <c r="M337" s="54" t="n">
        <f aca="false">M338</f>
        <v>0</v>
      </c>
      <c r="N337" s="54" t="n">
        <f aca="false">N338</f>
        <v>0</v>
      </c>
      <c r="O337" s="261"/>
      <c r="P337" s="261"/>
      <c r="Q337" s="264" t="n">
        <f aca="false">G337+G583+G662+G669</f>
        <v>80605.255</v>
      </c>
    </row>
    <row r="338" s="142" customFormat="true" ht="45.6" hidden="false" customHeight="true" outlineLevel="0" collapsed="false">
      <c r="A338" s="288" t="s">
        <v>592</v>
      </c>
      <c r="B338" s="68" t="s">
        <v>674</v>
      </c>
      <c r="C338" s="102" t="s">
        <v>520</v>
      </c>
      <c r="D338" s="102" t="s">
        <v>37</v>
      </c>
      <c r="E338" s="124" t="s">
        <v>593</v>
      </c>
      <c r="F338" s="34" t="s">
        <v>587</v>
      </c>
      <c r="G338" s="243" t="n">
        <f aca="false">G339</f>
        <v>2675.2</v>
      </c>
      <c r="H338" s="38" t="n">
        <f aca="false">H339</f>
        <v>0</v>
      </c>
      <c r="I338" s="38" t="n">
        <f aca="false">I339</f>
        <v>2675.2</v>
      </c>
      <c r="J338" s="38" t="n">
        <f aca="false">J339</f>
        <v>0</v>
      </c>
      <c r="K338" s="38" t="n">
        <f aca="false">K339</f>
        <v>2675.2</v>
      </c>
      <c r="L338" s="38" t="n">
        <f aca="false">L339</f>
        <v>0</v>
      </c>
      <c r="M338" s="38" t="n">
        <f aca="false">M339</f>
        <v>0</v>
      </c>
      <c r="N338" s="38" t="n">
        <f aca="false">N339</f>
        <v>0</v>
      </c>
      <c r="O338" s="245"/>
      <c r="P338" s="245"/>
      <c r="Q338" s="249" t="n">
        <f aca="false">G338+G662+G672+G676+G678+G681+G684+G687</f>
        <v>73682.443</v>
      </c>
    </row>
    <row r="339" s="142" customFormat="true" ht="15.75" hidden="false" customHeight="false" outlineLevel="0" collapsed="false">
      <c r="A339" s="73" t="s">
        <v>594</v>
      </c>
      <c r="B339" s="68" t="s">
        <v>674</v>
      </c>
      <c r="C339" s="102" t="s">
        <v>520</v>
      </c>
      <c r="D339" s="102" t="s">
        <v>37</v>
      </c>
      <c r="E339" s="102" t="s">
        <v>595</v>
      </c>
      <c r="F339" s="34" t="s">
        <v>596</v>
      </c>
      <c r="G339" s="243" t="n">
        <f aca="false">G340</f>
        <v>2675.2</v>
      </c>
      <c r="H339" s="38" t="n">
        <f aca="false">H340</f>
        <v>0</v>
      </c>
      <c r="I339" s="38" t="n">
        <f aca="false">I340</f>
        <v>2675.2</v>
      </c>
      <c r="J339" s="38" t="n">
        <f aca="false">J340</f>
        <v>0</v>
      </c>
      <c r="K339" s="38" t="n">
        <f aca="false">K340</f>
        <v>2675.2</v>
      </c>
      <c r="L339" s="38" t="n">
        <f aca="false">L340</f>
        <v>0</v>
      </c>
      <c r="M339" s="38" t="n">
        <f aca="false">M340</f>
        <v>0</v>
      </c>
      <c r="N339" s="38" t="n">
        <f aca="false">N340</f>
        <v>0</v>
      </c>
      <c r="O339" s="245"/>
      <c r="P339" s="245"/>
      <c r="Q339" s="141"/>
    </row>
    <row r="340" s="142" customFormat="true" ht="47.25" hidden="false" customHeight="false" outlineLevel="0" collapsed="false">
      <c r="A340" s="73" t="s">
        <v>597</v>
      </c>
      <c r="B340" s="68" t="s">
        <v>674</v>
      </c>
      <c r="C340" s="102" t="s">
        <v>520</v>
      </c>
      <c r="D340" s="102" t="s">
        <v>37</v>
      </c>
      <c r="E340" s="103" t="s">
        <v>717</v>
      </c>
      <c r="F340" s="34" t="s">
        <v>598</v>
      </c>
      <c r="G340" s="76" t="n">
        <v>2675.2</v>
      </c>
      <c r="H340" s="245" t="n">
        <v>0</v>
      </c>
      <c r="I340" s="246" t="n">
        <f aca="false">G340+H340</f>
        <v>2675.2</v>
      </c>
      <c r="J340" s="246"/>
      <c r="K340" s="246" t="n">
        <f aca="false">I340+J340</f>
        <v>2675.2</v>
      </c>
      <c r="O340" s="245"/>
      <c r="P340" s="245"/>
      <c r="Q340" s="141"/>
    </row>
    <row r="341" s="142" customFormat="true" ht="31.9" hidden="false" customHeight="true" outlineLevel="0" collapsed="false">
      <c r="A341" s="265" t="s">
        <v>604</v>
      </c>
      <c r="B341" s="68" t="s">
        <v>674</v>
      </c>
      <c r="C341" s="102" t="s">
        <v>520</v>
      </c>
      <c r="D341" s="102" t="s">
        <v>37</v>
      </c>
      <c r="E341" s="101" t="s">
        <v>605</v>
      </c>
      <c r="F341" s="34"/>
      <c r="G341" s="251" t="n">
        <f aca="false">G342</f>
        <v>0</v>
      </c>
      <c r="H341" s="48" t="n">
        <f aca="false">H342</f>
        <v>0</v>
      </c>
      <c r="I341" s="48" t="n">
        <f aca="false">I342</f>
        <v>0</v>
      </c>
      <c r="J341" s="48" t="n">
        <f aca="false">J342</f>
        <v>0</v>
      </c>
      <c r="K341" s="48" t="n">
        <f aca="false">K342</f>
        <v>0</v>
      </c>
      <c r="L341" s="48" t="n">
        <f aca="false">L342</f>
        <v>0</v>
      </c>
      <c r="M341" s="48" t="n">
        <f aca="false">M342</f>
        <v>0</v>
      </c>
      <c r="N341" s="48" t="n">
        <f aca="false">N342</f>
        <v>0</v>
      </c>
      <c r="O341" s="245"/>
      <c r="P341" s="245"/>
      <c r="Q341" s="141"/>
    </row>
    <row r="342" s="142" customFormat="true" ht="31.5" hidden="false" customHeight="false" outlineLevel="0" collapsed="false">
      <c r="A342" s="41" t="s">
        <v>70</v>
      </c>
      <c r="B342" s="68" t="s">
        <v>674</v>
      </c>
      <c r="C342" s="102" t="s">
        <v>520</v>
      </c>
      <c r="D342" s="102" t="s">
        <v>37</v>
      </c>
      <c r="E342" s="101" t="s">
        <v>605</v>
      </c>
      <c r="F342" s="34" t="s">
        <v>48</v>
      </c>
      <c r="G342" s="243" t="n">
        <f aca="false">G343</f>
        <v>0</v>
      </c>
      <c r="H342" s="38" t="n">
        <f aca="false">H343</f>
        <v>0</v>
      </c>
      <c r="I342" s="38" t="n">
        <f aca="false">I343</f>
        <v>0</v>
      </c>
      <c r="J342" s="38" t="n">
        <f aca="false">J343</f>
        <v>0</v>
      </c>
      <c r="K342" s="38" t="n">
        <f aca="false">K343</f>
        <v>0</v>
      </c>
      <c r="L342" s="38" t="n">
        <f aca="false">L343</f>
        <v>0</v>
      </c>
      <c r="M342" s="38" t="n">
        <f aca="false">M343</f>
        <v>0</v>
      </c>
      <c r="N342" s="38" t="n">
        <f aca="false">N343</f>
        <v>0</v>
      </c>
      <c r="O342" s="245"/>
      <c r="P342" s="245"/>
      <c r="Q342" s="141"/>
    </row>
    <row r="343" s="142" customFormat="true" ht="31.5" hidden="false" customHeight="false" outlineLevel="0" collapsed="false">
      <c r="A343" s="98" t="s">
        <v>212</v>
      </c>
      <c r="B343" s="68" t="s">
        <v>674</v>
      </c>
      <c r="C343" s="102" t="s">
        <v>520</v>
      </c>
      <c r="D343" s="102" t="s">
        <v>37</v>
      </c>
      <c r="E343" s="101" t="s">
        <v>605</v>
      </c>
      <c r="F343" s="34" t="s">
        <v>50</v>
      </c>
      <c r="G343" s="243" t="n">
        <f aca="false">G344</f>
        <v>0</v>
      </c>
      <c r="H343" s="38" t="n">
        <f aca="false">H344</f>
        <v>0</v>
      </c>
      <c r="I343" s="38" t="n">
        <f aca="false">I344</f>
        <v>0</v>
      </c>
      <c r="J343" s="38" t="n">
        <f aca="false">J344</f>
        <v>0</v>
      </c>
      <c r="K343" s="38" t="n">
        <f aca="false">K344</f>
        <v>0</v>
      </c>
      <c r="L343" s="38" t="n">
        <f aca="false">L344</f>
        <v>0</v>
      </c>
      <c r="M343" s="38" t="n">
        <f aca="false">M344</f>
        <v>0</v>
      </c>
      <c r="N343" s="38" t="n">
        <f aca="false">N344</f>
        <v>0</v>
      </c>
      <c r="O343" s="245"/>
      <c r="P343" s="245"/>
      <c r="Q343" s="141"/>
    </row>
    <row r="344" s="142" customFormat="true" ht="18.75" hidden="false" customHeight="false" outlineLevel="0" collapsed="false">
      <c r="A344" s="98" t="s">
        <v>213</v>
      </c>
      <c r="B344" s="68" t="s">
        <v>674</v>
      </c>
      <c r="C344" s="106" t="s">
        <v>87</v>
      </c>
      <c r="D344" s="102" t="s">
        <v>37</v>
      </c>
      <c r="E344" s="101" t="s">
        <v>605</v>
      </c>
      <c r="F344" s="34" t="s">
        <v>52</v>
      </c>
      <c r="G344" s="76" t="n">
        <v>0</v>
      </c>
      <c r="H344" s="245"/>
      <c r="I344" s="246"/>
      <c r="J344" s="246"/>
      <c r="K344" s="246"/>
      <c r="O344" s="245"/>
      <c r="P344" s="245"/>
      <c r="Q344" s="141"/>
    </row>
    <row r="345" s="142" customFormat="true" ht="15.75" hidden="false" customHeight="false" outlineLevel="0" collapsed="false">
      <c r="A345" s="70" t="s">
        <v>718</v>
      </c>
      <c r="B345" s="68" t="s">
        <v>674</v>
      </c>
      <c r="C345" s="106" t="s">
        <v>105</v>
      </c>
      <c r="D345" s="102"/>
      <c r="E345" s="102"/>
      <c r="F345" s="34"/>
      <c r="G345" s="251" t="n">
        <f aca="false">G346+G365</f>
        <v>360</v>
      </c>
      <c r="H345" s="48" t="e">
        <f aca="false">H346+H365</f>
        <v>#REF!</v>
      </c>
      <c r="I345" s="48" t="e">
        <f aca="false">I346+I365</f>
        <v>#REF!</v>
      </c>
      <c r="J345" s="48" t="e">
        <f aca="false">J346+J365</f>
        <v>#REF!</v>
      </c>
      <c r="K345" s="48" t="e">
        <f aca="false">K346+K365</f>
        <v>#REF!</v>
      </c>
      <c r="L345" s="48" t="n">
        <f aca="false">L346+L365</f>
        <v>0</v>
      </c>
      <c r="M345" s="48" t="n">
        <f aca="false">M346+M365</f>
        <v>0</v>
      </c>
      <c r="N345" s="48" t="n">
        <f aca="false">N346+N365</f>
        <v>0</v>
      </c>
      <c r="O345" s="245"/>
      <c r="P345" s="245"/>
      <c r="Q345" s="141"/>
    </row>
    <row r="346" s="145" customFormat="true" ht="15.75" hidden="false" customHeight="false" outlineLevel="0" collapsed="false">
      <c r="A346" s="254" t="s">
        <v>719</v>
      </c>
      <c r="B346" s="65" t="s">
        <v>674</v>
      </c>
      <c r="C346" s="106" t="s">
        <v>105</v>
      </c>
      <c r="D346" s="106" t="s">
        <v>246</v>
      </c>
      <c r="E346" s="106" t="s">
        <v>608</v>
      </c>
      <c r="F346" s="53"/>
      <c r="G346" s="66" t="n">
        <f aca="false">G347+G352+G356</f>
        <v>360</v>
      </c>
      <c r="H346" s="54" t="n">
        <f aca="false">H347+H352+H356</f>
        <v>190</v>
      </c>
      <c r="I346" s="54" t="n">
        <f aca="false">I347+I352+I356</f>
        <v>240</v>
      </c>
      <c r="J346" s="54" t="n">
        <f aca="false">J347+J352+J356</f>
        <v>0</v>
      </c>
      <c r="K346" s="54" t="n">
        <f aca="false">K347+K352+K356</f>
        <v>240</v>
      </c>
      <c r="L346" s="54" t="n">
        <f aca="false">L347+L352+L356</f>
        <v>0</v>
      </c>
      <c r="M346" s="54" t="n">
        <f aca="false">M347+M352+M356</f>
        <v>0</v>
      </c>
      <c r="N346" s="54" t="n">
        <f aca="false">N347+N352+N356</f>
        <v>0</v>
      </c>
      <c r="O346" s="261"/>
      <c r="P346" s="261"/>
      <c r="Q346" s="144"/>
    </row>
    <row r="347" s="142" customFormat="true" ht="31.5" hidden="false" customHeight="false" outlineLevel="0" collapsed="false">
      <c r="A347" s="289" t="s">
        <v>609</v>
      </c>
      <c r="B347" s="68" t="s">
        <v>674</v>
      </c>
      <c r="C347" s="102" t="s">
        <v>105</v>
      </c>
      <c r="D347" s="102" t="s">
        <v>22</v>
      </c>
      <c r="E347" s="106" t="s">
        <v>610</v>
      </c>
      <c r="F347" s="34"/>
      <c r="G347" s="243" t="n">
        <f aca="false">G348</f>
        <v>50</v>
      </c>
      <c r="H347" s="38" t="n">
        <f aca="false">H348</f>
        <v>190</v>
      </c>
      <c r="I347" s="38" t="n">
        <f aca="false">I348</f>
        <v>240</v>
      </c>
      <c r="J347" s="38" t="n">
        <f aca="false">J348</f>
        <v>0</v>
      </c>
      <c r="K347" s="38" t="n">
        <f aca="false">K348</f>
        <v>240</v>
      </c>
      <c r="L347" s="38" t="n">
        <f aca="false">L348</f>
        <v>0</v>
      </c>
      <c r="M347" s="38" t="n">
        <f aca="false">M348</f>
        <v>0</v>
      </c>
      <c r="N347" s="38" t="n">
        <f aca="false">N348</f>
        <v>0</v>
      </c>
      <c r="O347" s="245"/>
      <c r="P347" s="245"/>
      <c r="Q347" s="141"/>
    </row>
    <row r="348" s="142" customFormat="true" ht="31.5" hidden="false" customHeight="false" outlineLevel="0" collapsed="false">
      <c r="A348" s="41" t="s">
        <v>70</v>
      </c>
      <c r="B348" s="68" t="s">
        <v>674</v>
      </c>
      <c r="C348" s="102" t="s">
        <v>105</v>
      </c>
      <c r="D348" s="102" t="s">
        <v>22</v>
      </c>
      <c r="E348" s="106" t="s">
        <v>611</v>
      </c>
      <c r="F348" s="53" t="s">
        <v>48</v>
      </c>
      <c r="G348" s="243" t="n">
        <f aca="false">G349</f>
        <v>50</v>
      </c>
      <c r="H348" s="38" t="n">
        <f aca="false">H349</f>
        <v>190</v>
      </c>
      <c r="I348" s="38" t="n">
        <f aca="false">I349</f>
        <v>240</v>
      </c>
      <c r="J348" s="38" t="n">
        <f aca="false">J349</f>
        <v>0</v>
      </c>
      <c r="K348" s="38" t="n">
        <f aca="false">K349</f>
        <v>240</v>
      </c>
      <c r="L348" s="38" t="n">
        <f aca="false">L349</f>
        <v>0</v>
      </c>
      <c r="M348" s="38" t="n">
        <f aca="false">M349</f>
        <v>0</v>
      </c>
      <c r="N348" s="38" t="n">
        <f aca="false">N349</f>
        <v>0</v>
      </c>
      <c r="O348" s="245"/>
      <c r="P348" s="245"/>
      <c r="Q348" s="141"/>
    </row>
    <row r="349" s="142" customFormat="true" ht="31.5" hidden="false" customHeight="false" outlineLevel="0" collapsed="false">
      <c r="A349" s="98" t="s">
        <v>212</v>
      </c>
      <c r="B349" s="68" t="s">
        <v>674</v>
      </c>
      <c r="C349" s="102" t="s">
        <v>105</v>
      </c>
      <c r="D349" s="102" t="s">
        <v>22</v>
      </c>
      <c r="E349" s="106" t="s">
        <v>611</v>
      </c>
      <c r="F349" s="34" t="s">
        <v>50</v>
      </c>
      <c r="G349" s="243" t="n">
        <f aca="false">G350+G351</f>
        <v>50</v>
      </c>
      <c r="H349" s="38" t="n">
        <f aca="false">H350+H351</f>
        <v>190</v>
      </c>
      <c r="I349" s="38" t="n">
        <f aca="false">I350+I351</f>
        <v>240</v>
      </c>
      <c r="J349" s="38" t="n">
        <f aca="false">J350+J351</f>
        <v>0</v>
      </c>
      <c r="K349" s="38" t="n">
        <f aca="false">K350+K351</f>
        <v>240</v>
      </c>
      <c r="L349" s="38" t="n">
        <f aca="false">L350+L351</f>
        <v>0</v>
      </c>
      <c r="M349" s="38" t="n">
        <f aca="false">M350+M351</f>
        <v>0</v>
      </c>
      <c r="N349" s="38" t="n">
        <f aca="false">N350+N351</f>
        <v>0</v>
      </c>
      <c r="O349" s="245"/>
      <c r="P349" s="245"/>
      <c r="Q349" s="141"/>
    </row>
    <row r="350" s="142" customFormat="true" ht="19.9" hidden="false" customHeight="true" outlineLevel="0" collapsed="false">
      <c r="A350" s="98" t="s">
        <v>213</v>
      </c>
      <c r="B350" s="68" t="s">
        <v>674</v>
      </c>
      <c r="C350" s="102" t="s">
        <v>105</v>
      </c>
      <c r="D350" s="102" t="s">
        <v>22</v>
      </c>
      <c r="E350" s="106" t="s">
        <v>611</v>
      </c>
      <c r="F350" s="34" t="s">
        <v>52</v>
      </c>
      <c r="G350" s="76" t="n">
        <v>50</v>
      </c>
      <c r="H350" s="245" t="n">
        <v>190</v>
      </c>
      <c r="I350" s="246" t="n">
        <f aca="false">G350+H350</f>
        <v>240</v>
      </c>
      <c r="J350" s="246"/>
      <c r="K350" s="246" t="n">
        <f aca="false">I350+J350</f>
        <v>240</v>
      </c>
      <c r="O350" s="245"/>
      <c r="P350" s="245"/>
      <c r="Q350" s="141"/>
    </row>
    <row r="351" s="142" customFormat="true" ht="19.9" hidden="false" customHeight="true" outlineLevel="0" collapsed="false">
      <c r="A351" s="98" t="s">
        <v>612</v>
      </c>
      <c r="B351" s="68" t="s">
        <v>674</v>
      </c>
      <c r="C351" s="102" t="s">
        <v>105</v>
      </c>
      <c r="D351" s="102" t="s">
        <v>22</v>
      </c>
      <c r="E351" s="106" t="s">
        <v>611</v>
      </c>
      <c r="F351" s="34" t="s">
        <v>482</v>
      </c>
      <c r="G351" s="199"/>
      <c r="H351" s="245"/>
      <c r="I351" s="246"/>
      <c r="J351" s="246"/>
      <c r="K351" s="246"/>
      <c r="O351" s="245"/>
      <c r="P351" s="245"/>
      <c r="Q351" s="141"/>
    </row>
    <row r="352" s="142" customFormat="true" ht="36.6" hidden="false" customHeight="true" outlineLevel="0" collapsed="false">
      <c r="A352" s="265" t="s">
        <v>613</v>
      </c>
      <c r="B352" s="68" t="s">
        <v>674</v>
      </c>
      <c r="C352" s="102" t="s">
        <v>105</v>
      </c>
      <c r="D352" s="102" t="s">
        <v>22</v>
      </c>
      <c r="E352" s="106" t="s">
        <v>614</v>
      </c>
      <c r="F352" s="34"/>
      <c r="G352" s="243" t="n">
        <f aca="false">G353</f>
        <v>40</v>
      </c>
      <c r="H352" s="38" t="n">
        <f aca="false">H353</f>
        <v>0</v>
      </c>
      <c r="I352" s="38" t="n">
        <f aca="false">I353</f>
        <v>0</v>
      </c>
      <c r="J352" s="38" t="n">
        <f aca="false">J353</f>
        <v>0</v>
      </c>
      <c r="K352" s="38" t="n">
        <f aca="false">K353</f>
        <v>0</v>
      </c>
      <c r="L352" s="38" t="n">
        <f aca="false">L353</f>
        <v>0</v>
      </c>
      <c r="M352" s="38" t="n">
        <f aca="false">M353</f>
        <v>0</v>
      </c>
      <c r="N352" s="38" t="n">
        <f aca="false">N353</f>
        <v>0</v>
      </c>
      <c r="O352" s="245"/>
      <c r="P352" s="245"/>
      <c r="Q352" s="141"/>
    </row>
    <row r="353" s="142" customFormat="true" ht="18.6" hidden="false" customHeight="true" outlineLevel="0" collapsed="false">
      <c r="A353" s="41" t="s">
        <v>70</v>
      </c>
      <c r="B353" s="68" t="s">
        <v>674</v>
      </c>
      <c r="C353" s="102" t="s">
        <v>105</v>
      </c>
      <c r="D353" s="102" t="s">
        <v>22</v>
      </c>
      <c r="E353" s="106" t="s">
        <v>615</v>
      </c>
      <c r="F353" s="53" t="s">
        <v>48</v>
      </c>
      <c r="G353" s="243" t="n">
        <f aca="false">G354</f>
        <v>40</v>
      </c>
      <c r="H353" s="38" t="n">
        <f aca="false">H354</f>
        <v>0</v>
      </c>
      <c r="I353" s="38" t="n">
        <f aca="false">I354</f>
        <v>0</v>
      </c>
      <c r="J353" s="38" t="n">
        <f aca="false">J354</f>
        <v>0</v>
      </c>
      <c r="K353" s="38" t="n">
        <f aca="false">K354</f>
        <v>0</v>
      </c>
      <c r="L353" s="38" t="n">
        <f aca="false">L354</f>
        <v>0</v>
      </c>
      <c r="M353" s="38" t="n">
        <f aca="false">M354</f>
        <v>0</v>
      </c>
      <c r="N353" s="38" t="n">
        <f aca="false">N354</f>
        <v>0</v>
      </c>
      <c r="O353" s="245"/>
      <c r="P353" s="245"/>
      <c r="Q353" s="141"/>
    </row>
    <row r="354" s="142" customFormat="true" ht="28.15" hidden="false" customHeight="true" outlineLevel="0" collapsed="false">
      <c r="A354" s="98" t="s">
        <v>212</v>
      </c>
      <c r="B354" s="68" t="s">
        <v>674</v>
      </c>
      <c r="C354" s="102" t="s">
        <v>105</v>
      </c>
      <c r="D354" s="102" t="s">
        <v>22</v>
      </c>
      <c r="E354" s="106" t="s">
        <v>615</v>
      </c>
      <c r="F354" s="34" t="s">
        <v>50</v>
      </c>
      <c r="G354" s="243" t="n">
        <f aca="false">G355</f>
        <v>40</v>
      </c>
      <c r="H354" s="38" t="n">
        <f aca="false">H355</f>
        <v>0</v>
      </c>
      <c r="I354" s="38" t="n">
        <f aca="false">I355</f>
        <v>0</v>
      </c>
      <c r="J354" s="38" t="n">
        <f aca="false">J355</f>
        <v>0</v>
      </c>
      <c r="K354" s="38" t="n">
        <f aca="false">K355</f>
        <v>0</v>
      </c>
      <c r="L354" s="38" t="n">
        <f aca="false">L355</f>
        <v>0</v>
      </c>
      <c r="M354" s="38" t="n">
        <f aca="false">M355</f>
        <v>0</v>
      </c>
      <c r="N354" s="38" t="n">
        <f aca="false">N355</f>
        <v>0</v>
      </c>
      <c r="O354" s="245"/>
      <c r="P354" s="245"/>
      <c r="Q354" s="141"/>
    </row>
    <row r="355" s="142" customFormat="true" ht="18.6" hidden="false" customHeight="true" outlineLevel="0" collapsed="false">
      <c r="A355" s="98" t="s">
        <v>213</v>
      </c>
      <c r="B355" s="68" t="s">
        <v>674</v>
      </c>
      <c r="C355" s="102" t="s">
        <v>105</v>
      </c>
      <c r="D355" s="102" t="s">
        <v>22</v>
      </c>
      <c r="E355" s="106" t="s">
        <v>615</v>
      </c>
      <c r="F355" s="34" t="s">
        <v>52</v>
      </c>
      <c r="G355" s="76" t="n">
        <v>40</v>
      </c>
      <c r="H355" s="245"/>
      <c r="I355" s="246"/>
      <c r="J355" s="246"/>
      <c r="K355" s="246"/>
      <c r="O355" s="245"/>
      <c r="P355" s="245"/>
      <c r="Q355" s="141"/>
    </row>
    <row r="356" s="142" customFormat="true" ht="49.15" hidden="false" customHeight="true" outlineLevel="0" collapsed="false">
      <c r="A356" s="96" t="s">
        <v>616</v>
      </c>
      <c r="B356" s="68" t="s">
        <v>674</v>
      </c>
      <c r="C356" s="102" t="s">
        <v>105</v>
      </c>
      <c r="D356" s="102" t="s">
        <v>22</v>
      </c>
      <c r="E356" s="106" t="s">
        <v>617</v>
      </c>
      <c r="F356" s="34"/>
      <c r="G356" s="243" t="n">
        <f aca="false">G357+G360+G361+G362+G363+G364</f>
        <v>270</v>
      </c>
      <c r="H356" s="38" t="n">
        <f aca="false">H357</f>
        <v>0</v>
      </c>
      <c r="I356" s="38" t="n">
        <f aca="false">I357</f>
        <v>0</v>
      </c>
      <c r="J356" s="38" t="n">
        <f aca="false">J357</f>
        <v>0</v>
      </c>
      <c r="K356" s="38" t="n">
        <f aca="false">K357</f>
        <v>0</v>
      </c>
      <c r="L356" s="38" t="n">
        <f aca="false">L357</f>
        <v>0</v>
      </c>
      <c r="M356" s="38" t="n">
        <f aca="false">M357</f>
        <v>0</v>
      </c>
      <c r="N356" s="38" t="n">
        <f aca="false">N357</f>
        <v>0</v>
      </c>
      <c r="O356" s="245"/>
      <c r="P356" s="245"/>
      <c r="Q356" s="141"/>
    </row>
    <row r="357" s="142" customFormat="true" ht="40.9" hidden="false" customHeight="true" outlineLevel="0" collapsed="false">
      <c r="A357" s="41" t="s">
        <v>70</v>
      </c>
      <c r="B357" s="68" t="s">
        <v>674</v>
      </c>
      <c r="C357" s="102" t="s">
        <v>105</v>
      </c>
      <c r="D357" s="102" t="s">
        <v>22</v>
      </c>
      <c r="E357" s="106" t="s">
        <v>618</v>
      </c>
      <c r="F357" s="53" t="s">
        <v>48</v>
      </c>
      <c r="G357" s="243" t="n">
        <f aca="false">G358</f>
        <v>50</v>
      </c>
      <c r="H357" s="38" t="n">
        <f aca="false">H358</f>
        <v>0</v>
      </c>
      <c r="I357" s="38" t="n">
        <f aca="false">I358</f>
        <v>0</v>
      </c>
      <c r="J357" s="38" t="n">
        <f aca="false">J358</f>
        <v>0</v>
      </c>
      <c r="K357" s="38" t="n">
        <f aca="false">K358</f>
        <v>0</v>
      </c>
      <c r="L357" s="38" t="n">
        <f aca="false">L358</f>
        <v>0</v>
      </c>
      <c r="M357" s="38" t="n">
        <f aca="false">M358</f>
        <v>0</v>
      </c>
      <c r="N357" s="38" t="n">
        <f aca="false">N358</f>
        <v>0</v>
      </c>
      <c r="O357" s="245"/>
      <c r="P357" s="245"/>
      <c r="Q357" s="141"/>
    </row>
    <row r="358" s="142" customFormat="true" ht="29.45" hidden="false" customHeight="true" outlineLevel="0" collapsed="false">
      <c r="A358" s="98" t="s">
        <v>212</v>
      </c>
      <c r="B358" s="68" t="s">
        <v>674</v>
      </c>
      <c r="C358" s="102" t="s">
        <v>105</v>
      </c>
      <c r="D358" s="102" t="s">
        <v>22</v>
      </c>
      <c r="E358" s="106" t="s">
        <v>618</v>
      </c>
      <c r="F358" s="34" t="s">
        <v>50</v>
      </c>
      <c r="G358" s="243" t="n">
        <f aca="false">G359</f>
        <v>50</v>
      </c>
      <c r="H358" s="38" t="n">
        <f aca="false">H359</f>
        <v>0</v>
      </c>
      <c r="I358" s="38" t="n">
        <f aca="false">I359</f>
        <v>0</v>
      </c>
      <c r="J358" s="38" t="n">
        <f aca="false">J359</f>
        <v>0</v>
      </c>
      <c r="K358" s="38" t="n">
        <f aca="false">K359</f>
        <v>0</v>
      </c>
      <c r="L358" s="38" t="n">
        <f aca="false">L359</f>
        <v>0</v>
      </c>
      <c r="M358" s="38" t="n">
        <f aca="false">M359</f>
        <v>0</v>
      </c>
      <c r="N358" s="38" t="n">
        <f aca="false">N359</f>
        <v>0</v>
      </c>
      <c r="O358" s="245"/>
      <c r="P358" s="245"/>
      <c r="Q358" s="141"/>
    </row>
    <row r="359" s="142" customFormat="true" ht="19.15" hidden="false" customHeight="true" outlineLevel="0" collapsed="false">
      <c r="A359" s="98" t="s">
        <v>213</v>
      </c>
      <c r="B359" s="68" t="s">
        <v>674</v>
      </c>
      <c r="C359" s="102" t="s">
        <v>105</v>
      </c>
      <c r="D359" s="102" t="s">
        <v>22</v>
      </c>
      <c r="E359" s="106" t="s">
        <v>618</v>
      </c>
      <c r="F359" s="34" t="s">
        <v>52</v>
      </c>
      <c r="G359" s="76" t="n">
        <v>50</v>
      </c>
      <c r="H359" s="245"/>
      <c r="I359" s="246"/>
      <c r="J359" s="246"/>
      <c r="K359" s="246"/>
      <c r="O359" s="245"/>
      <c r="P359" s="245"/>
      <c r="Q359" s="141"/>
    </row>
    <row r="360" s="142" customFormat="true" ht="19.15" hidden="false" customHeight="true" outlineLevel="0" collapsed="false">
      <c r="A360" s="98" t="s">
        <v>720</v>
      </c>
      <c r="B360" s="68" t="s">
        <v>674</v>
      </c>
      <c r="C360" s="102" t="s">
        <v>105</v>
      </c>
      <c r="D360" s="102" t="s">
        <v>22</v>
      </c>
      <c r="E360" s="106" t="s">
        <v>721</v>
      </c>
      <c r="F360" s="34" t="s">
        <v>52</v>
      </c>
      <c r="G360" s="76" t="n">
        <v>0</v>
      </c>
      <c r="H360" s="245"/>
      <c r="I360" s="246"/>
      <c r="J360" s="246"/>
      <c r="K360" s="246"/>
      <c r="O360" s="245"/>
      <c r="P360" s="245"/>
      <c r="Q360" s="141"/>
    </row>
    <row r="361" s="142" customFormat="true" ht="19.15" hidden="false" customHeight="true" outlineLevel="0" collapsed="false">
      <c r="A361" s="98" t="s">
        <v>720</v>
      </c>
      <c r="B361" s="68" t="s">
        <v>674</v>
      </c>
      <c r="C361" s="102" t="s">
        <v>105</v>
      </c>
      <c r="D361" s="102" t="s">
        <v>22</v>
      </c>
      <c r="E361" s="106" t="s">
        <v>722</v>
      </c>
      <c r="F361" s="34" t="s">
        <v>52</v>
      </c>
      <c r="G361" s="76" t="n">
        <v>10</v>
      </c>
      <c r="H361" s="245"/>
      <c r="I361" s="246"/>
      <c r="J361" s="246"/>
      <c r="K361" s="246"/>
      <c r="O361" s="245"/>
      <c r="P361" s="245"/>
      <c r="Q361" s="141"/>
    </row>
    <row r="362" s="142" customFormat="true" ht="19.15" hidden="false" customHeight="true" outlineLevel="0" collapsed="false">
      <c r="A362" s="98" t="s">
        <v>723</v>
      </c>
      <c r="B362" s="68" t="s">
        <v>674</v>
      </c>
      <c r="C362" s="102" t="s">
        <v>105</v>
      </c>
      <c r="D362" s="102" t="s">
        <v>22</v>
      </c>
      <c r="E362" s="106" t="s">
        <v>724</v>
      </c>
      <c r="F362" s="34" t="s">
        <v>52</v>
      </c>
      <c r="G362" s="76" t="n">
        <v>10</v>
      </c>
      <c r="H362" s="245"/>
      <c r="I362" s="246"/>
      <c r="J362" s="246"/>
      <c r="K362" s="246"/>
      <c r="O362" s="245"/>
      <c r="P362" s="245"/>
      <c r="Q362" s="141"/>
    </row>
    <row r="363" s="142" customFormat="true" ht="19.15" hidden="false" customHeight="true" outlineLevel="0" collapsed="false">
      <c r="A363" s="98" t="s">
        <v>725</v>
      </c>
      <c r="B363" s="68" t="s">
        <v>674</v>
      </c>
      <c r="C363" s="102" t="s">
        <v>105</v>
      </c>
      <c r="D363" s="102" t="s">
        <v>22</v>
      </c>
      <c r="E363" s="106" t="s">
        <v>726</v>
      </c>
      <c r="F363" s="34" t="s">
        <v>52</v>
      </c>
      <c r="G363" s="76" t="n">
        <v>200</v>
      </c>
      <c r="H363" s="245"/>
      <c r="I363" s="246"/>
      <c r="J363" s="246"/>
      <c r="K363" s="246"/>
      <c r="O363" s="245"/>
      <c r="P363" s="245"/>
      <c r="Q363" s="141"/>
    </row>
    <row r="364" s="142" customFormat="true" ht="19.15" hidden="false" customHeight="true" outlineLevel="0" collapsed="false">
      <c r="A364" s="98" t="s">
        <v>224</v>
      </c>
      <c r="B364" s="68" t="s">
        <v>674</v>
      </c>
      <c r="C364" s="102" t="s">
        <v>105</v>
      </c>
      <c r="D364" s="102" t="s">
        <v>22</v>
      </c>
      <c r="E364" s="106" t="s">
        <v>726</v>
      </c>
      <c r="F364" s="34" t="s">
        <v>52</v>
      </c>
      <c r="G364" s="76" t="n">
        <v>0</v>
      </c>
      <c r="H364" s="245"/>
      <c r="I364" s="246"/>
      <c r="J364" s="246"/>
      <c r="K364" s="246"/>
      <c r="O364" s="245"/>
      <c r="P364" s="245"/>
      <c r="Q364" s="141"/>
    </row>
    <row r="365" s="145" customFormat="true" ht="34.15" hidden="false" customHeight="true" outlineLevel="0" collapsed="false">
      <c r="A365" s="87" t="s">
        <v>619</v>
      </c>
      <c r="B365" s="65" t="s">
        <v>674</v>
      </c>
      <c r="C365" s="106" t="s">
        <v>105</v>
      </c>
      <c r="D365" s="106" t="s">
        <v>246</v>
      </c>
      <c r="E365" s="106" t="s">
        <v>620</v>
      </c>
      <c r="F365" s="53"/>
      <c r="G365" s="66" t="n">
        <f aca="false">G366</f>
        <v>0</v>
      </c>
      <c r="H365" s="54" t="e">
        <f aca="false">H366</f>
        <v>#REF!</v>
      </c>
      <c r="I365" s="54" t="e">
        <f aca="false">I366</f>
        <v>#REF!</v>
      </c>
      <c r="J365" s="54" t="e">
        <f aca="false">J366</f>
        <v>#REF!</v>
      </c>
      <c r="K365" s="54" t="e">
        <f aca="false">K366</f>
        <v>#REF!</v>
      </c>
      <c r="L365" s="54" t="n">
        <f aca="false">L366</f>
        <v>0</v>
      </c>
      <c r="M365" s="54" t="n">
        <f aca="false">M366</f>
        <v>0</v>
      </c>
      <c r="N365" s="54" t="n">
        <f aca="false">N366</f>
        <v>0</v>
      </c>
      <c r="O365" s="261"/>
      <c r="P365" s="261"/>
      <c r="Q365" s="144"/>
    </row>
    <row r="366" s="142" customFormat="true" ht="15.75" hidden="false" customHeight="false" outlineLevel="0" collapsed="false">
      <c r="A366" s="254" t="s">
        <v>621</v>
      </c>
      <c r="B366" s="68" t="s">
        <v>674</v>
      </c>
      <c r="C366" s="102" t="s">
        <v>105</v>
      </c>
      <c r="D366" s="102" t="s">
        <v>22</v>
      </c>
      <c r="E366" s="106" t="s">
        <v>622</v>
      </c>
      <c r="F366" s="34"/>
      <c r="G366" s="243" t="n">
        <f aca="false">G369</f>
        <v>0</v>
      </c>
      <c r="H366" s="38" t="e">
        <f aca="false">H369</f>
        <v>#REF!</v>
      </c>
      <c r="I366" s="38" t="e">
        <f aca="false">I369</f>
        <v>#REF!</v>
      </c>
      <c r="J366" s="38" t="e">
        <f aca="false">J369</f>
        <v>#REF!</v>
      </c>
      <c r="K366" s="38" t="e">
        <f aca="false">K369</f>
        <v>#REF!</v>
      </c>
      <c r="L366" s="38" t="n">
        <f aca="false">L369</f>
        <v>0</v>
      </c>
      <c r="M366" s="38" t="n">
        <f aca="false">M369</f>
        <v>0</v>
      </c>
      <c r="N366" s="38" t="n">
        <f aca="false">N369</f>
        <v>0</v>
      </c>
      <c r="O366" s="245"/>
      <c r="P366" s="245"/>
      <c r="Q366" s="141"/>
    </row>
    <row r="367" s="142" customFormat="true" ht="31.5" hidden="false" customHeight="false" outlineLevel="0" collapsed="false">
      <c r="A367" s="41" t="s">
        <v>70</v>
      </c>
      <c r="B367" s="68" t="s">
        <v>674</v>
      </c>
      <c r="C367" s="102" t="s">
        <v>105</v>
      </c>
      <c r="D367" s="102" t="s">
        <v>22</v>
      </c>
      <c r="E367" s="106" t="s">
        <v>623</v>
      </c>
      <c r="F367" s="53" t="s">
        <v>48</v>
      </c>
      <c r="G367" s="243" t="n">
        <f aca="false">G368</f>
        <v>0</v>
      </c>
      <c r="H367" s="38" t="e">
        <f aca="false">H368</f>
        <v>#REF!</v>
      </c>
      <c r="I367" s="38" t="e">
        <f aca="false">I368</f>
        <v>#REF!</v>
      </c>
      <c r="J367" s="38" t="e">
        <f aca="false">J368</f>
        <v>#REF!</v>
      </c>
      <c r="K367" s="38" t="e">
        <f aca="false">K368</f>
        <v>#REF!</v>
      </c>
      <c r="L367" s="38" t="n">
        <f aca="false">L368</f>
        <v>0</v>
      </c>
      <c r="M367" s="38" t="n">
        <f aca="false">M368</f>
        <v>0</v>
      </c>
      <c r="N367" s="38" t="n">
        <f aca="false">N368</f>
        <v>0</v>
      </c>
      <c r="O367" s="245"/>
      <c r="P367" s="245"/>
      <c r="Q367" s="141"/>
    </row>
    <row r="368" s="142" customFormat="true" ht="31.5" hidden="false" customHeight="false" outlineLevel="0" collapsed="false">
      <c r="A368" s="98" t="s">
        <v>212</v>
      </c>
      <c r="B368" s="68" t="s">
        <v>674</v>
      </c>
      <c r="C368" s="102" t="s">
        <v>105</v>
      </c>
      <c r="D368" s="102" t="s">
        <v>22</v>
      </c>
      <c r="E368" s="106" t="s">
        <v>623</v>
      </c>
      <c r="F368" s="34" t="s">
        <v>50</v>
      </c>
      <c r="G368" s="243" t="n">
        <f aca="false">G369</f>
        <v>0</v>
      </c>
      <c r="H368" s="38" t="e">
        <f aca="false">H369</f>
        <v>#REF!</v>
      </c>
      <c r="I368" s="38" t="e">
        <f aca="false">I369</f>
        <v>#REF!</v>
      </c>
      <c r="J368" s="38" t="e">
        <f aca="false">J369</f>
        <v>#REF!</v>
      </c>
      <c r="K368" s="38" t="e">
        <f aca="false">K369</f>
        <v>#REF!</v>
      </c>
      <c r="L368" s="38" t="n">
        <f aca="false">L369</f>
        <v>0</v>
      </c>
      <c r="M368" s="38" t="n">
        <f aca="false">M369</f>
        <v>0</v>
      </c>
      <c r="N368" s="38" t="n">
        <f aca="false">N369</f>
        <v>0</v>
      </c>
      <c r="O368" s="245"/>
      <c r="P368" s="245"/>
      <c r="Q368" s="141"/>
    </row>
    <row r="369" s="142" customFormat="true" ht="15.75" hidden="false" customHeight="false" outlineLevel="0" collapsed="false">
      <c r="A369" s="98" t="s">
        <v>213</v>
      </c>
      <c r="B369" s="68" t="s">
        <v>674</v>
      </c>
      <c r="C369" s="102" t="s">
        <v>105</v>
      </c>
      <c r="D369" s="102" t="s">
        <v>22</v>
      </c>
      <c r="E369" s="106" t="s">
        <v>623</v>
      </c>
      <c r="F369" s="34" t="s">
        <v>52</v>
      </c>
      <c r="G369" s="199"/>
      <c r="H369" s="38" t="e">
        <f aca="false">#REF!</f>
        <v>#REF!</v>
      </c>
      <c r="I369" s="257" t="e">
        <f aca="false">#REF!</f>
        <v>#REF!</v>
      </c>
      <c r="J369" s="257" t="e">
        <f aca="false">#REF!</f>
        <v>#REF!</v>
      </c>
      <c r="K369" s="257" t="e">
        <f aca="false">#REF!</f>
        <v>#REF!</v>
      </c>
      <c r="O369" s="245"/>
      <c r="P369" s="245"/>
      <c r="Q369" s="141"/>
    </row>
    <row r="370" s="145" customFormat="true" ht="15.75" hidden="false" customHeight="true" outlineLevel="0" collapsed="false">
      <c r="A370" s="62" t="s">
        <v>624</v>
      </c>
      <c r="B370" s="65" t="s">
        <v>674</v>
      </c>
      <c r="C370" s="53" t="s">
        <v>226</v>
      </c>
      <c r="D370" s="53"/>
      <c r="E370" s="53"/>
      <c r="F370" s="53"/>
      <c r="G370" s="66" t="n">
        <f aca="false">G371</f>
        <v>20</v>
      </c>
      <c r="H370" s="54" t="n">
        <f aca="false">H371</f>
        <v>0</v>
      </c>
      <c r="I370" s="54" t="n">
        <f aca="false">I371</f>
        <v>20</v>
      </c>
      <c r="J370" s="54" t="n">
        <f aca="false">J371</f>
        <v>-20</v>
      </c>
      <c r="K370" s="54" t="n">
        <f aca="false">K371</f>
        <v>0</v>
      </c>
      <c r="L370" s="54" t="n">
        <f aca="false">L371</f>
        <v>0</v>
      </c>
      <c r="M370" s="54" t="n">
        <f aca="false">M371</f>
        <v>0</v>
      </c>
      <c r="N370" s="54" t="n">
        <f aca="false">N371</f>
        <v>0</v>
      </c>
      <c r="O370" s="261"/>
      <c r="P370" s="261"/>
      <c r="Q370" s="144"/>
    </row>
    <row r="371" s="142" customFormat="true" ht="31.5" hidden="false" customHeight="true" outlineLevel="0" collapsed="false">
      <c r="A371" s="41" t="s">
        <v>625</v>
      </c>
      <c r="B371" s="68" t="s">
        <v>674</v>
      </c>
      <c r="C371" s="34" t="s">
        <v>226</v>
      </c>
      <c r="D371" s="34" t="s">
        <v>24</v>
      </c>
      <c r="E371" s="34"/>
      <c r="F371" s="34"/>
      <c r="G371" s="243" t="n">
        <f aca="false">G372</f>
        <v>20</v>
      </c>
      <c r="H371" s="38" t="n">
        <f aca="false">H372</f>
        <v>0</v>
      </c>
      <c r="I371" s="38" t="n">
        <f aca="false">I372</f>
        <v>20</v>
      </c>
      <c r="J371" s="38" t="n">
        <f aca="false">J372</f>
        <v>-20</v>
      </c>
      <c r="K371" s="38" t="n">
        <f aca="false">K372</f>
        <v>0</v>
      </c>
      <c r="L371" s="38" t="n">
        <f aca="false">L372</f>
        <v>0</v>
      </c>
      <c r="M371" s="38" t="n">
        <f aca="false">M372</f>
        <v>0</v>
      </c>
      <c r="N371" s="38" t="n">
        <f aca="false">N372</f>
        <v>0</v>
      </c>
      <c r="O371" s="245"/>
      <c r="P371" s="245"/>
      <c r="Q371" s="141"/>
    </row>
    <row r="372" s="142" customFormat="true" ht="35.25" hidden="false" customHeight="true" outlineLevel="0" collapsed="false">
      <c r="A372" s="41" t="s">
        <v>626</v>
      </c>
      <c r="B372" s="68" t="s">
        <v>674</v>
      </c>
      <c r="C372" s="34" t="s">
        <v>226</v>
      </c>
      <c r="D372" s="34" t="s">
        <v>24</v>
      </c>
      <c r="E372" s="34" t="s">
        <v>727</v>
      </c>
      <c r="F372" s="34"/>
      <c r="G372" s="243" t="n">
        <f aca="false">G373</f>
        <v>20</v>
      </c>
      <c r="H372" s="38" t="n">
        <f aca="false">H373</f>
        <v>0</v>
      </c>
      <c r="I372" s="38" t="n">
        <f aca="false">I373</f>
        <v>20</v>
      </c>
      <c r="J372" s="38" t="n">
        <f aca="false">J373</f>
        <v>-20</v>
      </c>
      <c r="K372" s="38" t="n">
        <f aca="false">K373</f>
        <v>0</v>
      </c>
      <c r="L372" s="38" t="n">
        <f aca="false">L373</f>
        <v>0</v>
      </c>
      <c r="M372" s="38" t="n">
        <f aca="false">M373</f>
        <v>0</v>
      </c>
      <c r="N372" s="38" t="n">
        <f aca="false">N373</f>
        <v>0</v>
      </c>
      <c r="O372" s="245"/>
      <c r="P372" s="245"/>
      <c r="Q372" s="141"/>
    </row>
    <row r="373" s="142" customFormat="true" ht="21.75" hidden="false" customHeight="true" outlineLevel="0" collapsed="false">
      <c r="A373" s="114" t="s">
        <v>70</v>
      </c>
      <c r="B373" s="68" t="s">
        <v>674</v>
      </c>
      <c r="C373" s="34" t="s">
        <v>226</v>
      </c>
      <c r="D373" s="34" t="s">
        <v>24</v>
      </c>
      <c r="E373" s="34" t="s">
        <v>728</v>
      </c>
      <c r="F373" s="34" t="s">
        <v>48</v>
      </c>
      <c r="G373" s="243" t="n">
        <f aca="false">G374</f>
        <v>20</v>
      </c>
      <c r="H373" s="38" t="n">
        <f aca="false">H374</f>
        <v>0</v>
      </c>
      <c r="I373" s="38" t="n">
        <f aca="false">I374</f>
        <v>20</v>
      </c>
      <c r="J373" s="38" t="n">
        <f aca="false">J374</f>
        <v>-20</v>
      </c>
      <c r="K373" s="38" t="n">
        <f aca="false">K374</f>
        <v>0</v>
      </c>
      <c r="L373" s="38" t="n">
        <f aca="false">L374</f>
        <v>0</v>
      </c>
      <c r="M373" s="38" t="n">
        <f aca="false">M374</f>
        <v>0</v>
      </c>
      <c r="N373" s="38" t="n">
        <f aca="false">N374</f>
        <v>0</v>
      </c>
      <c r="O373" s="245"/>
      <c r="P373" s="245"/>
      <c r="Q373" s="141"/>
    </row>
    <row r="374" s="142" customFormat="true" ht="23.25" hidden="false" customHeight="true" outlineLevel="0" collapsed="false">
      <c r="A374" s="41" t="s">
        <v>49</v>
      </c>
      <c r="B374" s="68" t="s">
        <v>674</v>
      </c>
      <c r="C374" s="34" t="s">
        <v>226</v>
      </c>
      <c r="D374" s="34" t="s">
        <v>24</v>
      </c>
      <c r="E374" s="34" t="s">
        <v>728</v>
      </c>
      <c r="F374" s="34" t="s">
        <v>50</v>
      </c>
      <c r="G374" s="243" t="n">
        <f aca="false">G375</f>
        <v>20</v>
      </c>
      <c r="H374" s="38" t="n">
        <f aca="false">H375</f>
        <v>0</v>
      </c>
      <c r="I374" s="38" t="n">
        <f aca="false">I375</f>
        <v>20</v>
      </c>
      <c r="J374" s="38" t="n">
        <f aca="false">J375</f>
        <v>-20</v>
      </c>
      <c r="K374" s="38" t="n">
        <f aca="false">K375</f>
        <v>0</v>
      </c>
      <c r="L374" s="38" t="n">
        <f aca="false">L375</f>
        <v>0</v>
      </c>
      <c r="M374" s="38" t="n">
        <f aca="false">M375</f>
        <v>0</v>
      </c>
      <c r="N374" s="38" t="n">
        <f aca="false">N375</f>
        <v>0</v>
      </c>
      <c r="O374" s="245"/>
      <c r="P374" s="245"/>
      <c r="Q374" s="141"/>
    </row>
    <row r="375" s="142" customFormat="true" ht="23.25" hidden="false" customHeight="true" outlineLevel="0" collapsed="false">
      <c r="A375" s="41" t="s">
        <v>71</v>
      </c>
      <c r="B375" s="68" t="s">
        <v>674</v>
      </c>
      <c r="C375" s="34" t="s">
        <v>226</v>
      </c>
      <c r="D375" s="34" t="s">
        <v>24</v>
      </c>
      <c r="E375" s="34" t="s">
        <v>728</v>
      </c>
      <c r="F375" s="34" t="s">
        <v>52</v>
      </c>
      <c r="G375" s="76" t="n">
        <v>20</v>
      </c>
      <c r="H375" s="245"/>
      <c r="I375" s="246" t="n">
        <f aca="false">G375-H375</f>
        <v>20</v>
      </c>
      <c r="J375" s="246" t="n">
        <v>-20</v>
      </c>
      <c r="K375" s="246" t="n">
        <f aca="false">I375+J375</f>
        <v>0</v>
      </c>
      <c r="L375" s="247"/>
      <c r="M375" s="204"/>
      <c r="N375" s="204"/>
      <c r="O375" s="245"/>
      <c r="P375" s="245"/>
      <c r="Q375" s="141"/>
    </row>
    <row r="376" s="145" customFormat="true" ht="35.25" hidden="false" customHeight="true" outlineLevel="0" collapsed="false">
      <c r="A376" s="62" t="s">
        <v>729</v>
      </c>
      <c r="B376" s="65" t="s">
        <v>730</v>
      </c>
      <c r="C376" s="53"/>
      <c r="D376" s="53"/>
      <c r="E376" s="52"/>
      <c r="F376" s="53"/>
      <c r="G376" s="290" t="n">
        <f aca="false">G377+G394+G405</f>
        <v>16150.388</v>
      </c>
      <c r="H376" s="54" t="n">
        <f aca="false">H377+H394+H405</f>
        <v>0</v>
      </c>
      <c r="I376" s="54" t="n">
        <f aca="false">I377+I394+I405</f>
        <v>16145.388</v>
      </c>
      <c r="J376" s="54" t="n">
        <f aca="false">J377+J394+J405</f>
        <v>94.4</v>
      </c>
      <c r="K376" s="54" t="n">
        <f aca="false">K377+K394+K405</f>
        <v>16239.788</v>
      </c>
      <c r="L376" s="54" t="n">
        <f aca="false">L377+L394+L405</f>
        <v>0</v>
      </c>
      <c r="M376" s="54" t="n">
        <f aca="false">M377+M394+M405</f>
        <v>0</v>
      </c>
      <c r="N376" s="54" t="n">
        <f aca="false">N377+N394+N405</f>
        <v>0</v>
      </c>
      <c r="O376" s="261"/>
      <c r="P376" s="261"/>
      <c r="Q376" s="144"/>
    </row>
    <row r="377" s="142" customFormat="true" ht="38.25" hidden="false" customHeight="true" outlineLevel="0" collapsed="false">
      <c r="A377" s="41" t="s">
        <v>91</v>
      </c>
      <c r="B377" s="68" t="s">
        <v>730</v>
      </c>
      <c r="C377" s="34" t="s">
        <v>22</v>
      </c>
      <c r="D377" s="34" t="s">
        <v>92</v>
      </c>
      <c r="E377" s="40"/>
      <c r="F377" s="34"/>
      <c r="G377" s="243" t="n">
        <f aca="false">G378</f>
        <v>5978.068</v>
      </c>
      <c r="H377" s="38" t="n">
        <f aca="false">H378</f>
        <v>0</v>
      </c>
      <c r="I377" s="38" t="n">
        <f aca="false">I378</f>
        <v>5973.068</v>
      </c>
      <c r="J377" s="38" t="n">
        <f aca="false">J378</f>
        <v>100</v>
      </c>
      <c r="K377" s="38" t="n">
        <f aca="false">K378</f>
        <v>6073.068</v>
      </c>
      <c r="L377" s="38" t="n">
        <f aca="false">L378</f>
        <v>0</v>
      </c>
      <c r="M377" s="38" t="n">
        <f aca="false">M378</f>
        <v>0</v>
      </c>
      <c r="N377" s="38" t="n">
        <f aca="false">N378</f>
        <v>0</v>
      </c>
      <c r="O377" s="245"/>
      <c r="P377" s="245"/>
      <c r="Q377" s="141"/>
    </row>
    <row r="378" s="142" customFormat="true" ht="45.75" hidden="false" customHeight="true" outlineLevel="0" collapsed="false">
      <c r="A378" s="41" t="s">
        <v>93</v>
      </c>
      <c r="B378" s="68" t="s">
        <v>730</v>
      </c>
      <c r="C378" s="34" t="s">
        <v>22</v>
      </c>
      <c r="D378" s="34" t="s">
        <v>92</v>
      </c>
      <c r="E378" s="34" t="s">
        <v>67</v>
      </c>
      <c r="F378" s="34"/>
      <c r="G378" s="243" t="n">
        <f aca="false">G379</f>
        <v>5978.068</v>
      </c>
      <c r="H378" s="38" t="n">
        <f aca="false">H379</f>
        <v>0</v>
      </c>
      <c r="I378" s="38" t="n">
        <f aca="false">I379</f>
        <v>5973.068</v>
      </c>
      <c r="J378" s="38" t="n">
        <f aca="false">J379</f>
        <v>100</v>
      </c>
      <c r="K378" s="38" t="n">
        <f aca="false">K379</f>
        <v>6073.068</v>
      </c>
      <c r="L378" s="38" t="n">
        <f aca="false">L379</f>
        <v>0</v>
      </c>
      <c r="M378" s="38" t="n">
        <f aca="false">M379</f>
        <v>0</v>
      </c>
      <c r="N378" s="38" t="n">
        <f aca="false">N379</f>
        <v>0</v>
      </c>
      <c r="O378" s="245"/>
      <c r="P378" s="245"/>
      <c r="Q378" s="141"/>
    </row>
    <row r="379" s="142" customFormat="true" ht="15.6" hidden="false" customHeight="true" outlineLevel="0" collapsed="false">
      <c r="A379" s="41" t="s">
        <v>46</v>
      </c>
      <c r="B379" s="68" t="s">
        <v>730</v>
      </c>
      <c r="C379" s="34" t="s">
        <v>22</v>
      </c>
      <c r="D379" s="34" t="s">
        <v>92</v>
      </c>
      <c r="E379" s="34" t="s">
        <v>67</v>
      </c>
      <c r="F379" s="34"/>
      <c r="G379" s="243" t="n">
        <f aca="false">G380+G385+G389</f>
        <v>5978.068</v>
      </c>
      <c r="H379" s="38" t="n">
        <f aca="false">H380+H385+H389</f>
        <v>0</v>
      </c>
      <c r="I379" s="38" t="n">
        <f aca="false">I380+I385+I389</f>
        <v>5973.068</v>
      </c>
      <c r="J379" s="38" t="n">
        <f aca="false">J380+J385+J389</f>
        <v>100</v>
      </c>
      <c r="K379" s="38" t="n">
        <f aca="false">K380+K385+K389</f>
        <v>6073.068</v>
      </c>
      <c r="L379" s="38" t="n">
        <f aca="false">L380+L385+L389</f>
        <v>0</v>
      </c>
      <c r="M379" s="38" t="n">
        <f aca="false">M380+M385+M389</f>
        <v>0</v>
      </c>
      <c r="N379" s="38" t="n">
        <f aca="false">N380+N385+N389</f>
        <v>0</v>
      </c>
      <c r="O379" s="245"/>
      <c r="P379" s="245"/>
      <c r="Q379" s="141"/>
    </row>
    <row r="380" s="142" customFormat="true" ht="63.75" hidden="false" customHeight="true" outlineLevel="0" collapsed="false">
      <c r="A380" s="41" t="s">
        <v>26</v>
      </c>
      <c r="B380" s="68" t="s">
        <v>730</v>
      </c>
      <c r="C380" s="34" t="s">
        <v>22</v>
      </c>
      <c r="D380" s="34" t="s">
        <v>92</v>
      </c>
      <c r="E380" s="34" t="s">
        <v>95</v>
      </c>
      <c r="F380" s="34" t="s">
        <v>28</v>
      </c>
      <c r="G380" s="243" t="n">
        <f aca="false">G381</f>
        <v>4981.073</v>
      </c>
      <c r="H380" s="38" t="n">
        <f aca="false">H381</f>
        <v>0</v>
      </c>
      <c r="I380" s="38" t="n">
        <f aca="false">I381</f>
        <v>4981.073</v>
      </c>
      <c r="J380" s="38" t="n">
        <f aca="false">J381</f>
        <v>100</v>
      </c>
      <c r="K380" s="38" t="n">
        <f aca="false">K381</f>
        <v>5081.073</v>
      </c>
      <c r="L380" s="38" t="n">
        <f aca="false">L381</f>
        <v>0</v>
      </c>
      <c r="M380" s="38" t="n">
        <f aca="false">M381</f>
        <v>0</v>
      </c>
      <c r="N380" s="38" t="n">
        <f aca="false">N381</f>
        <v>0</v>
      </c>
      <c r="O380" s="245"/>
      <c r="P380" s="245"/>
      <c r="Q380" s="141"/>
    </row>
    <row r="381" s="142" customFormat="true" ht="15.6" hidden="false" customHeight="true" outlineLevel="0" collapsed="false">
      <c r="A381" s="41" t="s">
        <v>29</v>
      </c>
      <c r="B381" s="68" t="s">
        <v>730</v>
      </c>
      <c r="C381" s="34" t="s">
        <v>22</v>
      </c>
      <c r="D381" s="34" t="s">
        <v>92</v>
      </c>
      <c r="E381" s="34" t="s">
        <v>95</v>
      </c>
      <c r="F381" s="34" t="s">
        <v>30</v>
      </c>
      <c r="G381" s="243" t="n">
        <f aca="false">G382+G384+G383</f>
        <v>4981.073</v>
      </c>
      <c r="H381" s="38" t="n">
        <f aca="false">H382+H384+H383</f>
        <v>0</v>
      </c>
      <c r="I381" s="38" t="n">
        <f aca="false">I382+I384+I383</f>
        <v>4981.073</v>
      </c>
      <c r="J381" s="38" t="n">
        <f aca="false">J382+J384+J383</f>
        <v>100</v>
      </c>
      <c r="K381" s="38" t="n">
        <f aca="false">K382+K384+K383</f>
        <v>5081.073</v>
      </c>
      <c r="L381" s="38" t="n">
        <f aca="false">L382+L384+L383</f>
        <v>0</v>
      </c>
      <c r="M381" s="38" t="n">
        <f aca="false">M382+M384+M383</f>
        <v>0</v>
      </c>
      <c r="N381" s="38" t="n">
        <f aca="false">N382+N384+N383</f>
        <v>0</v>
      </c>
      <c r="O381" s="245"/>
      <c r="P381" s="245"/>
      <c r="Q381" s="141"/>
    </row>
    <row r="382" s="142" customFormat="true" ht="20.25" hidden="false" customHeight="true" outlineLevel="0" collapsed="false">
      <c r="A382" s="41" t="s">
        <v>31</v>
      </c>
      <c r="B382" s="68" t="s">
        <v>730</v>
      </c>
      <c r="C382" s="34" t="s">
        <v>22</v>
      </c>
      <c r="D382" s="34" t="s">
        <v>92</v>
      </c>
      <c r="E382" s="34" t="s">
        <v>95</v>
      </c>
      <c r="F382" s="34" t="s">
        <v>32</v>
      </c>
      <c r="G382" s="76" t="n">
        <f aca="false">3701.17+0.012-351.96</f>
        <v>3349.222</v>
      </c>
      <c r="H382" s="245"/>
      <c r="I382" s="246" t="n">
        <f aca="false">G382-H382</f>
        <v>3349.222</v>
      </c>
      <c r="J382" s="246" t="n">
        <v>100</v>
      </c>
      <c r="K382" s="246" t="n">
        <f aca="false">I382+J382</f>
        <v>3449.222</v>
      </c>
      <c r="O382" s="245"/>
      <c r="P382" s="245"/>
      <c r="Q382" s="141"/>
    </row>
    <row r="383" s="142" customFormat="true" ht="31.15" hidden="false" customHeight="true" outlineLevel="0" collapsed="false">
      <c r="A383" s="41" t="s">
        <v>43</v>
      </c>
      <c r="B383" s="68" t="s">
        <v>730</v>
      </c>
      <c r="C383" s="34" t="s">
        <v>22</v>
      </c>
      <c r="D383" s="34" t="s">
        <v>92</v>
      </c>
      <c r="E383" s="34" t="s">
        <v>95</v>
      </c>
      <c r="F383" s="34" t="s">
        <v>44</v>
      </c>
      <c r="G383" s="76" t="n">
        <v>28</v>
      </c>
      <c r="H383" s="245"/>
      <c r="I383" s="246" t="n">
        <f aca="false">G383-H383</f>
        <v>28</v>
      </c>
      <c r="J383" s="246"/>
      <c r="K383" s="246" t="n">
        <f aca="false">I383+J383</f>
        <v>28</v>
      </c>
      <c r="O383" s="245"/>
      <c r="P383" s="245"/>
      <c r="Q383" s="141"/>
    </row>
    <row r="384" s="142" customFormat="true" ht="35.25" hidden="false" customHeight="true" outlineLevel="0" collapsed="false">
      <c r="A384" s="41" t="s">
        <v>33</v>
      </c>
      <c r="B384" s="68" t="s">
        <v>730</v>
      </c>
      <c r="C384" s="34" t="s">
        <v>22</v>
      </c>
      <c r="D384" s="34" t="s">
        <v>92</v>
      </c>
      <c r="E384" s="34" t="s">
        <v>96</v>
      </c>
      <c r="F384" s="34" t="s">
        <v>35</v>
      </c>
      <c r="G384" s="76" t="n">
        <f aca="false">1643.82-39.969</f>
        <v>1603.851</v>
      </c>
      <c r="H384" s="245"/>
      <c r="I384" s="246" t="n">
        <f aca="false">G384-H384</f>
        <v>1603.851</v>
      </c>
      <c r="J384" s="246"/>
      <c r="K384" s="246" t="n">
        <f aca="false">I384+J384</f>
        <v>1603.851</v>
      </c>
      <c r="O384" s="245"/>
      <c r="P384" s="245"/>
      <c r="Q384" s="141"/>
    </row>
    <row r="385" s="142" customFormat="true" ht="15.6" hidden="false" customHeight="true" outlineLevel="0" collapsed="false">
      <c r="A385" s="73" t="s">
        <v>74</v>
      </c>
      <c r="B385" s="68" t="s">
        <v>730</v>
      </c>
      <c r="C385" s="34" t="s">
        <v>22</v>
      </c>
      <c r="D385" s="34" t="s">
        <v>92</v>
      </c>
      <c r="E385" s="34" t="s">
        <v>96</v>
      </c>
      <c r="F385" s="34" t="s">
        <v>48</v>
      </c>
      <c r="G385" s="243" t="n">
        <f aca="false">G386</f>
        <v>962.995</v>
      </c>
      <c r="H385" s="38" t="n">
        <f aca="false">H386</f>
        <v>0</v>
      </c>
      <c r="I385" s="38" t="n">
        <f aca="false">I386</f>
        <v>962.995</v>
      </c>
      <c r="J385" s="38" t="n">
        <f aca="false">J386</f>
        <v>0</v>
      </c>
      <c r="K385" s="38" t="n">
        <f aca="false">K386</f>
        <v>962.995</v>
      </c>
      <c r="L385" s="38" t="n">
        <f aca="false">L386</f>
        <v>0</v>
      </c>
      <c r="M385" s="38" t="n">
        <f aca="false">M386</f>
        <v>0</v>
      </c>
      <c r="N385" s="38" t="n">
        <f aca="false">N386</f>
        <v>0</v>
      </c>
      <c r="O385" s="245"/>
      <c r="P385" s="245"/>
      <c r="Q385" s="141"/>
    </row>
    <row r="386" s="142" customFormat="true" ht="31.15" hidden="false" customHeight="true" outlineLevel="0" collapsed="false">
      <c r="A386" s="73" t="s">
        <v>75</v>
      </c>
      <c r="B386" s="68" t="s">
        <v>730</v>
      </c>
      <c r="C386" s="34" t="s">
        <v>22</v>
      </c>
      <c r="D386" s="34" t="s">
        <v>92</v>
      </c>
      <c r="E386" s="34" t="s">
        <v>96</v>
      </c>
      <c r="F386" s="34" t="s">
        <v>50</v>
      </c>
      <c r="G386" s="243" t="n">
        <f aca="false">G387+G388</f>
        <v>962.995</v>
      </c>
      <c r="H386" s="38" t="n">
        <f aca="false">H387+H388</f>
        <v>0</v>
      </c>
      <c r="I386" s="38" t="n">
        <f aca="false">I387+I388</f>
        <v>962.995</v>
      </c>
      <c r="J386" s="38" t="n">
        <f aca="false">J387+J388</f>
        <v>0</v>
      </c>
      <c r="K386" s="38" t="n">
        <f aca="false">K387+K388</f>
        <v>962.995</v>
      </c>
      <c r="L386" s="38" t="n">
        <f aca="false">L387+L388</f>
        <v>0</v>
      </c>
      <c r="M386" s="38" t="n">
        <f aca="false">M387+M388</f>
        <v>0</v>
      </c>
      <c r="N386" s="38" t="n">
        <f aca="false">N387+N388</f>
        <v>0</v>
      </c>
      <c r="O386" s="245"/>
      <c r="P386" s="245"/>
      <c r="Q386" s="141"/>
    </row>
    <row r="387" s="142" customFormat="true" ht="31.15" hidden="false" customHeight="true" outlineLevel="0" collapsed="false">
      <c r="A387" s="41" t="s">
        <v>53</v>
      </c>
      <c r="B387" s="68" t="s">
        <v>730</v>
      </c>
      <c r="C387" s="34" t="s">
        <v>22</v>
      </c>
      <c r="D387" s="34" t="s">
        <v>92</v>
      </c>
      <c r="E387" s="34" t="s">
        <v>96</v>
      </c>
      <c r="F387" s="34" t="s">
        <v>54</v>
      </c>
      <c r="G387" s="76" t="n">
        <f aca="false">211.987+10+387+27.418+55</f>
        <v>691.405</v>
      </c>
      <c r="H387" s="245" t="n">
        <v>150</v>
      </c>
      <c r="I387" s="246" t="n">
        <f aca="false">G387+H387</f>
        <v>841.405</v>
      </c>
      <c r="J387" s="246"/>
      <c r="K387" s="246" t="n">
        <f aca="false">I387+J387</f>
        <v>841.405</v>
      </c>
      <c r="O387" s="245"/>
      <c r="P387" s="245"/>
      <c r="Q387" s="141"/>
    </row>
    <row r="388" s="142" customFormat="true" ht="31.15" hidden="false" customHeight="true" outlineLevel="0" collapsed="false">
      <c r="A388" s="73" t="s">
        <v>76</v>
      </c>
      <c r="B388" s="68" t="s">
        <v>730</v>
      </c>
      <c r="C388" s="34" t="s">
        <v>22</v>
      </c>
      <c r="D388" s="34" t="s">
        <v>92</v>
      </c>
      <c r="E388" s="34" t="s">
        <v>96</v>
      </c>
      <c r="F388" s="34" t="s">
        <v>52</v>
      </c>
      <c r="G388" s="76" t="n">
        <f aca="false">5+10+107+69.59+80</f>
        <v>271.59</v>
      </c>
      <c r="H388" s="245" t="n">
        <v>-150</v>
      </c>
      <c r="I388" s="246" t="n">
        <f aca="false">G388+H388</f>
        <v>121.59</v>
      </c>
      <c r="J388" s="246"/>
      <c r="K388" s="246" t="n">
        <f aca="false">I388+J388</f>
        <v>121.59</v>
      </c>
      <c r="O388" s="245"/>
      <c r="P388" s="245"/>
      <c r="Q388" s="141"/>
    </row>
    <row r="389" s="142" customFormat="true" ht="15.6" hidden="false" customHeight="true" outlineLevel="0" collapsed="false">
      <c r="A389" s="41" t="s">
        <v>55</v>
      </c>
      <c r="B389" s="68" t="s">
        <v>730</v>
      </c>
      <c r="C389" s="34" t="s">
        <v>22</v>
      </c>
      <c r="D389" s="34" t="s">
        <v>92</v>
      </c>
      <c r="E389" s="34" t="s">
        <v>96</v>
      </c>
      <c r="F389" s="34" t="s">
        <v>56</v>
      </c>
      <c r="G389" s="243" t="n">
        <f aca="false">G390</f>
        <v>34</v>
      </c>
      <c r="H389" s="38" t="n">
        <f aca="false">H390</f>
        <v>0</v>
      </c>
      <c r="I389" s="38" t="n">
        <f aca="false">I390</f>
        <v>29</v>
      </c>
      <c r="J389" s="38" t="n">
        <f aca="false">J390</f>
        <v>0</v>
      </c>
      <c r="K389" s="38" t="n">
        <f aca="false">K390</f>
        <v>29</v>
      </c>
      <c r="L389" s="38" t="n">
        <f aca="false">L390</f>
        <v>0</v>
      </c>
      <c r="M389" s="38" t="n">
        <f aca="false">M390</f>
        <v>0</v>
      </c>
      <c r="N389" s="38" t="n">
        <f aca="false">N390</f>
        <v>0</v>
      </c>
      <c r="O389" s="245"/>
      <c r="P389" s="245"/>
      <c r="Q389" s="141"/>
    </row>
    <row r="390" s="142" customFormat="true" ht="15.6" hidden="false" customHeight="true" outlineLevel="0" collapsed="false">
      <c r="A390" s="41" t="s">
        <v>57</v>
      </c>
      <c r="B390" s="68" t="s">
        <v>730</v>
      </c>
      <c r="C390" s="34" t="s">
        <v>22</v>
      </c>
      <c r="D390" s="34" t="s">
        <v>92</v>
      </c>
      <c r="E390" s="34" t="s">
        <v>96</v>
      </c>
      <c r="F390" s="34" t="s">
        <v>58</v>
      </c>
      <c r="G390" s="243" t="n">
        <f aca="false">G391+G392+G393</f>
        <v>34</v>
      </c>
      <c r="H390" s="38" t="n">
        <f aca="false">H391+H392+H393</f>
        <v>0</v>
      </c>
      <c r="I390" s="38" t="n">
        <f aca="false">I391+I392+I393</f>
        <v>29</v>
      </c>
      <c r="J390" s="38" t="n">
        <f aca="false">J391+J392+J393</f>
        <v>0</v>
      </c>
      <c r="K390" s="38" t="n">
        <f aca="false">K391+K392+K393</f>
        <v>29</v>
      </c>
      <c r="L390" s="38" t="n">
        <f aca="false">L391+L392+L393</f>
        <v>0</v>
      </c>
      <c r="M390" s="38" t="n">
        <f aca="false">M391+M392+M393</f>
        <v>0</v>
      </c>
      <c r="N390" s="38" t="n">
        <f aca="false">N391+N392+N393</f>
        <v>0</v>
      </c>
      <c r="O390" s="245"/>
      <c r="P390" s="245"/>
      <c r="Q390" s="141"/>
    </row>
    <row r="391" s="142" customFormat="true" ht="23.25" hidden="false" customHeight="true" outlineLevel="0" collapsed="false">
      <c r="A391" s="41" t="s">
        <v>59</v>
      </c>
      <c r="B391" s="68" t="s">
        <v>730</v>
      </c>
      <c r="C391" s="34" t="s">
        <v>22</v>
      </c>
      <c r="D391" s="34" t="s">
        <v>92</v>
      </c>
      <c r="E391" s="34" t="s">
        <v>96</v>
      </c>
      <c r="F391" s="34" t="s">
        <v>60</v>
      </c>
      <c r="G391" s="76" t="n">
        <v>22</v>
      </c>
      <c r="H391" s="245"/>
      <c r="I391" s="246" t="n">
        <f aca="false">G391-H391</f>
        <v>22</v>
      </c>
      <c r="J391" s="246" t="n">
        <v>-5</v>
      </c>
      <c r="K391" s="246" t="n">
        <f aca="false">I391+J391</f>
        <v>17</v>
      </c>
      <c r="O391" s="245"/>
      <c r="P391" s="245"/>
      <c r="Q391" s="141"/>
    </row>
    <row r="392" s="142" customFormat="true" ht="19.5" hidden="false" customHeight="true" outlineLevel="0" collapsed="false">
      <c r="A392" s="41" t="s">
        <v>61</v>
      </c>
      <c r="B392" s="68" t="s">
        <v>730</v>
      </c>
      <c r="C392" s="34" t="s">
        <v>22</v>
      </c>
      <c r="D392" s="34" t="s">
        <v>92</v>
      </c>
      <c r="E392" s="34" t="s">
        <v>96</v>
      </c>
      <c r="F392" s="34" t="s">
        <v>62</v>
      </c>
      <c r="G392" s="76" t="n">
        <v>7</v>
      </c>
      <c r="H392" s="245"/>
      <c r="I392" s="246" t="n">
        <f aca="false">G392-H392</f>
        <v>7</v>
      </c>
      <c r="J392" s="246"/>
      <c r="K392" s="246" t="n">
        <f aca="false">I392+J392</f>
        <v>7</v>
      </c>
      <c r="O392" s="245"/>
      <c r="P392" s="245"/>
      <c r="Q392" s="141"/>
    </row>
    <row r="393" s="142" customFormat="true" ht="19.5" hidden="false" customHeight="true" outlineLevel="0" collapsed="false">
      <c r="A393" s="41" t="s">
        <v>63</v>
      </c>
      <c r="B393" s="68" t="s">
        <v>730</v>
      </c>
      <c r="C393" s="34" t="s">
        <v>22</v>
      </c>
      <c r="D393" s="34" t="s">
        <v>92</v>
      </c>
      <c r="E393" s="34" t="s">
        <v>96</v>
      </c>
      <c r="F393" s="34" t="s">
        <v>64</v>
      </c>
      <c r="G393" s="76" t="n">
        <v>5</v>
      </c>
      <c r="H393" s="245"/>
      <c r="I393" s="246"/>
      <c r="J393" s="246" t="n">
        <v>5</v>
      </c>
      <c r="K393" s="246" t="n">
        <f aca="false">I393+J393</f>
        <v>5</v>
      </c>
      <c r="O393" s="245"/>
      <c r="P393" s="245"/>
      <c r="Q393" s="141"/>
    </row>
    <row r="394" s="142" customFormat="true" ht="25.15" hidden="false" customHeight="true" outlineLevel="0" collapsed="false">
      <c r="A394" s="291" t="s">
        <v>121</v>
      </c>
      <c r="B394" s="65" t="s">
        <v>730</v>
      </c>
      <c r="C394" s="65" t="s">
        <v>24</v>
      </c>
      <c r="D394" s="34"/>
      <c r="E394" s="34"/>
      <c r="F394" s="34"/>
      <c r="G394" s="243" t="n">
        <f aca="false">G395</f>
        <v>372.4</v>
      </c>
      <c r="H394" s="38" t="n">
        <f aca="false">H395</f>
        <v>0</v>
      </c>
      <c r="I394" s="38" t="n">
        <f aca="false">I395</f>
        <v>372.4</v>
      </c>
      <c r="J394" s="38" t="n">
        <f aca="false">J395</f>
        <v>-5.6</v>
      </c>
      <c r="K394" s="38" t="n">
        <f aca="false">K395</f>
        <v>366.8</v>
      </c>
      <c r="L394" s="38" t="n">
        <f aca="false">L395</f>
        <v>0</v>
      </c>
      <c r="M394" s="38" t="n">
        <f aca="false">M395</f>
        <v>0</v>
      </c>
      <c r="N394" s="38" t="n">
        <f aca="false">N395</f>
        <v>0</v>
      </c>
      <c r="O394" s="245"/>
      <c r="P394" s="245"/>
      <c r="Q394" s="141"/>
    </row>
    <row r="395" s="142" customFormat="true" ht="31.15" hidden="false" customHeight="true" outlineLevel="0" collapsed="false">
      <c r="A395" s="41" t="s">
        <v>731</v>
      </c>
      <c r="B395" s="68" t="s">
        <v>730</v>
      </c>
      <c r="C395" s="34" t="s">
        <v>24</v>
      </c>
      <c r="D395" s="34" t="s">
        <v>37</v>
      </c>
      <c r="E395" s="34"/>
      <c r="F395" s="34"/>
      <c r="G395" s="243" t="n">
        <f aca="false">G396</f>
        <v>372.4</v>
      </c>
      <c r="H395" s="38" t="n">
        <f aca="false">H396</f>
        <v>0</v>
      </c>
      <c r="I395" s="38" t="n">
        <f aca="false">I396</f>
        <v>372.4</v>
      </c>
      <c r="J395" s="38" t="n">
        <f aca="false">J396</f>
        <v>-5.6</v>
      </c>
      <c r="K395" s="38" t="n">
        <f aca="false">K396</f>
        <v>366.8</v>
      </c>
      <c r="L395" s="38" t="n">
        <f aca="false">L396</f>
        <v>0</v>
      </c>
      <c r="M395" s="38" t="n">
        <f aca="false">M396</f>
        <v>0</v>
      </c>
      <c r="N395" s="38" t="n">
        <f aca="false">N396</f>
        <v>0</v>
      </c>
      <c r="O395" s="245"/>
      <c r="P395" s="245"/>
      <c r="Q395" s="141"/>
    </row>
    <row r="396" s="142" customFormat="true" ht="15.6" hidden="false" customHeight="true" outlineLevel="0" collapsed="false">
      <c r="A396" s="41" t="s">
        <v>127</v>
      </c>
      <c r="B396" s="68" t="s">
        <v>730</v>
      </c>
      <c r="C396" s="34" t="s">
        <v>24</v>
      </c>
      <c r="D396" s="34" t="s">
        <v>37</v>
      </c>
      <c r="E396" s="34" t="s">
        <v>126</v>
      </c>
      <c r="F396" s="34"/>
      <c r="G396" s="243" t="n">
        <f aca="false">G397</f>
        <v>372.4</v>
      </c>
      <c r="H396" s="38" t="n">
        <f aca="false">H397</f>
        <v>0</v>
      </c>
      <c r="I396" s="38" t="n">
        <f aca="false">I397</f>
        <v>372.4</v>
      </c>
      <c r="J396" s="38" t="n">
        <f aca="false">J397</f>
        <v>-5.6</v>
      </c>
      <c r="K396" s="38" t="n">
        <f aca="false">K397</f>
        <v>366.8</v>
      </c>
      <c r="L396" s="38" t="n">
        <f aca="false">L397</f>
        <v>0</v>
      </c>
      <c r="M396" s="38" t="n">
        <f aca="false">M397</f>
        <v>0</v>
      </c>
      <c r="N396" s="38" t="n">
        <f aca="false">N397</f>
        <v>0</v>
      </c>
      <c r="O396" s="245"/>
      <c r="P396" s="245"/>
      <c r="Q396" s="141"/>
    </row>
    <row r="397" s="142" customFormat="true" ht="31.15" hidden="false" customHeight="true" outlineLevel="0" collapsed="false">
      <c r="A397" s="41" t="s">
        <v>128</v>
      </c>
      <c r="B397" s="68" t="s">
        <v>730</v>
      </c>
      <c r="C397" s="34" t="s">
        <v>24</v>
      </c>
      <c r="D397" s="34" t="s">
        <v>37</v>
      </c>
      <c r="E397" s="34" t="s">
        <v>126</v>
      </c>
      <c r="F397" s="34"/>
      <c r="G397" s="243" t="n">
        <f aca="false">G398</f>
        <v>372.4</v>
      </c>
      <c r="H397" s="38" t="n">
        <f aca="false">H398</f>
        <v>0</v>
      </c>
      <c r="I397" s="38" t="n">
        <f aca="false">I398</f>
        <v>372.4</v>
      </c>
      <c r="J397" s="38" t="n">
        <f aca="false">J398</f>
        <v>-5.6</v>
      </c>
      <c r="K397" s="38" t="n">
        <f aca="false">K398</f>
        <v>366.8</v>
      </c>
      <c r="L397" s="38" t="n">
        <f aca="false">L398</f>
        <v>0</v>
      </c>
      <c r="M397" s="38" t="n">
        <f aca="false">M398</f>
        <v>0</v>
      </c>
      <c r="N397" s="38" t="n">
        <f aca="false">N398</f>
        <v>0</v>
      </c>
      <c r="O397" s="245"/>
      <c r="P397" s="245"/>
      <c r="Q397" s="141"/>
    </row>
    <row r="398" s="142" customFormat="true" ht="15.6" hidden="false" customHeight="true" outlineLevel="0" collapsed="false">
      <c r="A398" s="41" t="s">
        <v>732</v>
      </c>
      <c r="B398" s="68" t="s">
        <v>730</v>
      </c>
      <c r="C398" s="34" t="s">
        <v>24</v>
      </c>
      <c r="D398" s="34" t="s">
        <v>37</v>
      </c>
      <c r="E398" s="34" t="s">
        <v>126</v>
      </c>
      <c r="F398" s="34" t="s">
        <v>132</v>
      </c>
      <c r="G398" s="199" t="n">
        <v>372.4</v>
      </c>
      <c r="H398" s="245"/>
      <c r="I398" s="246" t="n">
        <f aca="false">G398-H398</f>
        <v>372.4</v>
      </c>
      <c r="J398" s="246" t="n">
        <v>-5.6</v>
      </c>
      <c r="K398" s="246" t="n">
        <f aca="false">I398+J398</f>
        <v>366.8</v>
      </c>
      <c r="O398" s="245"/>
      <c r="P398" s="245"/>
      <c r="Q398" s="141"/>
    </row>
    <row r="399" s="145" customFormat="true" ht="15.6" hidden="false" customHeight="true" outlineLevel="0" collapsed="false">
      <c r="A399" s="62" t="s">
        <v>632</v>
      </c>
      <c r="B399" s="65" t="s">
        <v>730</v>
      </c>
      <c r="C399" s="52" t="n">
        <v>13</v>
      </c>
      <c r="D399" s="53"/>
      <c r="E399" s="52"/>
      <c r="F399" s="53"/>
      <c r="G399" s="66" t="n">
        <f aca="false">G400</f>
        <v>0</v>
      </c>
      <c r="H399" s="54" t="n">
        <f aca="false">H400</f>
        <v>0</v>
      </c>
      <c r="I399" s="54" t="n">
        <f aca="false">I400</f>
        <v>0</v>
      </c>
      <c r="J399" s="54" t="n">
        <f aca="false">J400</f>
        <v>0</v>
      </c>
      <c r="K399" s="54" t="n">
        <f aca="false">K400</f>
        <v>0</v>
      </c>
      <c r="L399" s="54" t="n">
        <f aca="false">L400</f>
        <v>0</v>
      </c>
      <c r="M399" s="54" t="n">
        <f aca="false">M400</f>
        <v>0</v>
      </c>
      <c r="N399" s="54" t="n">
        <f aca="false">N400</f>
        <v>0</v>
      </c>
      <c r="O399" s="261"/>
      <c r="P399" s="261"/>
      <c r="Q399" s="144"/>
    </row>
    <row r="400" s="142" customFormat="true" ht="15.6" hidden="false" customHeight="true" outlineLevel="0" collapsed="false">
      <c r="A400" s="41" t="s">
        <v>632</v>
      </c>
      <c r="B400" s="68" t="s">
        <v>730</v>
      </c>
      <c r="C400" s="34" t="s">
        <v>113</v>
      </c>
      <c r="D400" s="34" t="s">
        <v>22</v>
      </c>
      <c r="E400" s="40"/>
      <c r="F400" s="34"/>
      <c r="G400" s="243" t="n">
        <f aca="false">G401</f>
        <v>0</v>
      </c>
      <c r="H400" s="38" t="n">
        <f aca="false">H401</f>
        <v>0</v>
      </c>
      <c r="I400" s="38" t="n">
        <f aca="false">I401</f>
        <v>0</v>
      </c>
      <c r="J400" s="38" t="n">
        <f aca="false">J401</f>
        <v>0</v>
      </c>
      <c r="K400" s="38" t="n">
        <f aca="false">K401</f>
        <v>0</v>
      </c>
      <c r="L400" s="38" t="n">
        <f aca="false">L401</f>
        <v>0</v>
      </c>
      <c r="M400" s="38" t="n">
        <f aca="false">M401</f>
        <v>0</v>
      </c>
      <c r="N400" s="38" t="n">
        <f aca="false">N401</f>
        <v>0</v>
      </c>
      <c r="O400" s="245"/>
      <c r="P400" s="245"/>
      <c r="Q400" s="141"/>
    </row>
    <row r="401" s="142" customFormat="true" ht="15.6" hidden="false" customHeight="true" outlineLevel="0" collapsed="false">
      <c r="A401" s="41" t="s">
        <v>633</v>
      </c>
      <c r="B401" s="68" t="s">
        <v>730</v>
      </c>
      <c r="C401" s="34" t="s">
        <v>113</v>
      </c>
      <c r="D401" s="34" t="s">
        <v>22</v>
      </c>
      <c r="E401" s="34" t="s">
        <v>634</v>
      </c>
      <c r="F401" s="34"/>
      <c r="G401" s="243" t="n">
        <f aca="false">G402</f>
        <v>0</v>
      </c>
      <c r="H401" s="38" t="n">
        <f aca="false">H402</f>
        <v>0</v>
      </c>
      <c r="I401" s="38" t="n">
        <f aca="false">I402</f>
        <v>0</v>
      </c>
      <c r="J401" s="38" t="n">
        <f aca="false">J402</f>
        <v>0</v>
      </c>
      <c r="K401" s="38" t="n">
        <f aca="false">K402</f>
        <v>0</v>
      </c>
      <c r="L401" s="38" t="n">
        <f aca="false">L402</f>
        <v>0</v>
      </c>
      <c r="M401" s="38" t="n">
        <f aca="false">M402</f>
        <v>0</v>
      </c>
      <c r="N401" s="38" t="n">
        <f aca="false">N402</f>
        <v>0</v>
      </c>
      <c r="O401" s="245"/>
      <c r="P401" s="245"/>
      <c r="Q401" s="141"/>
    </row>
    <row r="402" s="142" customFormat="true" ht="15.6" hidden="false" customHeight="true" outlineLevel="0" collapsed="false">
      <c r="A402" s="41" t="s">
        <v>635</v>
      </c>
      <c r="B402" s="68" t="s">
        <v>730</v>
      </c>
      <c r="C402" s="34" t="s">
        <v>113</v>
      </c>
      <c r="D402" s="34" t="s">
        <v>22</v>
      </c>
      <c r="E402" s="34" t="s">
        <v>634</v>
      </c>
      <c r="F402" s="34"/>
      <c r="G402" s="243" t="n">
        <f aca="false">G403</f>
        <v>0</v>
      </c>
      <c r="H402" s="38" t="n">
        <f aca="false">H403</f>
        <v>0</v>
      </c>
      <c r="I402" s="38" t="n">
        <f aca="false">I403</f>
        <v>0</v>
      </c>
      <c r="J402" s="38" t="n">
        <f aca="false">J403</f>
        <v>0</v>
      </c>
      <c r="K402" s="38" t="n">
        <f aca="false">K403</f>
        <v>0</v>
      </c>
      <c r="L402" s="38" t="n">
        <f aca="false">L403</f>
        <v>0</v>
      </c>
      <c r="M402" s="38" t="n">
        <f aca="false">M403</f>
        <v>0</v>
      </c>
      <c r="N402" s="38" t="n">
        <f aca="false">N403</f>
        <v>0</v>
      </c>
      <c r="O402" s="245"/>
      <c r="P402" s="245"/>
      <c r="Q402" s="141"/>
    </row>
    <row r="403" s="142" customFormat="true" ht="15.6" hidden="false" customHeight="true" outlineLevel="0" collapsed="false">
      <c r="A403" s="41" t="s">
        <v>636</v>
      </c>
      <c r="B403" s="68" t="s">
        <v>730</v>
      </c>
      <c r="C403" s="34" t="s">
        <v>113</v>
      </c>
      <c r="D403" s="34" t="s">
        <v>22</v>
      </c>
      <c r="E403" s="34" t="s">
        <v>634</v>
      </c>
      <c r="F403" s="34" t="s">
        <v>637</v>
      </c>
      <c r="G403" s="243" t="n">
        <f aca="false">G404</f>
        <v>0</v>
      </c>
      <c r="H403" s="38" t="n">
        <f aca="false">H404</f>
        <v>0</v>
      </c>
      <c r="I403" s="38" t="n">
        <f aca="false">I404</f>
        <v>0</v>
      </c>
      <c r="J403" s="38" t="n">
        <f aca="false">J404</f>
        <v>0</v>
      </c>
      <c r="K403" s="38" t="n">
        <f aca="false">K404</f>
        <v>0</v>
      </c>
      <c r="L403" s="38" t="n">
        <f aca="false">L404</f>
        <v>0</v>
      </c>
      <c r="M403" s="38" t="n">
        <f aca="false">M404</f>
        <v>0</v>
      </c>
      <c r="N403" s="38" t="n">
        <f aca="false">N404</f>
        <v>0</v>
      </c>
      <c r="O403" s="245"/>
      <c r="P403" s="245"/>
      <c r="Q403" s="141"/>
    </row>
    <row r="404" s="142" customFormat="true" ht="15.6" hidden="false" customHeight="true" outlineLevel="0" collapsed="false">
      <c r="A404" s="41" t="s">
        <v>638</v>
      </c>
      <c r="B404" s="68" t="s">
        <v>730</v>
      </c>
      <c r="C404" s="34" t="s">
        <v>113</v>
      </c>
      <c r="D404" s="34" t="s">
        <v>22</v>
      </c>
      <c r="E404" s="34" t="s">
        <v>634</v>
      </c>
      <c r="F404" s="34" t="s">
        <v>639</v>
      </c>
      <c r="G404" s="199"/>
      <c r="H404" s="245"/>
      <c r="I404" s="246" t="n">
        <f aca="false">G404-H404</f>
        <v>0</v>
      </c>
      <c r="J404" s="246"/>
      <c r="K404" s="246" t="n">
        <f aca="false">I404+J404</f>
        <v>0</v>
      </c>
      <c r="O404" s="245"/>
      <c r="P404" s="245"/>
      <c r="Q404" s="141"/>
    </row>
    <row r="405" s="145" customFormat="true" ht="17.25" hidden="false" customHeight="true" outlineLevel="0" collapsed="false">
      <c r="A405" s="62" t="s">
        <v>640</v>
      </c>
      <c r="B405" s="65" t="s">
        <v>730</v>
      </c>
      <c r="C405" s="53" t="s">
        <v>160</v>
      </c>
      <c r="D405" s="53"/>
      <c r="E405" s="53"/>
      <c r="F405" s="53"/>
      <c r="G405" s="292" t="n">
        <f aca="false">G406+G411</f>
        <v>9799.92</v>
      </c>
      <c r="H405" s="293" t="n">
        <f aca="false">H406+H411</f>
        <v>0</v>
      </c>
      <c r="I405" s="293" t="n">
        <f aca="false">I406+I411</f>
        <v>9799.92</v>
      </c>
      <c r="J405" s="293" t="n">
        <f aca="false">J406+J411</f>
        <v>0</v>
      </c>
      <c r="K405" s="293" t="n">
        <f aca="false">K406+K411</f>
        <v>9799.92</v>
      </c>
      <c r="L405" s="293" t="n">
        <f aca="false">L406+L411</f>
        <v>0</v>
      </c>
      <c r="M405" s="293" t="n">
        <f aca="false">M406+M411</f>
        <v>0</v>
      </c>
      <c r="N405" s="293" t="n">
        <f aca="false">N406+N411</f>
        <v>0</v>
      </c>
      <c r="O405" s="261"/>
      <c r="P405" s="261"/>
      <c r="Q405" s="144"/>
    </row>
    <row r="406" s="142" customFormat="true" ht="31.15" hidden="false" customHeight="true" outlineLevel="0" collapsed="false">
      <c r="A406" s="41" t="s">
        <v>641</v>
      </c>
      <c r="B406" s="68" t="s">
        <v>730</v>
      </c>
      <c r="C406" s="34" t="s">
        <v>160</v>
      </c>
      <c r="D406" s="34" t="s">
        <v>22</v>
      </c>
      <c r="E406" s="34"/>
      <c r="F406" s="34"/>
      <c r="G406" s="243" t="n">
        <f aca="false">G407</f>
        <v>9231</v>
      </c>
      <c r="H406" s="38" t="n">
        <f aca="false">H407</f>
        <v>0</v>
      </c>
      <c r="I406" s="38" t="n">
        <f aca="false">I407</f>
        <v>9231</v>
      </c>
      <c r="J406" s="38" t="n">
        <f aca="false">J407</f>
        <v>0</v>
      </c>
      <c r="K406" s="38" t="n">
        <f aca="false">K407</f>
        <v>9231</v>
      </c>
      <c r="L406" s="38" t="n">
        <f aca="false">L407</f>
        <v>0</v>
      </c>
      <c r="M406" s="38" t="n">
        <f aca="false">M407</f>
        <v>0</v>
      </c>
      <c r="N406" s="38" t="n">
        <f aca="false">N407</f>
        <v>0</v>
      </c>
      <c r="O406" s="245"/>
      <c r="P406" s="245"/>
      <c r="Q406" s="141"/>
    </row>
    <row r="407" s="142" customFormat="true" ht="15.6" hidden="false" customHeight="true" outlineLevel="0" collapsed="false">
      <c r="A407" s="41" t="s">
        <v>642</v>
      </c>
      <c r="B407" s="68" t="s">
        <v>730</v>
      </c>
      <c r="C407" s="34" t="s">
        <v>160</v>
      </c>
      <c r="D407" s="34" t="s">
        <v>22</v>
      </c>
      <c r="E407" s="34" t="s">
        <v>733</v>
      </c>
      <c r="F407" s="34"/>
      <c r="G407" s="243" t="n">
        <f aca="false">G408</f>
        <v>9231</v>
      </c>
      <c r="H407" s="38" t="n">
        <f aca="false">H408</f>
        <v>0</v>
      </c>
      <c r="I407" s="38" t="n">
        <f aca="false">I408</f>
        <v>9231</v>
      </c>
      <c r="J407" s="38" t="n">
        <f aca="false">J408</f>
        <v>0</v>
      </c>
      <c r="K407" s="38" t="n">
        <f aca="false">K408</f>
        <v>9231</v>
      </c>
      <c r="L407" s="38" t="n">
        <f aca="false">L408</f>
        <v>0</v>
      </c>
      <c r="M407" s="38" t="n">
        <f aca="false">M408</f>
        <v>0</v>
      </c>
      <c r="N407" s="38" t="n">
        <f aca="false">N408</f>
        <v>0</v>
      </c>
      <c r="O407" s="245"/>
      <c r="P407" s="245"/>
      <c r="Q407" s="141"/>
    </row>
    <row r="408" s="142" customFormat="true" ht="31.15" hidden="false" customHeight="true" outlineLevel="0" collapsed="false">
      <c r="A408" s="41" t="s">
        <v>644</v>
      </c>
      <c r="B408" s="68" t="s">
        <v>730</v>
      </c>
      <c r="C408" s="34" t="s">
        <v>160</v>
      </c>
      <c r="D408" s="34" t="s">
        <v>22</v>
      </c>
      <c r="E408" s="34" t="s">
        <v>733</v>
      </c>
      <c r="F408" s="34"/>
      <c r="G408" s="243" t="n">
        <f aca="false">G409+G410</f>
        <v>9231</v>
      </c>
      <c r="H408" s="38" t="n">
        <f aca="false">H409+H410</f>
        <v>0</v>
      </c>
      <c r="I408" s="38" t="n">
        <f aca="false">I409+I410</f>
        <v>9231</v>
      </c>
      <c r="J408" s="38" t="n">
        <f aca="false">J409+J410</f>
        <v>0</v>
      </c>
      <c r="K408" s="38" t="n">
        <f aca="false">K409+K410</f>
        <v>9231</v>
      </c>
      <c r="L408" s="38" t="n">
        <f aca="false">L409+L410</f>
        <v>0</v>
      </c>
      <c r="M408" s="38" t="n">
        <f aca="false">M409+M410</f>
        <v>0</v>
      </c>
      <c r="N408" s="38" t="n">
        <f aca="false">N409+N410</f>
        <v>0</v>
      </c>
      <c r="O408" s="245"/>
      <c r="P408" s="245"/>
      <c r="Q408" s="141"/>
    </row>
    <row r="409" s="142" customFormat="true" ht="15.6" hidden="false" customHeight="true" outlineLevel="0" collapsed="false">
      <c r="A409" s="41" t="s">
        <v>645</v>
      </c>
      <c r="B409" s="68" t="s">
        <v>730</v>
      </c>
      <c r="C409" s="34" t="s">
        <v>160</v>
      </c>
      <c r="D409" s="34" t="s">
        <v>22</v>
      </c>
      <c r="E409" s="34" t="s">
        <v>733</v>
      </c>
      <c r="F409" s="34" t="s">
        <v>646</v>
      </c>
      <c r="G409" s="199" t="n">
        <v>4481</v>
      </c>
      <c r="H409" s="245"/>
      <c r="I409" s="246" t="n">
        <f aca="false">G409-H409</f>
        <v>4481</v>
      </c>
      <c r="J409" s="246"/>
      <c r="K409" s="246" t="n">
        <f aca="false">I409+J409</f>
        <v>4481</v>
      </c>
      <c r="O409" s="245"/>
      <c r="P409" s="245"/>
      <c r="Q409" s="141"/>
    </row>
    <row r="410" s="142" customFormat="true" ht="15.6" hidden="false" customHeight="true" outlineLevel="0" collapsed="false">
      <c r="A410" s="294" t="s">
        <v>647</v>
      </c>
      <c r="B410" s="68" t="s">
        <v>730</v>
      </c>
      <c r="C410" s="34" t="s">
        <v>160</v>
      </c>
      <c r="D410" s="34" t="s">
        <v>22</v>
      </c>
      <c r="E410" s="34" t="s">
        <v>733</v>
      </c>
      <c r="F410" s="34" t="s">
        <v>646</v>
      </c>
      <c r="G410" s="199" t="n">
        <f aca="false">1698+700+2352</f>
        <v>4750</v>
      </c>
      <c r="H410" s="245"/>
      <c r="I410" s="246" t="n">
        <f aca="false">G410-H410</f>
        <v>4750</v>
      </c>
      <c r="J410" s="246"/>
      <c r="K410" s="246" t="n">
        <f aca="false">I410+J410</f>
        <v>4750</v>
      </c>
      <c r="O410" s="245"/>
      <c r="P410" s="245"/>
      <c r="Q410" s="141"/>
    </row>
    <row r="411" s="142" customFormat="true" ht="31.15" hidden="false" customHeight="true" outlineLevel="0" collapsed="false">
      <c r="A411" s="255" t="s">
        <v>648</v>
      </c>
      <c r="B411" s="68" t="s">
        <v>730</v>
      </c>
      <c r="C411" s="34" t="s">
        <v>160</v>
      </c>
      <c r="D411" s="34" t="s">
        <v>37</v>
      </c>
      <c r="E411" s="34"/>
      <c r="F411" s="34"/>
      <c r="G411" s="243" t="n">
        <f aca="false">G412+G414+G416</f>
        <v>568.92</v>
      </c>
      <c r="H411" s="38" t="n">
        <f aca="false">H412+H414+H416</f>
        <v>0</v>
      </c>
      <c r="I411" s="38" t="n">
        <f aca="false">I412+I414+I416</f>
        <v>568.92</v>
      </c>
      <c r="J411" s="38" t="n">
        <f aca="false">J412+J414+J416</f>
        <v>0</v>
      </c>
      <c r="K411" s="38" t="n">
        <f aca="false">K412+K414+K416</f>
        <v>568.92</v>
      </c>
      <c r="L411" s="38" t="n">
        <f aca="false">L412+L414+L416</f>
        <v>0</v>
      </c>
      <c r="M411" s="38" t="n">
        <f aca="false">M412+M414+M416</f>
        <v>0</v>
      </c>
      <c r="N411" s="38" t="n">
        <f aca="false">N412+N414+N416</f>
        <v>0</v>
      </c>
      <c r="O411" s="245"/>
      <c r="P411" s="245"/>
      <c r="Q411" s="141"/>
    </row>
    <row r="412" s="300" customFormat="true" ht="63.75" hidden="false" customHeight="true" outlineLevel="0" collapsed="false">
      <c r="A412" s="295" t="s">
        <v>649</v>
      </c>
      <c r="B412" s="68" t="s">
        <v>730</v>
      </c>
      <c r="C412" s="103" t="s">
        <v>160</v>
      </c>
      <c r="D412" s="103" t="s">
        <v>37</v>
      </c>
      <c r="E412" s="149" t="s">
        <v>650</v>
      </c>
      <c r="F412" s="103"/>
      <c r="G412" s="296" t="n">
        <f aca="false">G413</f>
        <v>48.4</v>
      </c>
      <c r="H412" s="297" t="n">
        <f aca="false">H413</f>
        <v>0</v>
      </c>
      <c r="I412" s="297" t="n">
        <f aca="false">I413</f>
        <v>48.4</v>
      </c>
      <c r="J412" s="297" t="n">
        <f aca="false">J413</f>
        <v>0</v>
      </c>
      <c r="K412" s="297" t="n">
        <f aca="false">K413</f>
        <v>48.4</v>
      </c>
      <c r="L412" s="297" t="n">
        <f aca="false">L413</f>
        <v>0</v>
      </c>
      <c r="M412" s="297" t="n">
        <f aca="false">M413</f>
        <v>0</v>
      </c>
      <c r="N412" s="297" t="n">
        <f aca="false">N413</f>
        <v>0</v>
      </c>
      <c r="O412" s="298"/>
      <c r="P412" s="298"/>
      <c r="Q412" s="299"/>
    </row>
    <row r="413" s="300" customFormat="true" ht="24" hidden="false" customHeight="true" outlineLevel="0" collapsed="false">
      <c r="A413" s="255" t="s">
        <v>734</v>
      </c>
      <c r="B413" s="68" t="s">
        <v>730</v>
      </c>
      <c r="C413" s="103" t="s">
        <v>160</v>
      </c>
      <c r="D413" s="103" t="s">
        <v>37</v>
      </c>
      <c r="E413" s="149" t="s">
        <v>650</v>
      </c>
      <c r="F413" s="103" t="s">
        <v>652</v>
      </c>
      <c r="G413" s="301" t="n">
        <v>48.4</v>
      </c>
      <c r="H413" s="298"/>
      <c r="I413" s="302" t="n">
        <f aca="false">G413-H413</f>
        <v>48.4</v>
      </c>
      <c r="J413" s="302"/>
      <c r="K413" s="302" t="n">
        <f aca="false">I413+J413</f>
        <v>48.4</v>
      </c>
      <c r="O413" s="298"/>
      <c r="P413" s="298"/>
      <c r="Q413" s="299"/>
    </row>
    <row r="414" s="300" customFormat="true" ht="44.25" hidden="false" customHeight="true" outlineLevel="0" collapsed="false">
      <c r="A414" s="259" t="s">
        <v>653</v>
      </c>
      <c r="B414" s="68" t="s">
        <v>730</v>
      </c>
      <c r="C414" s="103" t="s">
        <v>160</v>
      </c>
      <c r="D414" s="103" t="s">
        <v>37</v>
      </c>
      <c r="E414" s="149" t="s">
        <v>654</v>
      </c>
      <c r="F414" s="103"/>
      <c r="G414" s="296" t="n">
        <f aca="false">G415</f>
        <v>519.52</v>
      </c>
      <c r="H414" s="297" t="n">
        <f aca="false">H415</f>
        <v>0</v>
      </c>
      <c r="I414" s="297" t="n">
        <f aca="false">I415</f>
        <v>519.52</v>
      </c>
      <c r="J414" s="297" t="n">
        <f aca="false">J415</f>
        <v>0</v>
      </c>
      <c r="K414" s="297" t="n">
        <f aca="false">K415</f>
        <v>519.52</v>
      </c>
      <c r="L414" s="297" t="n">
        <f aca="false">L415</f>
        <v>0</v>
      </c>
      <c r="M414" s="297" t="n">
        <f aca="false">M415</f>
        <v>0</v>
      </c>
      <c r="N414" s="297" t="n">
        <f aca="false">N415</f>
        <v>0</v>
      </c>
      <c r="O414" s="298"/>
      <c r="P414" s="298"/>
      <c r="Q414" s="299"/>
    </row>
    <row r="415" s="300" customFormat="true" ht="33.75" hidden="false" customHeight="true" outlineLevel="0" collapsed="false">
      <c r="A415" s="255" t="s">
        <v>735</v>
      </c>
      <c r="B415" s="68" t="s">
        <v>730</v>
      </c>
      <c r="C415" s="103" t="s">
        <v>160</v>
      </c>
      <c r="D415" s="103" t="s">
        <v>37</v>
      </c>
      <c r="E415" s="149" t="s">
        <v>654</v>
      </c>
      <c r="F415" s="103" t="s">
        <v>652</v>
      </c>
      <c r="G415" s="303" t="n">
        <v>519.52</v>
      </c>
      <c r="H415" s="298"/>
      <c r="I415" s="302" t="n">
        <f aca="false">G415-H415</f>
        <v>519.52</v>
      </c>
      <c r="J415" s="302"/>
      <c r="K415" s="302" t="n">
        <f aca="false">I415+J415</f>
        <v>519.52</v>
      </c>
      <c r="O415" s="298"/>
      <c r="P415" s="298"/>
      <c r="Q415" s="299"/>
    </row>
    <row r="416" s="300" customFormat="true" ht="39.75" hidden="false" customHeight="true" outlineLevel="0" collapsed="false">
      <c r="A416" s="259" t="s">
        <v>117</v>
      </c>
      <c r="B416" s="68" t="s">
        <v>730</v>
      </c>
      <c r="C416" s="103" t="s">
        <v>160</v>
      </c>
      <c r="D416" s="103" t="s">
        <v>37</v>
      </c>
      <c r="E416" s="149" t="s">
        <v>118</v>
      </c>
      <c r="F416" s="103"/>
      <c r="G416" s="296" t="n">
        <f aca="false">G417</f>
        <v>1</v>
      </c>
      <c r="H416" s="297" t="n">
        <f aca="false">H417</f>
        <v>0</v>
      </c>
      <c r="I416" s="297" t="n">
        <f aca="false">I417</f>
        <v>1</v>
      </c>
      <c r="J416" s="297" t="n">
        <f aca="false">J417</f>
        <v>0</v>
      </c>
      <c r="K416" s="297" t="n">
        <f aca="false">K417</f>
        <v>1</v>
      </c>
      <c r="L416" s="297" t="n">
        <f aca="false">L417</f>
        <v>0</v>
      </c>
      <c r="M416" s="297" t="n">
        <f aca="false">M417</f>
        <v>0</v>
      </c>
      <c r="N416" s="297" t="n">
        <f aca="false">N417</f>
        <v>0</v>
      </c>
      <c r="O416" s="298"/>
      <c r="P416" s="298"/>
      <c r="Q416" s="299"/>
    </row>
    <row r="417" s="300" customFormat="true" ht="39" hidden="false" customHeight="true" outlineLevel="0" collapsed="false">
      <c r="A417" s="255" t="s">
        <v>736</v>
      </c>
      <c r="B417" s="68" t="s">
        <v>730</v>
      </c>
      <c r="C417" s="103" t="s">
        <v>160</v>
      </c>
      <c r="D417" s="103" t="s">
        <v>37</v>
      </c>
      <c r="E417" s="149" t="s">
        <v>118</v>
      </c>
      <c r="F417" s="103" t="s">
        <v>132</v>
      </c>
      <c r="G417" s="304" t="n">
        <v>1</v>
      </c>
      <c r="H417" s="298"/>
      <c r="I417" s="302" t="n">
        <f aca="false">G417-H417</f>
        <v>1</v>
      </c>
      <c r="J417" s="302"/>
      <c r="K417" s="302" t="n">
        <f aca="false">I417+J417</f>
        <v>1</v>
      </c>
      <c r="O417" s="298"/>
      <c r="P417" s="298"/>
      <c r="Q417" s="299"/>
    </row>
    <row r="418" s="145" customFormat="true" ht="52.5" hidden="false" customHeight="true" outlineLevel="0" collapsed="false">
      <c r="A418" s="62" t="s">
        <v>737</v>
      </c>
      <c r="B418" s="65" t="s">
        <v>738</v>
      </c>
      <c r="C418" s="53"/>
      <c r="D418" s="53"/>
      <c r="E418" s="52"/>
      <c r="F418" s="53"/>
      <c r="G418" s="66" t="n">
        <f aca="false">G419+G452</f>
        <v>4426.579</v>
      </c>
      <c r="H418" s="54" t="e">
        <f aca="false">H419+H452</f>
        <v>#REF!</v>
      </c>
      <c r="I418" s="54" t="e">
        <f aca="false">I419+I452</f>
        <v>#REF!</v>
      </c>
      <c r="J418" s="54" t="e">
        <f aca="false">J419+J452</f>
        <v>#REF!</v>
      </c>
      <c r="K418" s="54" t="e">
        <f aca="false">K419+K452</f>
        <v>#REF!</v>
      </c>
      <c r="L418" s="54" t="n">
        <f aca="false">L419+L452</f>
        <v>0</v>
      </c>
      <c r="M418" s="54" t="n">
        <f aca="false">M419+M452</f>
        <v>0</v>
      </c>
      <c r="N418" s="54" t="n">
        <f aca="false">N419+N452</f>
        <v>0</v>
      </c>
      <c r="O418" s="261"/>
      <c r="P418" s="261"/>
      <c r="Q418" s="144"/>
    </row>
    <row r="419" s="142" customFormat="true" ht="15.6" hidden="false" customHeight="true" outlineLevel="0" collapsed="false">
      <c r="A419" s="41" t="s">
        <v>205</v>
      </c>
      <c r="B419" s="68" t="s">
        <v>738</v>
      </c>
      <c r="C419" s="34" t="s">
        <v>66</v>
      </c>
      <c r="D419" s="34" t="s">
        <v>246</v>
      </c>
      <c r="E419" s="40"/>
      <c r="F419" s="34"/>
      <c r="G419" s="243" t="n">
        <f aca="false">G420+G435+G448</f>
        <v>4226.579</v>
      </c>
      <c r="H419" s="38" t="e">
        <f aca="false">H420+H435</f>
        <v>#REF!</v>
      </c>
      <c r="I419" s="38" t="e">
        <f aca="false">I420+I435</f>
        <v>#REF!</v>
      </c>
      <c r="J419" s="38" t="e">
        <f aca="false">J420+J435</f>
        <v>#REF!</v>
      </c>
      <c r="K419" s="38" t="e">
        <f aca="false">K420+K435</f>
        <v>#REF!</v>
      </c>
      <c r="L419" s="38" t="n">
        <f aca="false">L420+L435</f>
        <v>0</v>
      </c>
      <c r="M419" s="38" t="n">
        <f aca="false">M420+M435</f>
        <v>0</v>
      </c>
      <c r="N419" s="38" t="n">
        <f aca="false">N420+N435</f>
        <v>0</v>
      </c>
      <c r="O419" s="245"/>
      <c r="P419" s="245"/>
      <c r="Q419" s="141"/>
    </row>
    <row r="420" s="142" customFormat="true" ht="46.9" hidden="false" customHeight="true" outlineLevel="0" collapsed="false">
      <c r="A420" s="41" t="s">
        <v>93</v>
      </c>
      <c r="B420" s="68" t="s">
        <v>738</v>
      </c>
      <c r="C420" s="34" t="s">
        <v>66</v>
      </c>
      <c r="D420" s="34" t="s">
        <v>87</v>
      </c>
      <c r="E420" s="34" t="s">
        <v>67</v>
      </c>
      <c r="F420" s="34"/>
      <c r="G420" s="243" t="n">
        <f aca="false">G421</f>
        <v>4090.579</v>
      </c>
      <c r="H420" s="38" t="n">
        <f aca="false">H421</f>
        <v>0</v>
      </c>
      <c r="I420" s="38" t="n">
        <f aca="false">I421</f>
        <v>4089.179</v>
      </c>
      <c r="J420" s="38" t="n">
        <f aca="false">J421</f>
        <v>100</v>
      </c>
      <c r="K420" s="38" t="n">
        <f aca="false">K421</f>
        <v>4189.179</v>
      </c>
      <c r="L420" s="38" t="n">
        <f aca="false">L421</f>
        <v>0</v>
      </c>
      <c r="M420" s="38" t="n">
        <f aca="false">M421</f>
        <v>0</v>
      </c>
      <c r="N420" s="38" t="n">
        <f aca="false">N421</f>
        <v>0</v>
      </c>
      <c r="O420" s="245"/>
      <c r="P420" s="245"/>
      <c r="Q420" s="141"/>
    </row>
    <row r="421" s="142" customFormat="true" ht="15.6" hidden="false" customHeight="true" outlineLevel="0" collapsed="false">
      <c r="A421" s="41" t="s">
        <v>46</v>
      </c>
      <c r="B421" s="68" t="s">
        <v>738</v>
      </c>
      <c r="C421" s="34" t="s">
        <v>66</v>
      </c>
      <c r="D421" s="34" t="s">
        <v>87</v>
      </c>
      <c r="E421" s="34" t="s">
        <v>67</v>
      </c>
      <c r="F421" s="34"/>
      <c r="G421" s="243" t="n">
        <f aca="false">G422+G426+G430</f>
        <v>4090.579</v>
      </c>
      <c r="H421" s="38" t="n">
        <f aca="false">H422+H426+H430</f>
        <v>0</v>
      </c>
      <c r="I421" s="38" t="n">
        <f aca="false">I422+I426+I430</f>
        <v>4089.179</v>
      </c>
      <c r="J421" s="38" t="n">
        <f aca="false">J422+J426+J430</f>
        <v>100</v>
      </c>
      <c r="K421" s="38" t="n">
        <f aca="false">K422+K426+K430</f>
        <v>4189.179</v>
      </c>
      <c r="L421" s="38" t="n">
        <f aca="false">L422+L426+L430</f>
        <v>0</v>
      </c>
      <c r="M421" s="38" t="n">
        <f aca="false">M422+M426+M430</f>
        <v>0</v>
      </c>
      <c r="N421" s="38" t="n">
        <f aca="false">N422+N426+N430</f>
        <v>0</v>
      </c>
      <c r="O421" s="245"/>
      <c r="P421" s="245"/>
      <c r="Q421" s="141"/>
    </row>
    <row r="422" s="142" customFormat="true" ht="68.25" hidden="false" customHeight="true" outlineLevel="0" collapsed="false">
      <c r="A422" s="41" t="s">
        <v>26</v>
      </c>
      <c r="B422" s="68" t="s">
        <v>738</v>
      </c>
      <c r="C422" s="34" t="s">
        <v>66</v>
      </c>
      <c r="D422" s="34" t="s">
        <v>87</v>
      </c>
      <c r="E422" s="34" t="s">
        <v>94</v>
      </c>
      <c r="F422" s="34" t="s">
        <v>28</v>
      </c>
      <c r="G422" s="243" t="n">
        <f aca="false">G423</f>
        <v>3726.079</v>
      </c>
      <c r="H422" s="38" t="n">
        <f aca="false">H423</f>
        <v>0</v>
      </c>
      <c r="I422" s="38" t="n">
        <f aca="false">I423</f>
        <v>3726.079</v>
      </c>
      <c r="J422" s="38" t="n">
        <f aca="false">J423</f>
        <v>100</v>
      </c>
      <c r="K422" s="38" t="n">
        <f aca="false">K423</f>
        <v>3826.079</v>
      </c>
      <c r="L422" s="38" t="n">
        <f aca="false">L423</f>
        <v>0</v>
      </c>
      <c r="M422" s="38" t="n">
        <f aca="false">M423</f>
        <v>0</v>
      </c>
      <c r="N422" s="38" t="n">
        <f aca="false">N423</f>
        <v>0</v>
      </c>
      <c r="O422" s="245"/>
      <c r="P422" s="245"/>
      <c r="Q422" s="141"/>
    </row>
    <row r="423" s="142" customFormat="true" ht="15.6" hidden="false" customHeight="true" outlineLevel="0" collapsed="false">
      <c r="A423" s="41" t="s">
        <v>29</v>
      </c>
      <c r="B423" s="68" t="s">
        <v>738</v>
      </c>
      <c r="C423" s="34" t="s">
        <v>66</v>
      </c>
      <c r="D423" s="34" t="s">
        <v>87</v>
      </c>
      <c r="E423" s="34" t="s">
        <v>94</v>
      </c>
      <c r="F423" s="34" t="s">
        <v>30</v>
      </c>
      <c r="G423" s="243" t="n">
        <f aca="false">G424+G425</f>
        <v>3726.079</v>
      </c>
      <c r="H423" s="38" t="n">
        <f aca="false">H424+H425</f>
        <v>0</v>
      </c>
      <c r="I423" s="38" t="n">
        <f aca="false">I424+I425</f>
        <v>3726.079</v>
      </c>
      <c r="J423" s="38" t="n">
        <f aca="false">J424+J425</f>
        <v>100</v>
      </c>
      <c r="K423" s="38" t="n">
        <f aca="false">K424+K425</f>
        <v>3826.079</v>
      </c>
      <c r="L423" s="38" t="n">
        <f aca="false">L424+L425</f>
        <v>0</v>
      </c>
      <c r="M423" s="38" t="n">
        <f aca="false">M424+M425</f>
        <v>0</v>
      </c>
      <c r="N423" s="38" t="n">
        <f aca="false">N424+N425</f>
        <v>0</v>
      </c>
      <c r="O423" s="245"/>
      <c r="P423" s="245"/>
      <c r="Q423" s="141"/>
    </row>
    <row r="424" s="142" customFormat="true" ht="22.5" hidden="false" customHeight="true" outlineLevel="0" collapsed="false">
      <c r="A424" s="41" t="s">
        <v>31</v>
      </c>
      <c r="B424" s="68" t="s">
        <v>738</v>
      </c>
      <c r="C424" s="34" t="s">
        <v>66</v>
      </c>
      <c r="D424" s="34" t="s">
        <v>87</v>
      </c>
      <c r="E424" s="34" t="s">
        <v>95</v>
      </c>
      <c r="F424" s="34" t="s">
        <v>32</v>
      </c>
      <c r="G424" s="76" t="n">
        <v>2854.72</v>
      </c>
      <c r="H424" s="199"/>
      <c r="I424" s="246" t="n">
        <f aca="false">G424-H424</f>
        <v>2854.72</v>
      </c>
      <c r="J424" s="246" t="n">
        <v>100</v>
      </c>
      <c r="K424" s="246" t="n">
        <f aca="false">I424+J424</f>
        <v>2954.72</v>
      </c>
      <c r="O424" s="245"/>
      <c r="P424" s="245"/>
      <c r="Q424" s="141"/>
    </row>
    <row r="425" s="142" customFormat="true" ht="46.9" hidden="false" customHeight="true" outlineLevel="0" collapsed="false">
      <c r="A425" s="41" t="s">
        <v>33</v>
      </c>
      <c r="B425" s="68" t="s">
        <v>738</v>
      </c>
      <c r="C425" s="34" t="s">
        <v>66</v>
      </c>
      <c r="D425" s="34" t="s">
        <v>87</v>
      </c>
      <c r="E425" s="34" t="s">
        <v>96</v>
      </c>
      <c r="F425" s="34" t="s">
        <v>35</v>
      </c>
      <c r="G425" s="76" t="n">
        <v>871.359</v>
      </c>
      <c r="H425" s="199"/>
      <c r="I425" s="246" t="n">
        <f aca="false">G425-H425</f>
        <v>871.359</v>
      </c>
      <c r="J425" s="246"/>
      <c r="K425" s="246" t="n">
        <f aca="false">I425+J425</f>
        <v>871.359</v>
      </c>
      <c r="O425" s="245"/>
      <c r="P425" s="245"/>
      <c r="Q425" s="141"/>
    </row>
    <row r="426" s="142" customFormat="true" ht="15.6" hidden="false" customHeight="true" outlineLevel="0" collapsed="false">
      <c r="A426" s="73" t="s">
        <v>74</v>
      </c>
      <c r="B426" s="68" t="s">
        <v>738</v>
      </c>
      <c r="C426" s="34" t="s">
        <v>66</v>
      </c>
      <c r="D426" s="34" t="s">
        <v>87</v>
      </c>
      <c r="E426" s="34" t="s">
        <v>96</v>
      </c>
      <c r="F426" s="34" t="s">
        <v>48</v>
      </c>
      <c r="G426" s="243" t="n">
        <f aca="false">G427</f>
        <v>343.4</v>
      </c>
      <c r="H426" s="38" t="n">
        <f aca="false">H427</f>
        <v>0</v>
      </c>
      <c r="I426" s="38" t="n">
        <f aca="false">I427</f>
        <v>343.4</v>
      </c>
      <c r="J426" s="38" t="n">
        <f aca="false">J427</f>
        <v>0</v>
      </c>
      <c r="K426" s="38" t="n">
        <f aca="false">K427</f>
        <v>343.4</v>
      </c>
      <c r="L426" s="38" t="n">
        <f aca="false">L427</f>
        <v>0</v>
      </c>
      <c r="M426" s="38" t="n">
        <f aca="false">M427</f>
        <v>0</v>
      </c>
      <c r="N426" s="38" t="n">
        <f aca="false">N427</f>
        <v>0</v>
      </c>
      <c r="O426" s="245"/>
      <c r="P426" s="245"/>
      <c r="Q426" s="141"/>
    </row>
    <row r="427" s="142" customFormat="true" ht="31.15" hidden="false" customHeight="true" outlineLevel="0" collapsed="false">
      <c r="A427" s="73" t="s">
        <v>75</v>
      </c>
      <c r="B427" s="68" t="s">
        <v>738</v>
      </c>
      <c r="C427" s="34" t="s">
        <v>66</v>
      </c>
      <c r="D427" s="34" t="s">
        <v>87</v>
      </c>
      <c r="E427" s="34" t="s">
        <v>96</v>
      </c>
      <c r="F427" s="34" t="s">
        <v>50</v>
      </c>
      <c r="G427" s="243" t="n">
        <f aca="false">G428+G429</f>
        <v>343.4</v>
      </c>
      <c r="H427" s="38" t="n">
        <f aca="false">H428+H429</f>
        <v>0</v>
      </c>
      <c r="I427" s="38" t="n">
        <f aca="false">I428+I429</f>
        <v>343.4</v>
      </c>
      <c r="J427" s="38" t="n">
        <f aca="false">J428+J429</f>
        <v>0</v>
      </c>
      <c r="K427" s="38" t="n">
        <f aca="false">K428+K429</f>
        <v>343.4</v>
      </c>
      <c r="L427" s="38" t="n">
        <f aca="false">L428+L429</f>
        <v>0</v>
      </c>
      <c r="M427" s="38" t="n">
        <f aca="false">M428+M429</f>
        <v>0</v>
      </c>
      <c r="N427" s="38" t="n">
        <f aca="false">N428+N429</f>
        <v>0</v>
      </c>
      <c r="O427" s="245"/>
      <c r="P427" s="245"/>
      <c r="Q427" s="141"/>
    </row>
    <row r="428" s="142" customFormat="true" ht="31.15" hidden="false" customHeight="true" outlineLevel="0" collapsed="false">
      <c r="A428" s="41" t="s">
        <v>53</v>
      </c>
      <c r="B428" s="68" t="s">
        <v>738</v>
      </c>
      <c r="C428" s="34" t="s">
        <v>66</v>
      </c>
      <c r="D428" s="34" t="s">
        <v>87</v>
      </c>
      <c r="E428" s="34" t="s">
        <v>96</v>
      </c>
      <c r="F428" s="34" t="s">
        <v>54</v>
      </c>
      <c r="G428" s="76" t="n">
        <v>79.4</v>
      </c>
      <c r="H428" s="305" t="n">
        <v>12</v>
      </c>
      <c r="I428" s="246" t="n">
        <f aca="false">G428+H428</f>
        <v>91.4</v>
      </c>
      <c r="J428" s="246"/>
      <c r="K428" s="246" t="n">
        <f aca="false">I428+J428</f>
        <v>91.4</v>
      </c>
      <c r="O428" s="245"/>
      <c r="P428" s="245"/>
      <c r="Q428" s="141"/>
    </row>
    <row r="429" s="142" customFormat="true" ht="31.15" hidden="false" customHeight="true" outlineLevel="0" collapsed="false">
      <c r="A429" s="73" t="s">
        <v>76</v>
      </c>
      <c r="B429" s="68" t="s">
        <v>738</v>
      </c>
      <c r="C429" s="34" t="s">
        <v>66</v>
      </c>
      <c r="D429" s="34" t="s">
        <v>87</v>
      </c>
      <c r="E429" s="34" t="s">
        <v>96</v>
      </c>
      <c r="F429" s="34" t="s">
        <v>52</v>
      </c>
      <c r="G429" s="76" t="n">
        <v>264</v>
      </c>
      <c r="H429" s="305" t="n">
        <v>-12</v>
      </c>
      <c r="I429" s="246" t="n">
        <f aca="false">G429+H429</f>
        <v>252</v>
      </c>
      <c r="J429" s="246"/>
      <c r="K429" s="246" t="n">
        <f aca="false">I429+J429</f>
        <v>252</v>
      </c>
      <c r="O429" s="245"/>
      <c r="P429" s="245"/>
      <c r="Q429" s="141"/>
    </row>
    <row r="430" s="142" customFormat="true" ht="15.6" hidden="false" customHeight="true" outlineLevel="0" collapsed="false">
      <c r="A430" s="41" t="s">
        <v>55</v>
      </c>
      <c r="B430" s="68" t="s">
        <v>738</v>
      </c>
      <c r="C430" s="34" t="s">
        <v>66</v>
      </c>
      <c r="D430" s="34" t="s">
        <v>87</v>
      </c>
      <c r="E430" s="34" t="s">
        <v>96</v>
      </c>
      <c r="F430" s="34" t="s">
        <v>56</v>
      </c>
      <c r="G430" s="243" t="n">
        <f aca="false">G431</f>
        <v>21.1</v>
      </c>
      <c r="H430" s="38" t="n">
        <f aca="false">H431</f>
        <v>0</v>
      </c>
      <c r="I430" s="38" t="n">
        <f aca="false">I431</f>
        <v>19.7</v>
      </c>
      <c r="J430" s="38" t="n">
        <f aca="false">J431</f>
        <v>0</v>
      </c>
      <c r="K430" s="38" t="n">
        <f aca="false">K431</f>
        <v>19.7</v>
      </c>
      <c r="L430" s="38" t="n">
        <f aca="false">L431</f>
        <v>0</v>
      </c>
      <c r="M430" s="38" t="n">
        <f aca="false">M431</f>
        <v>0</v>
      </c>
      <c r="N430" s="38" t="n">
        <f aca="false">N431</f>
        <v>0</v>
      </c>
      <c r="O430" s="245"/>
      <c r="P430" s="245"/>
      <c r="Q430" s="141"/>
    </row>
    <row r="431" s="142" customFormat="true" ht="15.6" hidden="false" customHeight="true" outlineLevel="0" collapsed="false">
      <c r="A431" s="41" t="s">
        <v>57</v>
      </c>
      <c r="B431" s="68" t="s">
        <v>738</v>
      </c>
      <c r="C431" s="34" t="s">
        <v>66</v>
      </c>
      <c r="D431" s="34" t="s">
        <v>87</v>
      </c>
      <c r="E431" s="34" t="s">
        <v>96</v>
      </c>
      <c r="F431" s="34" t="s">
        <v>58</v>
      </c>
      <c r="G431" s="243" t="n">
        <f aca="false">G432+G434+G433</f>
        <v>21.1</v>
      </c>
      <c r="H431" s="38" t="n">
        <f aca="false">H432+H434+H433</f>
        <v>0</v>
      </c>
      <c r="I431" s="38" t="n">
        <f aca="false">I432+I434+I433</f>
        <v>19.7</v>
      </c>
      <c r="J431" s="38" t="n">
        <f aca="false">J432+J434+J433</f>
        <v>0</v>
      </c>
      <c r="K431" s="38" t="n">
        <f aca="false">K432+K434+K433</f>
        <v>19.7</v>
      </c>
      <c r="L431" s="38" t="n">
        <f aca="false">L432+L434+L433</f>
        <v>0</v>
      </c>
      <c r="M431" s="38" t="n">
        <f aca="false">M432+M434+M433</f>
        <v>0</v>
      </c>
      <c r="N431" s="38" t="n">
        <f aca="false">N432+N434+N433</f>
        <v>0</v>
      </c>
      <c r="O431" s="245"/>
      <c r="P431" s="245"/>
      <c r="Q431" s="141"/>
    </row>
    <row r="432" s="142" customFormat="true" ht="18" hidden="false" customHeight="true" outlineLevel="0" collapsed="false">
      <c r="A432" s="41" t="s">
        <v>59</v>
      </c>
      <c r="B432" s="68" t="s">
        <v>738</v>
      </c>
      <c r="C432" s="34" t="s">
        <v>66</v>
      </c>
      <c r="D432" s="34" t="s">
        <v>87</v>
      </c>
      <c r="E432" s="34" t="s">
        <v>96</v>
      </c>
      <c r="F432" s="34" t="s">
        <v>60</v>
      </c>
      <c r="G432" s="76" t="n">
        <v>11.7</v>
      </c>
      <c r="H432" s="199"/>
      <c r="I432" s="246" t="n">
        <f aca="false">G432-H432</f>
        <v>11.7</v>
      </c>
      <c r="J432" s="246" t="n">
        <v>-0.82</v>
      </c>
      <c r="K432" s="246" t="n">
        <f aca="false">I432+J432</f>
        <v>10.88</v>
      </c>
      <c r="O432" s="245"/>
      <c r="P432" s="245"/>
      <c r="Q432" s="141"/>
    </row>
    <row r="433" s="142" customFormat="true" ht="20.25" hidden="false" customHeight="true" outlineLevel="0" collapsed="false">
      <c r="A433" s="41" t="s">
        <v>61</v>
      </c>
      <c r="B433" s="68" t="s">
        <v>738</v>
      </c>
      <c r="C433" s="34" t="s">
        <v>66</v>
      </c>
      <c r="D433" s="34" t="s">
        <v>87</v>
      </c>
      <c r="E433" s="34" t="s">
        <v>96</v>
      </c>
      <c r="F433" s="34" t="s">
        <v>62</v>
      </c>
      <c r="G433" s="76" t="n">
        <v>1.4</v>
      </c>
      <c r="H433" s="199"/>
      <c r="I433" s="246"/>
      <c r="J433" s="246"/>
      <c r="K433" s="246"/>
      <c r="O433" s="245"/>
      <c r="P433" s="245"/>
      <c r="Q433" s="141"/>
    </row>
    <row r="434" s="142" customFormat="true" ht="19.5" hidden="false" customHeight="true" outlineLevel="0" collapsed="false">
      <c r="A434" s="41" t="s">
        <v>63</v>
      </c>
      <c r="B434" s="68" t="s">
        <v>738</v>
      </c>
      <c r="C434" s="34" t="s">
        <v>66</v>
      </c>
      <c r="D434" s="34" t="s">
        <v>87</v>
      </c>
      <c r="E434" s="34" t="s">
        <v>96</v>
      </c>
      <c r="F434" s="34" t="s">
        <v>64</v>
      </c>
      <c r="G434" s="76" t="n">
        <v>8</v>
      </c>
      <c r="H434" s="199"/>
      <c r="I434" s="246" t="n">
        <f aca="false">G434-H434</f>
        <v>8</v>
      </c>
      <c r="J434" s="246" t="n">
        <v>0.82</v>
      </c>
      <c r="K434" s="246" t="n">
        <f aca="false">I434+J434</f>
        <v>8.82</v>
      </c>
      <c r="O434" s="245"/>
      <c r="P434" s="245"/>
      <c r="Q434" s="141"/>
    </row>
    <row r="435" s="142" customFormat="true" ht="67.5" hidden="false" customHeight="true" outlineLevel="0" collapsed="false">
      <c r="A435" s="254" t="s">
        <v>739</v>
      </c>
      <c r="B435" s="68" t="s">
        <v>738</v>
      </c>
      <c r="C435" s="34" t="s">
        <v>66</v>
      </c>
      <c r="D435" s="34" t="s">
        <v>87</v>
      </c>
      <c r="E435" s="34" t="s">
        <v>208</v>
      </c>
      <c r="F435" s="34"/>
      <c r="G435" s="306" t="n">
        <f aca="false">G436</f>
        <v>100</v>
      </c>
      <c r="H435" s="38" t="e">
        <f aca="false">H436+H440+H448+H444</f>
        <v>#REF!</v>
      </c>
      <c r="I435" s="38" t="e">
        <f aca="false">I436+I440+I448+I444</f>
        <v>#REF!</v>
      </c>
      <c r="J435" s="38" t="e">
        <f aca="false">J436+J440+J448+J444</f>
        <v>#REF!</v>
      </c>
      <c r="K435" s="38" t="e">
        <f aca="false">K436+K440+K448+K444</f>
        <v>#REF!</v>
      </c>
      <c r="L435" s="38" t="n">
        <f aca="false">L436+L440+L448+L444</f>
        <v>0</v>
      </c>
      <c r="M435" s="38" t="n">
        <f aca="false">M436+M440+M448+M444</f>
        <v>0</v>
      </c>
      <c r="N435" s="38" t="n">
        <f aca="false">N436+N440+N448+N444</f>
        <v>0</v>
      </c>
      <c r="O435" s="245"/>
      <c r="P435" s="245"/>
      <c r="Q435" s="141"/>
    </row>
    <row r="436" s="142" customFormat="true" ht="61.15" hidden="false" customHeight="true" outlineLevel="0" collapsed="false">
      <c r="A436" s="254" t="s">
        <v>209</v>
      </c>
      <c r="B436" s="68" t="s">
        <v>738</v>
      </c>
      <c r="C436" s="34" t="s">
        <v>66</v>
      </c>
      <c r="D436" s="34" t="s">
        <v>87</v>
      </c>
      <c r="E436" s="34" t="s">
        <v>210</v>
      </c>
      <c r="F436" s="34"/>
      <c r="G436" s="243" t="n">
        <f aca="false">G439</f>
        <v>100</v>
      </c>
      <c r="H436" s="38" t="n">
        <f aca="false">H439</f>
        <v>0</v>
      </c>
      <c r="I436" s="38" t="n">
        <f aca="false">I439</f>
        <v>0</v>
      </c>
      <c r="J436" s="38" t="n">
        <f aca="false">J439</f>
        <v>0</v>
      </c>
      <c r="K436" s="38" t="n">
        <f aca="false">K439</f>
        <v>0</v>
      </c>
      <c r="L436" s="38" t="n">
        <f aca="false">L439</f>
        <v>0</v>
      </c>
      <c r="M436" s="38" t="n">
        <f aca="false">M439</f>
        <v>0</v>
      </c>
      <c r="N436" s="38" t="n">
        <f aca="false">N439</f>
        <v>0</v>
      </c>
      <c r="O436" s="245"/>
      <c r="P436" s="245"/>
      <c r="Q436" s="141"/>
    </row>
    <row r="437" s="142" customFormat="true" ht="39" hidden="false" customHeight="true" outlineLevel="0" collapsed="false">
      <c r="A437" s="41" t="s">
        <v>70</v>
      </c>
      <c r="B437" s="68" t="s">
        <v>738</v>
      </c>
      <c r="C437" s="34" t="s">
        <v>66</v>
      </c>
      <c r="D437" s="34" t="s">
        <v>87</v>
      </c>
      <c r="E437" s="34" t="s">
        <v>211</v>
      </c>
      <c r="F437" s="34" t="s">
        <v>48</v>
      </c>
      <c r="G437" s="243" t="n">
        <f aca="false">G438</f>
        <v>100</v>
      </c>
      <c r="H437" s="38" t="n">
        <f aca="false">H438</f>
        <v>0</v>
      </c>
      <c r="I437" s="38" t="n">
        <f aca="false">I438</f>
        <v>0</v>
      </c>
      <c r="J437" s="38" t="n">
        <f aca="false">J438</f>
        <v>0</v>
      </c>
      <c r="K437" s="38" t="n">
        <f aca="false">K438</f>
        <v>0</v>
      </c>
      <c r="L437" s="38" t="n">
        <f aca="false">L438</f>
        <v>0</v>
      </c>
      <c r="M437" s="38" t="n">
        <f aca="false">M438</f>
        <v>0</v>
      </c>
      <c r="N437" s="38" t="n">
        <f aca="false">N438</f>
        <v>0</v>
      </c>
      <c r="O437" s="245"/>
      <c r="P437" s="245"/>
      <c r="Q437" s="141"/>
    </row>
    <row r="438" s="142" customFormat="true" ht="30.6" hidden="false" customHeight="true" outlineLevel="0" collapsed="false">
      <c r="A438" s="98" t="s">
        <v>212</v>
      </c>
      <c r="B438" s="68" t="s">
        <v>738</v>
      </c>
      <c r="C438" s="34" t="s">
        <v>66</v>
      </c>
      <c r="D438" s="34" t="s">
        <v>87</v>
      </c>
      <c r="E438" s="34" t="s">
        <v>211</v>
      </c>
      <c r="F438" s="34" t="s">
        <v>50</v>
      </c>
      <c r="G438" s="243" t="n">
        <f aca="false">G439</f>
        <v>100</v>
      </c>
      <c r="H438" s="38" t="n">
        <f aca="false">H439</f>
        <v>0</v>
      </c>
      <c r="I438" s="38" t="n">
        <f aca="false">I439</f>
        <v>0</v>
      </c>
      <c r="J438" s="38" t="n">
        <f aca="false">J439</f>
        <v>0</v>
      </c>
      <c r="K438" s="38" t="n">
        <f aca="false">K439</f>
        <v>0</v>
      </c>
      <c r="L438" s="38" t="n">
        <f aca="false">L439</f>
        <v>0</v>
      </c>
      <c r="M438" s="38" t="n">
        <f aca="false">M439</f>
        <v>0</v>
      </c>
      <c r="N438" s="38" t="n">
        <f aca="false">N439</f>
        <v>0</v>
      </c>
      <c r="O438" s="245"/>
      <c r="P438" s="245"/>
      <c r="Q438" s="141"/>
    </row>
    <row r="439" s="142" customFormat="true" ht="24" hidden="false" customHeight="true" outlineLevel="0" collapsed="false">
      <c r="A439" s="98" t="s">
        <v>213</v>
      </c>
      <c r="B439" s="68" t="s">
        <v>738</v>
      </c>
      <c r="C439" s="34" t="s">
        <v>66</v>
      </c>
      <c r="D439" s="34" t="s">
        <v>87</v>
      </c>
      <c r="E439" s="34" t="s">
        <v>211</v>
      </c>
      <c r="F439" s="34" t="s">
        <v>52</v>
      </c>
      <c r="G439" s="76" t="n">
        <f aca="false">60+40</f>
        <v>100</v>
      </c>
      <c r="H439" s="243"/>
      <c r="I439" s="257"/>
      <c r="J439" s="257"/>
      <c r="K439" s="257"/>
      <c r="O439" s="245"/>
      <c r="P439" s="245"/>
      <c r="Q439" s="141"/>
    </row>
    <row r="440" s="142" customFormat="true" ht="49.9" hidden="false" customHeight="true" outlineLevel="0" collapsed="false">
      <c r="A440" s="93" t="s">
        <v>214</v>
      </c>
      <c r="B440" s="68" t="s">
        <v>738</v>
      </c>
      <c r="C440" s="34" t="s">
        <v>66</v>
      </c>
      <c r="D440" s="34" t="s">
        <v>87</v>
      </c>
      <c r="E440" s="34" t="s">
        <v>215</v>
      </c>
      <c r="F440" s="34"/>
      <c r="G440" s="243" t="n">
        <f aca="false">G443</f>
        <v>0</v>
      </c>
      <c r="H440" s="38" t="e">
        <f aca="false">H443</f>
        <v>#REF!</v>
      </c>
      <c r="I440" s="38" t="e">
        <f aca="false">I443</f>
        <v>#REF!</v>
      </c>
      <c r="J440" s="38" t="e">
        <f aca="false">J443</f>
        <v>#REF!</v>
      </c>
      <c r="K440" s="38" t="e">
        <f aca="false">K443</f>
        <v>#REF!</v>
      </c>
      <c r="L440" s="38" t="n">
        <f aca="false">L443</f>
        <v>0</v>
      </c>
      <c r="M440" s="38" t="n">
        <f aca="false">M443</f>
        <v>0</v>
      </c>
      <c r="N440" s="38" t="n">
        <f aca="false">N443</f>
        <v>0</v>
      </c>
      <c r="O440" s="245"/>
      <c r="P440" s="245"/>
      <c r="Q440" s="141"/>
    </row>
    <row r="441" s="142" customFormat="true" ht="21" hidden="false" customHeight="true" outlineLevel="0" collapsed="false">
      <c r="A441" s="98" t="s">
        <v>216</v>
      </c>
      <c r="B441" s="68" t="s">
        <v>738</v>
      </c>
      <c r="C441" s="34" t="s">
        <v>66</v>
      </c>
      <c r="D441" s="34" t="s">
        <v>87</v>
      </c>
      <c r="E441" s="34" t="s">
        <v>217</v>
      </c>
      <c r="F441" s="34" t="s">
        <v>56</v>
      </c>
      <c r="G441" s="243" t="n">
        <f aca="false">G442</f>
        <v>0</v>
      </c>
      <c r="H441" s="38" t="e">
        <f aca="false">H442</f>
        <v>#REF!</v>
      </c>
      <c r="I441" s="38" t="e">
        <f aca="false">I442</f>
        <v>#REF!</v>
      </c>
      <c r="J441" s="38" t="e">
        <f aca="false">J442</f>
        <v>#REF!</v>
      </c>
      <c r="K441" s="38" t="e">
        <f aca="false">K442</f>
        <v>#REF!</v>
      </c>
      <c r="L441" s="38" t="n">
        <f aca="false">L442</f>
        <v>0</v>
      </c>
      <c r="M441" s="38" t="n">
        <f aca="false">M442</f>
        <v>0</v>
      </c>
      <c r="N441" s="38" t="n">
        <f aca="false">N442</f>
        <v>0</v>
      </c>
      <c r="O441" s="245"/>
      <c r="P441" s="245"/>
      <c r="Q441" s="141"/>
    </row>
    <row r="442" s="142" customFormat="true" ht="49.15" hidden="false" customHeight="true" outlineLevel="0" collapsed="false">
      <c r="A442" s="98" t="s">
        <v>218</v>
      </c>
      <c r="B442" s="68" t="s">
        <v>738</v>
      </c>
      <c r="C442" s="34" t="s">
        <v>66</v>
      </c>
      <c r="D442" s="34" t="s">
        <v>87</v>
      </c>
      <c r="E442" s="34" t="s">
        <v>217</v>
      </c>
      <c r="F442" s="34" t="s">
        <v>219</v>
      </c>
      <c r="G442" s="243" t="n">
        <f aca="false">G443</f>
        <v>0</v>
      </c>
      <c r="H442" s="38" t="e">
        <f aca="false">H443</f>
        <v>#REF!</v>
      </c>
      <c r="I442" s="38" t="e">
        <f aca="false">I443</f>
        <v>#REF!</v>
      </c>
      <c r="J442" s="38" t="e">
        <f aca="false">J443</f>
        <v>#REF!</v>
      </c>
      <c r="K442" s="38" t="e">
        <f aca="false">K443</f>
        <v>#REF!</v>
      </c>
      <c r="L442" s="38" t="n">
        <f aca="false">L443</f>
        <v>0</v>
      </c>
      <c r="M442" s="38" t="n">
        <f aca="false">M443</f>
        <v>0</v>
      </c>
      <c r="N442" s="38" t="n">
        <f aca="false">N443</f>
        <v>0</v>
      </c>
      <c r="O442" s="245"/>
      <c r="P442" s="245"/>
      <c r="Q442" s="141"/>
    </row>
    <row r="443" s="142" customFormat="true" ht="36" hidden="false" customHeight="true" outlineLevel="0" collapsed="false">
      <c r="A443" s="41" t="s">
        <v>220</v>
      </c>
      <c r="B443" s="68" t="s">
        <v>738</v>
      </c>
      <c r="C443" s="34" t="s">
        <v>66</v>
      </c>
      <c r="D443" s="34" t="s">
        <v>87</v>
      </c>
      <c r="E443" s="34" t="s">
        <v>217</v>
      </c>
      <c r="F443" s="34" t="s">
        <v>221</v>
      </c>
      <c r="G443" s="76" t="n">
        <v>0</v>
      </c>
      <c r="H443" s="243" t="e">
        <f aca="false">#REF!</f>
        <v>#REF!</v>
      </c>
      <c r="I443" s="257" t="e">
        <f aca="false">#REF!</f>
        <v>#REF!</v>
      </c>
      <c r="J443" s="257" t="e">
        <f aca="false">#REF!</f>
        <v>#REF!</v>
      </c>
      <c r="K443" s="257" t="e">
        <f aca="false">#REF!</f>
        <v>#REF!</v>
      </c>
      <c r="O443" s="245"/>
      <c r="P443" s="245"/>
      <c r="Q443" s="141"/>
    </row>
    <row r="444" s="142" customFormat="true" ht="51" hidden="false" customHeight="true" outlineLevel="0" collapsed="false">
      <c r="A444" s="254" t="s">
        <v>229</v>
      </c>
      <c r="B444" s="68" t="s">
        <v>738</v>
      </c>
      <c r="C444" s="34" t="s">
        <v>66</v>
      </c>
      <c r="D444" s="34" t="s">
        <v>87</v>
      </c>
      <c r="E444" s="34" t="s">
        <v>230</v>
      </c>
      <c r="F444" s="34"/>
      <c r="G444" s="243" t="n">
        <f aca="false">G447</f>
        <v>0</v>
      </c>
      <c r="H444" s="38" t="n">
        <f aca="false">H447</f>
        <v>0</v>
      </c>
      <c r="I444" s="38" t="n">
        <f aca="false">I447</f>
        <v>0</v>
      </c>
      <c r="J444" s="38" t="n">
        <f aca="false">J447</f>
        <v>0</v>
      </c>
      <c r="K444" s="38" t="n">
        <f aca="false">K447</f>
        <v>0</v>
      </c>
      <c r="L444" s="38" t="n">
        <f aca="false">L447</f>
        <v>0</v>
      </c>
      <c r="M444" s="38" t="n">
        <f aca="false">M447</f>
        <v>0</v>
      </c>
      <c r="N444" s="38" t="n">
        <f aca="false">N447</f>
        <v>0</v>
      </c>
      <c r="O444" s="245"/>
      <c r="P444" s="245"/>
      <c r="Q444" s="141"/>
    </row>
    <row r="445" s="142" customFormat="true" ht="39" hidden="false" customHeight="true" outlineLevel="0" collapsed="false">
      <c r="A445" s="41" t="s">
        <v>70</v>
      </c>
      <c r="B445" s="68" t="s">
        <v>738</v>
      </c>
      <c r="C445" s="34" t="s">
        <v>66</v>
      </c>
      <c r="D445" s="34" t="s">
        <v>87</v>
      </c>
      <c r="E445" s="34" t="s">
        <v>231</v>
      </c>
      <c r="F445" s="34" t="s">
        <v>48</v>
      </c>
      <c r="G445" s="243" t="n">
        <f aca="false">G446</f>
        <v>0</v>
      </c>
      <c r="H445" s="38" t="n">
        <f aca="false">H446</f>
        <v>0</v>
      </c>
      <c r="I445" s="38" t="n">
        <f aca="false">I446</f>
        <v>0</v>
      </c>
      <c r="J445" s="38" t="n">
        <f aca="false">J446</f>
        <v>0</v>
      </c>
      <c r="K445" s="38" t="n">
        <f aca="false">K446</f>
        <v>0</v>
      </c>
      <c r="L445" s="38" t="n">
        <f aca="false">L446</f>
        <v>0</v>
      </c>
      <c r="M445" s="38" t="n">
        <f aca="false">M446</f>
        <v>0</v>
      </c>
      <c r="N445" s="38" t="n">
        <f aca="false">N446</f>
        <v>0</v>
      </c>
      <c r="O445" s="245"/>
      <c r="P445" s="245"/>
      <c r="Q445" s="141"/>
    </row>
    <row r="446" s="142" customFormat="true" ht="30.6" hidden="false" customHeight="true" outlineLevel="0" collapsed="false">
      <c r="A446" s="98" t="s">
        <v>212</v>
      </c>
      <c r="B446" s="68" t="s">
        <v>738</v>
      </c>
      <c r="C446" s="34" t="s">
        <v>66</v>
      </c>
      <c r="D446" s="34" t="s">
        <v>87</v>
      </c>
      <c r="E446" s="34" t="s">
        <v>231</v>
      </c>
      <c r="F446" s="34" t="s">
        <v>50</v>
      </c>
      <c r="G446" s="243" t="n">
        <f aca="false">G447</f>
        <v>0</v>
      </c>
      <c r="H446" s="38" t="n">
        <f aca="false">H447</f>
        <v>0</v>
      </c>
      <c r="I446" s="38" t="n">
        <f aca="false">I447</f>
        <v>0</v>
      </c>
      <c r="J446" s="38" t="n">
        <f aca="false">J447</f>
        <v>0</v>
      </c>
      <c r="K446" s="38" t="n">
        <f aca="false">K447</f>
        <v>0</v>
      </c>
      <c r="L446" s="38" t="n">
        <f aca="false">L447</f>
        <v>0</v>
      </c>
      <c r="M446" s="38" t="n">
        <f aca="false">M447</f>
        <v>0</v>
      </c>
      <c r="N446" s="38" t="n">
        <f aca="false">N447</f>
        <v>0</v>
      </c>
      <c r="O446" s="245"/>
      <c r="P446" s="245"/>
      <c r="Q446" s="141"/>
    </row>
    <row r="447" s="142" customFormat="true" ht="24" hidden="false" customHeight="true" outlineLevel="0" collapsed="false">
      <c r="A447" s="98" t="s">
        <v>213</v>
      </c>
      <c r="B447" s="68" t="s">
        <v>738</v>
      </c>
      <c r="C447" s="34" t="s">
        <v>66</v>
      </c>
      <c r="D447" s="34" t="s">
        <v>87</v>
      </c>
      <c r="E447" s="34" t="s">
        <v>231</v>
      </c>
      <c r="F447" s="34" t="s">
        <v>52</v>
      </c>
      <c r="G447" s="76" t="n">
        <v>0</v>
      </c>
      <c r="H447" s="243"/>
      <c r="I447" s="257"/>
      <c r="J447" s="257"/>
      <c r="K447" s="257"/>
      <c r="O447" s="245"/>
      <c r="P447" s="245"/>
      <c r="Q447" s="141"/>
    </row>
    <row r="448" s="142" customFormat="true" ht="64.15" hidden="false" customHeight="true" outlineLevel="0" collapsed="false">
      <c r="A448" s="254" t="s">
        <v>740</v>
      </c>
      <c r="B448" s="68" t="s">
        <v>738</v>
      </c>
      <c r="C448" s="34" t="s">
        <v>66</v>
      </c>
      <c r="D448" s="34" t="s">
        <v>226</v>
      </c>
      <c r="E448" s="34" t="s">
        <v>227</v>
      </c>
      <c r="F448" s="34"/>
      <c r="G448" s="243" t="n">
        <f aca="false">G451</f>
        <v>36</v>
      </c>
      <c r="H448" s="38" t="n">
        <f aca="false">H451</f>
        <v>0</v>
      </c>
      <c r="I448" s="38" t="n">
        <f aca="false">I451</f>
        <v>0</v>
      </c>
      <c r="J448" s="38" t="n">
        <f aca="false">J451</f>
        <v>0</v>
      </c>
      <c r="K448" s="38" t="n">
        <f aca="false">K451</f>
        <v>0</v>
      </c>
      <c r="L448" s="38" t="n">
        <f aca="false">L451</f>
        <v>0</v>
      </c>
      <c r="M448" s="38" t="n">
        <f aca="false">M451</f>
        <v>0</v>
      </c>
      <c r="N448" s="38" t="n">
        <f aca="false">N451</f>
        <v>0</v>
      </c>
      <c r="O448" s="245"/>
      <c r="P448" s="245"/>
      <c r="Q448" s="141"/>
    </row>
    <row r="449" s="142" customFormat="true" ht="32.45" hidden="false" customHeight="true" outlineLevel="0" collapsed="false">
      <c r="A449" s="41" t="s">
        <v>70</v>
      </c>
      <c r="B449" s="68" t="s">
        <v>738</v>
      </c>
      <c r="C449" s="34" t="s">
        <v>66</v>
      </c>
      <c r="D449" s="34" t="s">
        <v>226</v>
      </c>
      <c r="E449" s="34" t="s">
        <v>228</v>
      </c>
      <c r="F449" s="34" t="s">
        <v>48</v>
      </c>
      <c r="G449" s="243" t="n">
        <f aca="false">G450</f>
        <v>36</v>
      </c>
      <c r="H449" s="38" t="n">
        <f aca="false">H450</f>
        <v>0</v>
      </c>
      <c r="I449" s="38" t="n">
        <f aca="false">I450</f>
        <v>0</v>
      </c>
      <c r="J449" s="38" t="n">
        <f aca="false">J450</f>
        <v>0</v>
      </c>
      <c r="K449" s="38" t="n">
        <f aca="false">K450</f>
        <v>0</v>
      </c>
      <c r="L449" s="38" t="n">
        <f aca="false">L450</f>
        <v>0</v>
      </c>
      <c r="M449" s="38" t="n">
        <f aca="false">M450</f>
        <v>0</v>
      </c>
      <c r="N449" s="38" t="n">
        <f aca="false">N450</f>
        <v>0</v>
      </c>
      <c r="O449" s="245"/>
      <c r="P449" s="245"/>
      <c r="Q449" s="141"/>
    </row>
    <row r="450" s="142" customFormat="true" ht="29.45" hidden="false" customHeight="true" outlineLevel="0" collapsed="false">
      <c r="A450" s="98" t="s">
        <v>212</v>
      </c>
      <c r="B450" s="68" t="s">
        <v>738</v>
      </c>
      <c r="C450" s="34" t="s">
        <v>66</v>
      </c>
      <c r="D450" s="34" t="s">
        <v>226</v>
      </c>
      <c r="E450" s="34" t="s">
        <v>228</v>
      </c>
      <c r="F450" s="34" t="s">
        <v>50</v>
      </c>
      <c r="G450" s="243" t="n">
        <f aca="false">G451</f>
        <v>36</v>
      </c>
      <c r="H450" s="38" t="n">
        <f aca="false">H451</f>
        <v>0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M451</f>
        <v>0</v>
      </c>
      <c r="N450" s="38" t="n">
        <f aca="false">N451</f>
        <v>0</v>
      </c>
      <c r="O450" s="245"/>
      <c r="P450" s="245"/>
      <c r="Q450" s="141"/>
    </row>
    <row r="451" s="142" customFormat="true" ht="19.9" hidden="false" customHeight="true" outlineLevel="0" collapsed="false">
      <c r="A451" s="98" t="s">
        <v>213</v>
      </c>
      <c r="B451" s="68" t="s">
        <v>738</v>
      </c>
      <c r="C451" s="34" t="s">
        <v>66</v>
      </c>
      <c r="D451" s="34" t="s">
        <v>226</v>
      </c>
      <c r="E451" s="34" t="s">
        <v>228</v>
      </c>
      <c r="F451" s="34" t="s">
        <v>52</v>
      </c>
      <c r="G451" s="76" t="n">
        <v>36</v>
      </c>
      <c r="H451" s="199"/>
      <c r="I451" s="246"/>
      <c r="J451" s="246"/>
      <c r="K451" s="246"/>
      <c r="O451" s="245"/>
      <c r="P451" s="245"/>
      <c r="Q451" s="141"/>
    </row>
    <row r="452" s="142" customFormat="true" ht="46.9" hidden="false" customHeight="true" outlineLevel="0" collapsed="false">
      <c r="A452" s="254" t="s">
        <v>741</v>
      </c>
      <c r="B452" s="68" t="s">
        <v>738</v>
      </c>
      <c r="C452" s="34" t="s">
        <v>520</v>
      </c>
      <c r="D452" s="34" t="s">
        <v>37</v>
      </c>
      <c r="E452" s="34" t="s">
        <v>600</v>
      </c>
      <c r="F452" s="34"/>
      <c r="G452" s="243" t="n">
        <f aca="false">G453</f>
        <v>200</v>
      </c>
      <c r="H452" s="38" t="n">
        <f aca="false">H453</f>
        <v>-33.04</v>
      </c>
      <c r="I452" s="38" t="n">
        <f aca="false">I453</f>
        <v>166.96</v>
      </c>
      <c r="J452" s="38" t="n">
        <f aca="false">J453</f>
        <v>0</v>
      </c>
      <c r="K452" s="38" t="n">
        <f aca="false">K453</f>
        <v>166.96</v>
      </c>
      <c r="L452" s="38" t="n">
        <f aca="false">L453</f>
        <v>0</v>
      </c>
      <c r="M452" s="38" t="n">
        <f aca="false">M453</f>
        <v>0</v>
      </c>
      <c r="N452" s="38" t="n">
        <f aca="false">N453</f>
        <v>0</v>
      </c>
      <c r="O452" s="245"/>
      <c r="P452" s="245"/>
      <c r="Q452" s="141"/>
    </row>
    <row r="453" s="142" customFormat="true" ht="43.9" hidden="false" customHeight="true" outlineLevel="0" collapsed="false">
      <c r="A453" s="307" t="s">
        <v>601</v>
      </c>
      <c r="B453" s="68" t="s">
        <v>738</v>
      </c>
      <c r="C453" s="34" t="s">
        <v>520</v>
      </c>
      <c r="D453" s="34" t="s">
        <v>37</v>
      </c>
      <c r="E453" s="34" t="s">
        <v>602</v>
      </c>
      <c r="F453" s="34"/>
      <c r="G453" s="243" t="n">
        <f aca="false">G454</f>
        <v>200</v>
      </c>
      <c r="H453" s="38" t="n">
        <f aca="false">H454</f>
        <v>-33.04</v>
      </c>
      <c r="I453" s="38" t="n">
        <f aca="false">I454</f>
        <v>166.96</v>
      </c>
      <c r="J453" s="38" t="n">
        <f aca="false">J454</f>
        <v>0</v>
      </c>
      <c r="K453" s="38" t="n">
        <f aca="false">K454</f>
        <v>166.96</v>
      </c>
      <c r="L453" s="38" t="n">
        <f aca="false">L454</f>
        <v>0</v>
      </c>
      <c r="M453" s="38" t="n">
        <f aca="false">M454</f>
        <v>0</v>
      </c>
      <c r="N453" s="38" t="n">
        <f aca="false">N454</f>
        <v>0</v>
      </c>
      <c r="O453" s="245"/>
      <c r="P453" s="245"/>
      <c r="Q453" s="141"/>
    </row>
    <row r="454" s="142" customFormat="true" ht="31.15" hidden="false" customHeight="true" outlineLevel="0" collapsed="false">
      <c r="A454" s="114" t="s">
        <v>594</v>
      </c>
      <c r="B454" s="68" t="s">
        <v>738</v>
      </c>
      <c r="C454" s="34" t="s">
        <v>520</v>
      </c>
      <c r="D454" s="34" t="s">
        <v>37</v>
      </c>
      <c r="E454" s="34" t="s">
        <v>602</v>
      </c>
      <c r="F454" s="34" t="s">
        <v>587</v>
      </c>
      <c r="G454" s="243" t="n">
        <f aca="false">G455</f>
        <v>200</v>
      </c>
      <c r="H454" s="38" t="n">
        <f aca="false">H455</f>
        <v>-33.04</v>
      </c>
      <c r="I454" s="38" t="n">
        <f aca="false">I455</f>
        <v>166.96</v>
      </c>
      <c r="J454" s="38" t="n">
        <f aca="false">J455</f>
        <v>0</v>
      </c>
      <c r="K454" s="38" t="n">
        <f aca="false">K455</f>
        <v>166.96</v>
      </c>
      <c r="L454" s="38" t="n">
        <f aca="false">L455</f>
        <v>0</v>
      </c>
      <c r="M454" s="38" t="n">
        <f aca="false">M455</f>
        <v>0</v>
      </c>
      <c r="N454" s="38" t="n">
        <f aca="false">N455</f>
        <v>0</v>
      </c>
      <c r="O454" s="245"/>
      <c r="P454" s="245"/>
      <c r="Q454" s="141"/>
    </row>
    <row r="455" s="142" customFormat="true" ht="40.15" hidden="false" customHeight="true" outlineLevel="0" collapsed="false">
      <c r="A455" s="41" t="s">
        <v>603</v>
      </c>
      <c r="B455" s="68" t="s">
        <v>738</v>
      </c>
      <c r="C455" s="34" t="s">
        <v>520</v>
      </c>
      <c r="D455" s="34" t="s">
        <v>37</v>
      </c>
      <c r="E455" s="34" t="s">
        <v>602</v>
      </c>
      <c r="F455" s="34" t="s">
        <v>598</v>
      </c>
      <c r="G455" s="76" t="n">
        <v>200</v>
      </c>
      <c r="H455" s="308" t="n">
        <v>-33.04</v>
      </c>
      <c r="I455" s="246" t="n">
        <f aca="false">G455+H455</f>
        <v>166.96</v>
      </c>
      <c r="J455" s="246"/>
      <c r="K455" s="246" t="n">
        <f aca="false">I455+J455</f>
        <v>166.96</v>
      </c>
      <c r="O455" s="245"/>
      <c r="P455" s="245"/>
      <c r="Q455" s="141"/>
    </row>
    <row r="456" s="277" customFormat="true" ht="36.75" hidden="false" customHeight="true" outlineLevel="0" collapsed="false">
      <c r="A456" s="254" t="s">
        <v>742</v>
      </c>
      <c r="B456" s="101" t="s">
        <v>743</v>
      </c>
      <c r="C456" s="101"/>
      <c r="D456" s="101"/>
      <c r="E456" s="101"/>
      <c r="F456" s="101"/>
      <c r="G456" s="274" t="n">
        <f aca="false">G459</f>
        <v>280116.007</v>
      </c>
      <c r="H456" s="134" t="n">
        <f aca="false">H459</f>
        <v>174.71</v>
      </c>
      <c r="I456" s="134" t="n">
        <f aca="false">I459</f>
        <v>276002.469</v>
      </c>
      <c r="J456" s="134" t="n">
        <f aca="false">J459</f>
        <v>3433.883</v>
      </c>
      <c r="K456" s="134" t="n">
        <f aca="false">K459</f>
        <v>279436.352</v>
      </c>
      <c r="L456" s="134" t="n">
        <f aca="false">L459</f>
        <v>0</v>
      </c>
      <c r="M456" s="134" t="n">
        <f aca="false">M459</f>
        <v>0</v>
      </c>
      <c r="N456" s="134" t="n">
        <f aca="false">N459</f>
        <v>0</v>
      </c>
      <c r="O456" s="275"/>
      <c r="P456" s="275"/>
      <c r="Q456" s="309"/>
    </row>
    <row r="457" s="277" customFormat="true" ht="29.25" hidden="false" customHeight="true" outlineLevel="0" collapsed="false">
      <c r="A457" s="254" t="s">
        <v>744</v>
      </c>
      <c r="B457" s="101" t="s">
        <v>743</v>
      </c>
      <c r="C457" s="101"/>
      <c r="D457" s="101"/>
      <c r="E457" s="101"/>
      <c r="F457" s="101"/>
      <c r="G457" s="274" t="n">
        <f aca="false">G460+G490+G503+G534+G528+G541+G546</f>
        <v>448313.38</v>
      </c>
      <c r="H457" s="134" t="n">
        <f aca="false">H460+H490+H503+H534+H528+H541+H546</f>
        <v>174.71</v>
      </c>
      <c r="I457" s="134" t="n">
        <f aca="false">I460+I490+I503+I534+I528+I541+I546</f>
        <v>259046.47</v>
      </c>
      <c r="J457" s="134" t="n">
        <f aca="false">J460+J490+J503+J534+J528+J541+J546</f>
        <v>3421.883</v>
      </c>
      <c r="K457" s="134" t="n">
        <f aca="false">K460+K490+K503+K534+K528+K541+K546</f>
        <v>262468.353</v>
      </c>
      <c r="L457" s="134" t="n">
        <f aca="false">L460+L490+L503+L534+L528+L541+L546</f>
        <v>0</v>
      </c>
      <c r="M457" s="134" t="n">
        <f aca="false">M460+M490+M503+M534+M528+M541+M546</f>
        <v>0</v>
      </c>
      <c r="N457" s="134" t="n">
        <f aca="false">N460+N490+N503+N534+N528+N541+N546</f>
        <v>0</v>
      </c>
      <c r="O457" s="275"/>
      <c r="P457" s="275"/>
      <c r="Q457" s="309"/>
    </row>
    <row r="458" s="277" customFormat="true" ht="42" hidden="false" customHeight="true" outlineLevel="0" collapsed="false">
      <c r="A458" s="254" t="s">
        <v>745</v>
      </c>
      <c r="B458" s="101" t="s">
        <v>743</v>
      </c>
      <c r="C458" s="101" t="s">
        <v>246</v>
      </c>
      <c r="D458" s="101" t="s">
        <v>246</v>
      </c>
      <c r="E458" s="101" t="s">
        <v>746</v>
      </c>
      <c r="F458" s="101"/>
      <c r="G458" s="274" t="n">
        <f aca="false">G460+G490+G514+G521+G525+G503</f>
        <v>444778.15</v>
      </c>
      <c r="H458" s="134" t="n">
        <f aca="false">H460+H490+H514+H521+H525+H503</f>
        <v>124.71</v>
      </c>
      <c r="I458" s="134" t="n">
        <f aca="false">I460+I490+I514+I521+I525+I503</f>
        <v>255551.24</v>
      </c>
      <c r="J458" s="134" t="n">
        <f aca="false">J460+J490+J514+J521+J525+J503</f>
        <v>3306.383</v>
      </c>
      <c r="K458" s="134" t="n">
        <f aca="false">K460+K490+K514+K521+K525+K503</f>
        <v>258857.623</v>
      </c>
      <c r="L458" s="134" t="n">
        <f aca="false">L460+L490+L514+L521+L525+L503</f>
        <v>0</v>
      </c>
      <c r="M458" s="134" t="n">
        <f aca="false">M460+M490+M514+M521+M525+M503</f>
        <v>0</v>
      </c>
      <c r="N458" s="134" t="n">
        <f aca="false">N460+N490+N514+N521+N525+N503</f>
        <v>0</v>
      </c>
      <c r="O458" s="275"/>
      <c r="P458" s="275"/>
      <c r="Q458" s="309"/>
    </row>
    <row r="459" s="277" customFormat="true" ht="27" hidden="false" customHeight="true" outlineLevel="0" collapsed="false">
      <c r="A459" s="254" t="s">
        <v>329</v>
      </c>
      <c r="B459" s="101" t="s">
        <v>743</v>
      </c>
      <c r="C459" s="101" t="s">
        <v>246</v>
      </c>
      <c r="D459" s="101" t="s">
        <v>246</v>
      </c>
      <c r="E459" s="101" t="s">
        <v>521</v>
      </c>
      <c r="F459" s="101"/>
      <c r="G459" s="66" t="n">
        <f aca="false">G460+G583</f>
        <v>280116.007</v>
      </c>
      <c r="H459" s="54" t="n">
        <f aca="false">H460+H489+H504+H533+H553</f>
        <v>174.71</v>
      </c>
      <c r="I459" s="54" t="n">
        <f aca="false">I460+I489+I504+I533+I553</f>
        <v>276002.469</v>
      </c>
      <c r="J459" s="54" t="n">
        <f aca="false">J460+J489+J504+J533+J553</f>
        <v>3433.883</v>
      </c>
      <c r="K459" s="54" t="n">
        <f aca="false">K460+K489+K504+K533+K553</f>
        <v>279436.352</v>
      </c>
      <c r="L459" s="54" t="n">
        <f aca="false">L460+L489+L504+L533+L553</f>
        <v>0</v>
      </c>
      <c r="M459" s="54" t="n">
        <f aca="false">M460+M489+M504+M533+M553</f>
        <v>0</v>
      </c>
      <c r="N459" s="54" t="n">
        <f aca="false">N460+N489+N504+N533+N553</f>
        <v>0</v>
      </c>
      <c r="O459" s="275"/>
      <c r="P459" s="275"/>
      <c r="Q459" s="309"/>
    </row>
    <row r="460" s="277" customFormat="true" ht="27.75" hidden="false" customHeight="true" outlineLevel="0" collapsed="false">
      <c r="A460" s="254" t="s">
        <v>747</v>
      </c>
      <c r="B460" s="101" t="s">
        <v>743</v>
      </c>
      <c r="C460" s="101" t="s">
        <v>102</v>
      </c>
      <c r="D460" s="101" t="s">
        <v>246</v>
      </c>
      <c r="E460" s="101" t="s">
        <v>334</v>
      </c>
      <c r="F460" s="101"/>
      <c r="G460" s="66" t="n">
        <f aca="false">G461+G489+G503+G533+G553</f>
        <v>276770.507</v>
      </c>
      <c r="H460" s="54" t="n">
        <f aca="false">H461+H583</f>
        <v>0</v>
      </c>
      <c r="I460" s="54" t="n">
        <f aca="false">I461+I583</f>
        <v>90707.258</v>
      </c>
      <c r="J460" s="54" t="n">
        <f aca="false">J461+J583</f>
        <v>3134.5</v>
      </c>
      <c r="K460" s="54" t="n">
        <f aca="false">K461+K583</f>
        <v>93841.758</v>
      </c>
      <c r="L460" s="54" t="n">
        <f aca="false">L461+L583</f>
        <v>0</v>
      </c>
      <c r="M460" s="54" t="n">
        <f aca="false">M461+M583</f>
        <v>0</v>
      </c>
      <c r="N460" s="54" t="n">
        <f aca="false">N461+N583</f>
        <v>0</v>
      </c>
      <c r="O460" s="275"/>
      <c r="P460" s="275"/>
      <c r="Q460" s="309"/>
    </row>
    <row r="461" s="277" customFormat="true" ht="15.6" hidden="false" customHeight="true" outlineLevel="0" collapsed="false">
      <c r="A461" s="254" t="s">
        <v>333</v>
      </c>
      <c r="B461" s="101" t="s">
        <v>743</v>
      </c>
      <c r="C461" s="101" t="s">
        <v>102</v>
      </c>
      <c r="D461" s="101" t="s">
        <v>22</v>
      </c>
      <c r="E461" s="101"/>
      <c r="F461" s="101"/>
      <c r="G461" s="66" t="n">
        <f aca="false">G462+G475+G487</f>
        <v>88173.557</v>
      </c>
      <c r="H461" s="54" t="n">
        <f aca="false">H462+H475+H487</f>
        <v>0</v>
      </c>
      <c r="I461" s="54" t="n">
        <f aca="false">I462+I475+I487</f>
        <v>87361.758</v>
      </c>
      <c r="J461" s="54" t="n">
        <f aca="false">J462+J475+J487</f>
        <v>3134.5</v>
      </c>
      <c r="K461" s="54" t="n">
        <f aca="false">K462+K475+K487</f>
        <v>90496.258</v>
      </c>
      <c r="L461" s="54" t="n">
        <f aca="false">L462+L475+L487</f>
        <v>0</v>
      </c>
      <c r="M461" s="54" t="n">
        <f aca="false">M462+M475+M487</f>
        <v>0</v>
      </c>
      <c r="N461" s="54" t="n">
        <f aca="false">N462+N475+N487</f>
        <v>0</v>
      </c>
      <c r="O461" s="275"/>
      <c r="P461" s="275"/>
      <c r="Q461" s="309"/>
    </row>
    <row r="462" s="281" customFormat="true" ht="31.15" hidden="false" customHeight="true" outlineLevel="0" collapsed="false">
      <c r="A462" s="114" t="s">
        <v>335</v>
      </c>
      <c r="B462" s="84" t="s">
        <v>743</v>
      </c>
      <c r="C462" s="84" t="s">
        <v>102</v>
      </c>
      <c r="D462" s="84" t="s">
        <v>22</v>
      </c>
      <c r="E462" s="84" t="s">
        <v>336</v>
      </c>
      <c r="F462" s="84"/>
      <c r="G462" s="243" t="n">
        <f aca="false">G463+G476</f>
        <v>87924.558</v>
      </c>
      <c r="H462" s="38" t="n">
        <f aca="false">H463+H476</f>
        <v>0</v>
      </c>
      <c r="I462" s="38" t="n">
        <f aca="false">I463+I476</f>
        <v>87361.758</v>
      </c>
      <c r="J462" s="38" t="n">
        <f aca="false">J463+J476</f>
        <v>3134.5</v>
      </c>
      <c r="K462" s="38" t="n">
        <f aca="false">K463+K476</f>
        <v>90496.258</v>
      </c>
      <c r="L462" s="38" t="n">
        <f aca="false">L463+L476</f>
        <v>0</v>
      </c>
      <c r="M462" s="38" t="n">
        <f aca="false">M463+M476</f>
        <v>0</v>
      </c>
      <c r="N462" s="38" t="n">
        <f aca="false">N463+N476</f>
        <v>0</v>
      </c>
      <c r="O462" s="279"/>
      <c r="P462" s="279"/>
      <c r="Q462" s="310"/>
    </row>
    <row r="463" s="281" customFormat="true" ht="21" hidden="false" customHeight="true" outlineLevel="0" collapsed="false">
      <c r="A463" s="114" t="s">
        <v>748</v>
      </c>
      <c r="B463" s="84" t="s">
        <v>743</v>
      </c>
      <c r="C463" s="84" t="s">
        <v>102</v>
      </c>
      <c r="D463" s="84" t="s">
        <v>22</v>
      </c>
      <c r="E463" s="84" t="s">
        <v>336</v>
      </c>
      <c r="F463" s="84" t="s">
        <v>749</v>
      </c>
      <c r="G463" s="287" t="n">
        <f aca="false">G464+G469+G470+G472+G466</f>
        <v>72497.217</v>
      </c>
      <c r="H463" s="38" t="n">
        <f aca="false">H464+H469+H470+H472+H466</f>
        <v>0</v>
      </c>
      <c r="I463" s="38" t="n">
        <f aca="false">I464+I469+I470+I472+I466</f>
        <v>72041.217</v>
      </c>
      <c r="J463" s="38" t="n">
        <f aca="false">J464+J469+J470+J472+J466</f>
        <v>2533</v>
      </c>
      <c r="K463" s="38" t="n">
        <f aca="false">K464+K469+K470+K472+K466</f>
        <v>74574.217</v>
      </c>
      <c r="L463" s="38" t="n">
        <f aca="false">L464+L469+L470+L472+L466</f>
        <v>0</v>
      </c>
      <c r="M463" s="38" t="n">
        <f aca="false">M464+M469+M470+M472+M466</f>
        <v>0</v>
      </c>
      <c r="N463" s="38" t="n">
        <f aca="false">N464+N469+N470+N472+N466</f>
        <v>0</v>
      </c>
      <c r="O463" s="279"/>
      <c r="P463" s="279"/>
      <c r="Q463" s="310"/>
    </row>
    <row r="464" s="281" customFormat="true" ht="62.45" hidden="false" customHeight="true" outlineLevel="0" collapsed="false">
      <c r="A464" s="114" t="s">
        <v>337</v>
      </c>
      <c r="B464" s="84" t="s">
        <v>743</v>
      </c>
      <c r="C464" s="84" t="s">
        <v>102</v>
      </c>
      <c r="D464" s="84" t="s">
        <v>22</v>
      </c>
      <c r="E464" s="84" t="s">
        <v>338</v>
      </c>
      <c r="F464" s="84"/>
      <c r="G464" s="278" t="n">
        <f aca="false">G465</f>
        <v>42254.8</v>
      </c>
      <c r="H464" s="311" t="n">
        <f aca="false">H465</f>
        <v>0</v>
      </c>
      <c r="I464" s="311" t="n">
        <f aca="false">I465</f>
        <v>42254.8</v>
      </c>
      <c r="J464" s="311" t="n">
        <f aca="false">J465</f>
        <v>2487</v>
      </c>
      <c r="K464" s="311" t="n">
        <f aca="false">K465</f>
        <v>44741.8</v>
      </c>
      <c r="L464" s="311" t="n">
        <f aca="false">L465</f>
        <v>0</v>
      </c>
      <c r="M464" s="311" t="n">
        <f aca="false">M465</f>
        <v>0</v>
      </c>
      <c r="N464" s="311" t="n">
        <f aca="false">N465</f>
        <v>0</v>
      </c>
      <c r="O464" s="279"/>
      <c r="P464" s="279"/>
      <c r="Q464" s="310"/>
    </row>
    <row r="465" s="281" customFormat="true" ht="46.9" hidden="false" customHeight="true" outlineLevel="0" collapsed="false">
      <c r="A465" s="114" t="s">
        <v>339</v>
      </c>
      <c r="B465" s="84" t="s">
        <v>743</v>
      </c>
      <c r="C465" s="84" t="s">
        <v>102</v>
      </c>
      <c r="D465" s="84" t="s">
        <v>22</v>
      </c>
      <c r="E465" s="84" t="s">
        <v>338</v>
      </c>
      <c r="F465" s="84" t="s">
        <v>340</v>
      </c>
      <c r="G465" s="312" t="n">
        <f aca="false">32453.8+9801</f>
        <v>42254.8</v>
      </c>
      <c r="H465" s="279"/>
      <c r="I465" s="313" t="n">
        <f aca="false">G465-H465</f>
        <v>42254.8</v>
      </c>
      <c r="J465" s="313" t="n">
        <v>2487</v>
      </c>
      <c r="K465" s="246" t="n">
        <f aca="false">I465+J465</f>
        <v>44741.8</v>
      </c>
      <c r="O465" s="279"/>
      <c r="P465" s="279"/>
      <c r="Q465" s="310"/>
    </row>
    <row r="466" s="281" customFormat="true" ht="46.9" hidden="false" customHeight="true" outlineLevel="0" collapsed="false">
      <c r="A466" s="114" t="s">
        <v>337</v>
      </c>
      <c r="B466" s="84" t="s">
        <v>743</v>
      </c>
      <c r="C466" s="84" t="s">
        <v>102</v>
      </c>
      <c r="D466" s="84" t="s">
        <v>22</v>
      </c>
      <c r="E466" s="84" t="s">
        <v>341</v>
      </c>
      <c r="F466" s="84"/>
      <c r="G466" s="314" t="n">
        <f aca="false">G467</f>
        <v>456</v>
      </c>
      <c r="H466" s="315" t="n">
        <f aca="false">H467</f>
        <v>0</v>
      </c>
      <c r="I466" s="315" t="n">
        <f aca="false">I467</f>
        <v>0</v>
      </c>
      <c r="J466" s="315" t="n">
        <f aca="false">J467</f>
        <v>0</v>
      </c>
      <c r="K466" s="315" t="n">
        <f aca="false">K467</f>
        <v>0</v>
      </c>
      <c r="L466" s="315" t="n">
        <f aca="false">L467</f>
        <v>0</v>
      </c>
      <c r="M466" s="315" t="n">
        <f aca="false">M467</f>
        <v>0</v>
      </c>
      <c r="N466" s="315" t="n">
        <f aca="false">N467</f>
        <v>0</v>
      </c>
      <c r="O466" s="279"/>
      <c r="P466" s="279"/>
      <c r="Q466" s="310"/>
    </row>
    <row r="467" s="281" customFormat="true" ht="46.9" hidden="false" customHeight="true" outlineLevel="0" collapsed="false">
      <c r="A467" s="114" t="s">
        <v>339</v>
      </c>
      <c r="B467" s="84" t="s">
        <v>743</v>
      </c>
      <c r="C467" s="84" t="s">
        <v>102</v>
      </c>
      <c r="D467" s="84" t="s">
        <v>22</v>
      </c>
      <c r="E467" s="84" t="s">
        <v>341</v>
      </c>
      <c r="F467" s="84" t="s">
        <v>340</v>
      </c>
      <c r="G467" s="316" t="n">
        <f aca="false">40+268.8+102.8+44.4</f>
        <v>456</v>
      </c>
      <c r="H467" s="279"/>
      <c r="I467" s="313"/>
      <c r="J467" s="313"/>
      <c r="K467" s="246"/>
      <c r="O467" s="317"/>
      <c r="P467" s="279"/>
      <c r="Q467" s="310"/>
    </row>
    <row r="468" s="281" customFormat="true" ht="15.6" hidden="false" customHeight="true" outlineLevel="0" collapsed="false">
      <c r="A468" s="114" t="s">
        <v>342</v>
      </c>
      <c r="B468" s="84" t="s">
        <v>743</v>
      </c>
      <c r="C468" s="84" t="s">
        <v>102</v>
      </c>
      <c r="D468" s="84" t="s">
        <v>22</v>
      </c>
      <c r="E468" s="84" t="s">
        <v>343</v>
      </c>
      <c r="F468" s="84"/>
      <c r="G468" s="243" t="n">
        <f aca="false">G469</f>
        <v>1966.943</v>
      </c>
      <c r="H468" s="38" t="n">
        <f aca="false">H469</f>
        <v>0</v>
      </c>
      <c r="I468" s="38" t="n">
        <f aca="false">I469</f>
        <v>1966.943</v>
      </c>
      <c r="J468" s="38" t="n">
        <f aca="false">J469</f>
        <v>0</v>
      </c>
      <c r="K468" s="38" t="n">
        <f aca="false">K469</f>
        <v>1966.943</v>
      </c>
      <c r="L468" s="38" t="n">
        <f aca="false">L469</f>
        <v>0</v>
      </c>
      <c r="M468" s="38" t="n">
        <f aca="false">M469</f>
        <v>0</v>
      </c>
      <c r="N468" s="38" t="n">
        <f aca="false">N469</f>
        <v>0</v>
      </c>
      <c r="O468" s="279"/>
      <c r="P468" s="279"/>
      <c r="Q468" s="310"/>
    </row>
    <row r="469" s="281" customFormat="true" ht="46.9" hidden="false" customHeight="true" outlineLevel="0" collapsed="false">
      <c r="A469" s="114" t="s">
        <v>750</v>
      </c>
      <c r="B469" s="84" t="s">
        <v>743</v>
      </c>
      <c r="C469" s="84" t="s">
        <v>102</v>
      </c>
      <c r="D469" s="84" t="s">
        <v>22</v>
      </c>
      <c r="E469" s="84" t="s">
        <v>343</v>
      </c>
      <c r="F469" s="84" t="s">
        <v>340</v>
      </c>
      <c r="G469" s="312" t="n">
        <f aca="false">852.473+1114.47</f>
        <v>1966.943</v>
      </c>
      <c r="H469" s="279"/>
      <c r="I469" s="313" t="n">
        <f aca="false">G469-H469</f>
        <v>1966.943</v>
      </c>
      <c r="J469" s="313"/>
      <c r="K469" s="246" t="n">
        <f aca="false">I469+J469</f>
        <v>1966.943</v>
      </c>
      <c r="L469" s="177"/>
      <c r="O469" s="279"/>
      <c r="P469" s="279"/>
      <c r="Q469" s="310"/>
    </row>
    <row r="470" s="281" customFormat="true" ht="15.6" hidden="false" customHeight="true" outlineLevel="0" collapsed="false">
      <c r="A470" s="114" t="s">
        <v>342</v>
      </c>
      <c r="B470" s="84" t="s">
        <v>743</v>
      </c>
      <c r="C470" s="84" t="s">
        <v>102</v>
      </c>
      <c r="D470" s="84" t="s">
        <v>22</v>
      </c>
      <c r="E470" s="84" t="s">
        <v>344</v>
      </c>
      <c r="F470" s="84"/>
      <c r="G470" s="243" t="n">
        <f aca="false">G471</f>
        <v>366.375</v>
      </c>
      <c r="H470" s="38" t="n">
        <f aca="false">H471</f>
        <v>0</v>
      </c>
      <c r="I470" s="38" t="n">
        <f aca="false">I471</f>
        <v>366.375</v>
      </c>
      <c r="J470" s="38" t="n">
        <f aca="false">J471</f>
        <v>0</v>
      </c>
      <c r="K470" s="38" t="n">
        <f aca="false">K471</f>
        <v>366.375</v>
      </c>
      <c r="L470" s="38" t="n">
        <f aca="false">L471</f>
        <v>0</v>
      </c>
      <c r="M470" s="38" t="n">
        <f aca="false">M471</f>
        <v>0</v>
      </c>
      <c r="N470" s="38" t="n">
        <f aca="false">N471</f>
        <v>0</v>
      </c>
      <c r="O470" s="279"/>
      <c r="P470" s="279"/>
      <c r="Q470" s="310"/>
    </row>
    <row r="471" s="281" customFormat="true" ht="46.9" hidden="false" customHeight="true" outlineLevel="0" collapsed="false">
      <c r="A471" s="114" t="s">
        <v>751</v>
      </c>
      <c r="B471" s="84" t="s">
        <v>743</v>
      </c>
      <c r="C471" s="84" t="s">
        <v>102</v>
      </c>
      <c r="D471" s="84" t="s">
        <v>22</v>
      </c>
      <c r="E471" s="84" t="s">
        <v>344</v>
      </c>
      <c r="F471" s="84" t="s">
        <v>340</v>
      </c>
      <c r="G471" s="312" t="n">
        <v>366.375</v>
      </c>
      <c r="H471" s="279"/>
      <c r="I471" s="313" t="n">
        <f aca="false">G471-H471</f>
        <v>366.375</v>
      </c>
      <c r="J471" s="313"/>
      <c r="K471" s="246" t="n">
        <f aca="false">I471+J471</f>
        <v>366.375</v>
      </c>
      <c r="O471" s="279"/>
      <c r="P471" s="279"/>
      <c r="Q471" s="310"/>
    </row>
    <row r="472" s="281" customFormat="true" ht="15.6" hidden="false" customHeight="true" outlineLevel="0" collapsed="false">
      <c r="A472" s="114" t="s">
        <v>342</v>
      </c>
      <c r="B472" s="84" t="s">
        <v>743</v>
      </c>
      <c r="C472" s="84" t="s">
        <v>102</v>
      </c>
      <c r="D472" s="84" t="s">
        <v>22</v>
      </c>
      <c r="E472" s="84" t="s">
        <v>345</v>
      </c>
      <c r="F472" s="84"/>
      <c r="G472" s="243" t="n">
        <f aca="false">G473</f>
        <v>27453.099</v>
      </c>
      <c r="H472" s="38" t="n">
        <f aca="false">H473</f>
        <v>0</v>
      </c>
      <c r="I472" s="38" t="n">
        <f aca="false">I473</f>
        <v>27453.099</v>
      </c>
      <c r="J472" s="38" t="n">
        <f aca="false">J473</f>
        <v>46</v>
      </c>
      <c r="K472" s="38" t="n">
        <f aca="false">K473</f>
        <v>27499.099</v>
      </c>
      <c r="L472" s="38" t="n">
        <f aca="false">L473</f>
        <v>0</v>
      </c>
      <c r="M472" s="38" t="n">
        <f aca="false">M473</f>
        <v>0</v>
      </c>
      <c r="N472" s="38" t="n">
        <f aca="false">N473</f>
        <v>0</v>
      </c>
      <c r="O472" s="279"/>
      <c r="P472" s="279"/>
      <c r="Q472" s="310"/>
    </row>
    <row r="473" s="281" customFormat="true" ht="46.9" hidden="false" customHeight="true" outlineLevel="0" collapsed="false">
      <c r="A473" s="114" t="s">
        <v>339</v>
      </c>
      <c r="B473" s="84" t="s">
        <v>743</v>
      </c>
      <c r="C473" s="84" t="s">
        <v>102</v>
      </c>
      <c r="D473" s="84" t="s">
        <v>22</v>
      </c>
      <c r="E473" s="84" t="s">
        <v>345</v>
      </c>
      <c r="F473" s="84" t="s">
        <v>340</v>
      </c>
      <c r="G473" s="316" t="n">
        <f aca="false">19415.4+336.3+5863.9+101.5+365.346+122.523+120.5+500+477.63+100+50</f>
        <v>27453.099</v>
      </c>
      <c r="H473" s="279"/>
      <c r="I473" s="313" t="n">
        <f aca="false">G473-H473</f>
        <v>27453.099</v>
      </c>
      <c r="J473" s="313" t="n">
        <v>46</v>
      </c>
      <c r="K473" s="246" t="n">
        <f aca="false">I473+J473</f>
        <v>27499.099</v>
      </c>
      <c r="O473" s="279"/>
      <c r="P473" s="279"/>
      <c r="Q473" s="310"/>
    </row>
    <row r="474" s="281" customFormat="true" ht="46.15" hidden="false" customHeight="true" outlineLevel="0" collapsed="false">
      <c r="A474" s="318" t="s">
        <v>752</v>
      </c>
      <c r="B474" s="84" t="s">
        <v>743</v>
      </c>
      <c r="C474" s="84" t="s">
        <v>102</v>
      </c>
      <c r="D474" s="84" t="s">
        <v>22</v>
      </c>
      <c r="E474" s="84" t="s">
        <v>753</v>
      </c>
      <c r="F474" s="84"/>
      <c r="G474" s="243" t="n">
        <f aca="false">G475</f>
        <v>198.999</v>
      </c>
      <c r="H474" s="38" t="n">
        <f aca="false">H475</f>
        <v>0</v>
      </c>
      <c r="I474" s="38" t="n">
        <f aca="false">I475</f>
        <v>0</v>
      </c>
      <c r="J474" s="38" t="n">
        <f aca="false">J475</f>
        <v>0</v>
      </c>
      <c r="K474" s="38" t="n">
        <f aca="false">K475</f>
        <v>0</v>
      </c>
      <c r="L474" s="38" t="n">
        <f aca="false">L475</f>
        <v>0</v>
      </c>
      <c r="M474" s="38" t="n">
        <f aca="false">M475</f>
        <v>0</v>
      </c>
      <c r="N474" s="38" t="n">
        <f aca="false">N475</f>
        <v>0</v>
      </c>
      <c r="O474" s="279"/>
      <c r="P474" s="279"/>
      <c r="Q474" s="310"/>
    </row>
    <row r="475" s="281" customFormat="true" ht="20.45" hidden="false" customHeight="true" outlineLevel="0" collapsed="false">
      <c r="A475" s="319" t="s">
        <v>754</v>
      </c>
      <c r="B475" s="84" t="s">
        <v>743</v>
      </c>
      <c r="C475" s="84" t="s">
        <v>102</v>
      </c>
      <c r="D475" s="84" t="s">
        <v>22</v>
      </c>
      <c r="E475" s="84" t="s">
        <v>753</v>
      </c>
      <c r="F475" s="84" t="s">
        <v>340</v>
      </c>
      <c r="G475" s="316" t="n">
        <v>198.999</v>
      </c>
      <c r="H475" s="279"/>
      <c r="I475" s="313"/>
      <c r="J475" s="313"/>
      <c r="K475" s="246"/>
      <c r="O475" s="279"/>
      <c r="P475" s="279"/>
      <c r="Q475" s="310"/>
    </row>
    <row r="476" s="281" customFormat="true" ht="21" hidden="false" customHeight="true" outlineLevel="0" collapsed="false">
      <c r="A476" s="258" t="s">
        <v>351</v>
      </c>
      <c r="B476" s="101" t="s">
        <v>743</v>
      </c>
      <c r="C476" s="101" t="s">
        <v>102</v>
      </c>
      <c r="D476" s="101" t="s">
        <v>22</v>
      </c>
      <c r="E476" s="101" t="s">
        <v>336</v>
      </c>
      <c r="F476" s="101" t="s">
        <v>352</v>
      </c>
      <c r="G476" s="66" t="n">
        <f aca="false">G477+G481+G483+G485+G479</f>
        <v>15427.341</v>
      </c>
      <c r="H476" s="54" t="n">
        <f aca="false">H477+H481+H483+H485+H479</f>
        <v>0</v>
      </c>
      <c r="I476" s="54" t="n">
        <f aca="false">I477+I481+I483+I485+I479</f>
        <v>15320.541</v>
      </c>
      <c r="J476" s="54" t="n">
        <f aca="false">J477+J481+J483+J485+J479</f>
        <v>601.5</v>
      </c>
      <c r="K476" s="54" t="n">
        <f aca="false">K477+K481+K483+K485+K479</f>
        <v>15922.041</v>
      </c>
      <c r="L476" s="54" t="n">
        <f aca="false">L477+L481+L483+L485+L479</f>
        <v>0</v>
      </c>
      <c r="M476" s="54" t="n">
        <f aca="false">M477+M481+M483+M485+M479</f>
        <v>0</v>
      </c>
      <c r="N476" s="54" t="n">
        <f aca="false">N477+N481+N483+N485+N479</f>
        <v>0</v>
      </c>
      <c r="O476" s="279"/>
      <c r="P476" s="279"/>
      <c r="Q476" s="310"/>
    </row>
    <row r="477" s="281" customFormat="true" ht="70.5" hidden="false" customHeight="true" outlineLevel="0" collapsed="false">
      <c r="A477" s="114" t="s">
        <v>337</v>
      </c>
      <c r="B477" s="84" t="s">
        <v>743</v>
      </c>
      <c r="C477" s="84" t="s">
        <v>102</v>
      </c>
      <c r="D477" s="84" t="s">
        <v>22</v>
      </c>
      <c r="E477" s="84" t="s">
        <v>338</v>
      </c>
      <c r="F477" s="84"/>
      <c r="G477" s="278" t="n">
        <f aca="false">G478</f>
        <v>9558.4</v>
      </c>
      <c r="H477" s="311" t="n">
        <f aca="false">H478</f>
        <v>0</v>
      </c>
      <c r="I477" s="311" t="n">
        <f aca="false">I478</f>
        <v>9558.4</v>
      </c>
      <c r="J477" s="311" t="n">
        <f aca="false">J478</f>
        <v>595</v>
      </c>
      <c r="K477" s="311" t="n">
        <f aca="false">K478</f>
        <v>10153.4</v>
      </c>
      <c r="L477" s="311" t="n">
        <f aca="false">L478</f>
        <v>0</v>
      </c>
      <c r="M477" s="311" t="n">
        <f aca="false">M478</f>
        <v>0</v>
      </c>
      <c r="N477" s="311" t="n">
        <f aca="false">N478</f>
        <v>0</v>
      </c>
      <c r="O477" s="279"/>
      <c r="P477" s="279"/>
      <c r="Q477" s="310"/>
    </row>
    <row r="478" s="281" customFormat="true" ht="46.9" hidden="false" customHeight="true" outlineLevel="0" collapsed="false">
      <c r="A478" s="114" t="s">
        <v>755</v>
      </c>
      <c r="B478" s="84" t="s">
        <v>743</v>
      </c>
      <c r="C478" s="84" t="s">
        <v>102</v>
      </c>
      <c r="D478" s="84" t="s">
        <v>22</v>
      </c>
      <c r="E478" s="84" t="s">
        <v>338</v>
      </c>
      <c r="F478" s="84" t="s">
        <v>354</v>
      </c>
      <c r="G478" s="316" t="n">
        <f aca="false">7341.4+2217</f>
        <v>9558.4</v>
      </c>
      <c r="H478" s="279"/>
      <c r="I478" s="313" t="n">
        <f aca="false">G478-H478</f>
        <v>9558.4</v>
      </c>
      <c r="J478" s="313" t="n">
        <v>595</v>
      </c>
      <c r="K478" s="246" t="n">
        <f aca="false">I478+J478</f>
        <v>10153.4</v>
      </c>
      <c r="O478" s="279"/>
      <c r="P478" s="279"/>
      <c r="Q478" s="310"/>
    </row>
    <row r="479" s="281" customFormat="true" ht="46.9" hidden="false" customHeight="true" outlineLevel="0" collapsed="false">
      <c r="A479" s="114" t="s">
        <v>337</v>
      </c>
      <c r="B479" s="84" t="s">
        <v>743</v>
      </c>
      <c r="C479" s="84" t="s">
        <v>102</v>
      </c>
      <c r="D479" s="84" t="s">
        <v>22</v>
      </c>
      <c r="E479" s="84" t="s">
        <v>341</v>
      </c>
      <c r="F479" s="84"/>
      <c r="G479" s="243" t="n">
        <f aca="false">G480</f>
        <v>106.8</v>
      </c>
      <c r="H479" s="38" t="n">
        <f aca="false">H480</f>
        <v>0</v>
      </c>
      <c r="I479" s="38" t="n">
        <f aca="false">I480</f>
        <v>0</v>
      </c>
      <c r="J479" s="38" t="n">
        <f aca="false">J480</f>
        <v>0</v>
      </c>
      <c r="K479" s="38" t="n">
        <f aca="false">K480</f>
        <v>0</v>
      </c>
      <c r="L479" s="38" t="n">
        <f aca="false">L480</f>
        <v>0</v>
      </c>
      <c r="M479" s="38" t="n">
        <f aca="false">M480</f>
        <v>0</v>
      </c>
      <c r="N479" s="38" t="n">
        <f aca="false">N480</f>
        <v>0</v>
      </c>
      <c r="O479" s="279"/>
      <c r="P479" s="279"/>
      <c r="Q479" s="310"/>
    </row>
    <row r="480" s="281" customFormat="true" ht="46.9" hidden="false" customHeight="true" outlineLevel="0" collapsed="false">
      <c r="A480" s="114" t="s">
        <v>756</v>
      </c>
      <c r="B480" s="84" t="s">
        <v>743</v>
      </c>
      <c r="C480" s="84" t="s">
        <v>102</v>
      </c>
      <c r="D480" s="84" t="s">
        <v>22</v>
      </c>
      <c r="E480" s="84" t="s">
        <v>341</v>
      </c>
      <c r="F480" s="84" t="s">
        <v>354</v>
      </c>
      <c r="G480" s="316" t="n">
        <f aca="false">80.1+26.7</f>
        <v>106.8</v>
      </c>
      <c r="H480" s="279"/>
      <c r="I480" s="313"/>
      <c r="J480" s="313"/>
      <c r="K480" s="246"/>
      <c r="O480" s="279"/>
      <c r="P480" s="279"/>
      <c r="Q480" s="310"/>
    </row>
    <row r="481" s="281" customFormat="true" ht="15.6" hidden="false" customHeight="true" outlineLevel="0" collapsed="false">
      <c r="A481" s="114" t="s">
        <v>342</v>
      </c>
      <c r="B481" s="84" t="s">
        <v>743</v>
      </c>
      <c r="C481" s="84" t="s">
        <v>102</v>
      </c>
      <c r="D481" s="84" t="s">
        <v>22</v>
      </c>
      <c r="E481" s="84" t="s">
        <v>343</v>
      </c>
      <c r="F481" s="84"/>
      <c r="G481" s="243" t="n">
        <f aca="false">G482</f>
        <v>521.432</v>
      </c>
      <c r="H481" s="38" t="n">
        <f aca="false">H482</f>
        <v>0</v>
      </c>
      <c r="I481" s="38" t="n">
        <f aca="false">I482</f>
        <v>521.432</v>
      </c>
      <c r="J481" s="38" t="n">
        <f aca="false">J482</f>
        <v>0</v>
      </c>
      <c r="K481" s="38" t="n">
        <f aca="false">K482</f>
        <v>521.432</v>
      </c>
      <c r="L481" s="38" t="n">
        <f aca="false">L482</f>
        <v>0</v>
      </c>
      <c r="M481" s="38" t="n">
        <f aca="false">M482</f>
        <v>0</v>
      </c>
      <c r="N481" s="38" t="n">
        <f aca="false">N482</f>
        <v>0</v>
      </c>
      <c r="O481" s="279"/>
      <c r="P481" s="279"/>
      <c r="Q481" s="310"/>
    </row>
    <row r="482" s="281" customFormat="true" ht="46.9" hidden="false" customHeight="true" outlineLevel="0" collapsed="false">
      <c r="A482" s="114" t="s">
        <v>757</v>
      </c>
      <c r="B482" s="84" t="s">
        <v>743</v>
      </c>
      <c r="C482" s="84" t="s">
        <v>102</v>
      </c>
      <c r="D482" s="84" t="s">
        <v>22</v>
      </c>
      <c r="E482" s="84" t="s">
        <v>343</v>
      </c>
      <c r="F482" s="84" t="s">
        <v>354</v>
      </c>
      <c r="G482" s="316" t="n">
        <f aca="false">219.543+301.889</f>
        <v>521.432</v>
      </c>
      <c r="H482" s="279"/>
      <c r="I482" s="313" t="n">
        <f aca="false">G482-H482</f>
        <v>521.432</v>
      </c>
      <c r="J482" s="313"/>
      <c r="K482" s="246" t="n">
        <f aca="false">I482+J482</f>
        <v>521.432</v>
      </c>
      <c r="O482" s="279"/>
      <c r="P482" s="279"/>
      <c r="Q482" s="310"/>
    </row>
    <row r="483" s="281" customFormat="true" ht="15.6" hidden="false" customHeight="true" outlineLevel="0" collapsed="false">
      <c r="A483" s="114" t="s">
        <v>342</v>
      </c>
      <c r="B483" s="84" t="s">
        <v>743</v>
      </c>
      <c r="C483" s="84" t="s">
        <v>102</v>
      </c>
      <c r="D483" s="84" t="s">
        <v>22</v>
      </c>
      <c r="E483" s="84" t="s">
        <v>344</v>
      </c>
      <c r="F483" s="84"/>
      <c r="G483" s="243" t="n">
        <f aca="false">G484</f>
        <v>89.18</v>
      </c>
      <c r="H483" s="38" t="n">
        <f aca="false">H484</f>
        <v>0</v>
      </c>
      <c r="I483" s="38" t="n">
        <f aca="false">I484</f>
        <v>89.18</v>
      </c>
      <c r="J483" s="38" t="n">
        <f aca="false">J484</f>
        <v>0</v>
      </c>
      <c r="K483" s="38" t="n">
        <f aca="false">K484</f>
        <v>89.18</v>
      </c>
      <c r="L483" s="38" t="n">
        <f aca="false">L484</f>
        <v>0</v>
      </c>
      <c r="M483" s="38" t="n">
        <f aca="false">M484</f>
        <v>0</v>
      </c>
      <c r="N483" s="38" t="n">
        <f aca="false">N484</f>
        <v>0</v>
      </c>
      <c r="O483" s="279"/>
      <c r="P483" s="279"/>
      <c r="Q483" s="310"/>
    </row>
    <row r="484" s="281" customFormat="true" ht="46.9" hidden="false" customHeight="true" outlineLevel="0" collapsed="false">
      <c r="A484" s="114" t="s">
        <v>758</v>
      </c>
      <c r="B484" s="84" t="s">
        <v>743</v>
      </c>
      <c r="C484" s="84" t="s">
        <v>102</v>
      </c>
      <c r="D484" s="84" t="s">
        <v>22</v>
      </c>
      <c r="E484" s="84" t="s">
        <v>344</v>
      </c>
      <c r="F484" s="84" t="s">
        <v>354</v>
      </c>
      <c r="G484" s="316" t="n">
        <v>89.18</v>
      </c>
      <c r="H484" s="279"/>
      <c r="I484" s="313" t="n">
        <f aca="false">G484-H484</f>
        <v>89.18</v>
      </c>
      <c r="J484" s="313"/>
      <c r="K484" s="246" t="n">
        <f aca="false">I484+J484</f>
        <v>89.18</v>
      </c>
      <c r="O484" s="279"/>
      <c r="P484" s="279"/>
      <c r="Q484" s="310"/>
    </row>
    <row r="485" s="281" customFormat="true" ht="15.6" hidden="false" customHeight="true" outlineLevel="0" collapsed="false">
      <c r="A485" s="114" t="s">
        <v>342</v>
      </c>
      <c r="B485" s="84" t="s">
        <v>743</v>
      </c>
      <c r="C485" s="84" t="s">
        <v>102</v>
      </c>
      <c r="D485" s="84" t="s">
        <v>22</v>
      </c>
      <c r="E485" s="84" t="s">
        <v>345</v>
      </c>
      <c r="F485" s="84"/>
      <c r="G485" s="243" t="n">
        <f aca="false">G486</f>
        <v>5151.529</v>
      </c>
      <c r="H485" s="38" t="n">
        <f aca="false">H486</f>
        <v>0</v>
      </c>
      <c r="I485" s="38" t="n">
        <f aca="false">I486</f>
        <v>5151.529</v>
      </c>
      <c r="J485" s="38" t="n">
        <f aca="false">J486</f>
        <v>6.5</v>
      </c>
      <c r="K485" s="38" t="n">
        <f aca="false">K486</f>
        <v>5158.029</v>
      </c>
      <c r="L485" s="38" t="n">
        <f aca="false">L486</f>
        <v>0</v>
      </c>
      <c r="M485" s="38" t="n">
        <f aca="false">M486</f>
        <v>0</v>
      </c>
      <c r="N485" s="38" t="n">
        <f aca="false">N486</f>
        <v>0</v>
      </c>
      <c r="O485" s="279"/>
      <c r="P485" s="279"/>
      <c r="Q485" s="310"/>
    </row>
    <row r="486" s="281" customFormat="true" ht="46.9" hidden="false" customHeight="true" outlineLevel="0" collapsed="false">
      <c r="A486" s="114" t="s">
        <v>353</v>
      </c>
      <c r="B486" s="84" t="s">
        <v>743</v>
      </c>
      <c r="C486" s="84" t="s">
        <v>102</v>
      </c>
      <c r="D486" s="84" t="s">
        <v>22</v>
      </c>
      <c r="E486" s="84" t="s">
        <v>345</v>
      </c>
      <c r="F486" s="84" t="s">
        <v>354</v>
      </c>
      <c r="G486" s="312" t="n">
        <f aca="false">3665.9+63.7+1107.8+19.3+94.09+29.858+10+31.5+129.381</f>
        <v>5151.529</v>
      </c>
      <c r="H486" s="279"/>
      <c r="I486" s="313" t="n">
        <f aca="false">G486-H486</f>
        <v>5151.529</v>
      </c>
      <c r="J486" s="313" t="n">
        <v>6.5</v>
      </c>
      <c r="K486" s="246" t="n">
        <f aca="false">I486+J486</f>
        <v>5158.029</v>
      </c>
      <c r="O486" s="279"/>
      <c r="P486" s="279"/>
      <c r="Q486" s="310"/>
    </row>
    <row r="487" s="281" customFormat="true" ht="25.15" hidden="false" customHeight="true" outlineLevel="0" collapsed="false">
      <c r="A487" s="318" t="s">
        <v>752</v>
      </c>
      <c r="B487" s="84" t="s">
        <v>743</v>
      </c>
      <c r="C487" s="84" t="s">
        <v>102</v>
      </c>
      <c r="D487" s="84" t="s">
        <v>22</v>
      </c>
      <c r="E487" s="84" t="s">
        <v>753</v>
      </c>
      <c r="F487" s="84"/>
      <c r="G487" s="243" t="n">
        <f aca="false">G488</f>
        <v>50</v>
      </c>
      <c r="H487" s="38" t="n">
        <f aca="false">H488</f>
        <v>0</v>
      </c>
      <c r="I487" s="38" t="n">
        <f aca="false">I488</f>
        <v>0</v>
      </c>
      <c r="J487" s="38" t="n">
        <f aca="false">J488</f>
        <v>0</v>
      </c>
      <c r="K487" s="38" t="n">
        <f aca="false">K488</f>
        <v>0</v>
      </c>
      <c r="L487" s="38" t="n">
        <f aca="false">L488</f>
        <v>0</v>
      </c>
      <c r="M487" s="38" t="n">
        <f aca="false">M488</f>
        <v>0</v>
      </c>
      <c r="N487" s="38" t="n">
        <f aca="false">N488</f>
        <v>0</v>
      </c>
      <c r="O487" s="279"/>
      <c r="P487" s="279"/>
      <c r="Q487" s="310"/>
    </row>
    <row r="488" s="281" customFormat="true" ht="24.6" hidden="false" customHeight="true" outlineLevel="0" collapsed="false">
      <c r="A488" s="319" t="s">
        <v>754</v>
      </c>
      <c r="B488" s="84" t="s">
        <v>743</v>
      </c>
      <c r="C488" s="84" t="s">
        <v>102</v>
      </c>
      <c r="D488" s="84" t="s">
        <v>22</v>
      </c>
      <c r="E488" s="84" t="s">
        <v>753</v>
      </c>
      <c r="F488" s="84" t="s">
        <v>354</v>
      </c>
      <c r="G488" s="312" t="n">
        <v>50</v>
      </c>
      <c r="H488" s="279"/>
      <c r="I488" s="313"/>
      <c r="J488" s="313"/>
      <c r="K488" s="246"/>
      <c r="O488" s="279"/>
      <c r="P488" s="279"/>
      <c r="Q488" s="310"/>
    </row>
    <row r="489" s="277" customFormat="true" ht="15.6" hidden="false" customHeight="true" outlineLevel="0" collapsed="false">
      <c r="A489" s="254" t="s">
        <v>358</v>
      </c>
      <c r="B489" s="101" t="s">
        <v>743</v>
      </c>
      <c r="C489" s="101" t="s">
        <v>102</v>
      </c>
      <c r="D489" s="101" t="s">
        <v>24</v>
      </c>
      <c r="E489" s="101"/>
      <c r="F489" s="101"/>
      <c r="G489" s="66" t="n">
        <f aca="false">G490+G528+G541+G546</f>
        <v>156401.629</v>
      </c>
      <c r="H489" s="54" t="n">
        <f aca="false">H490+H528+H541+H546</f>
        <v>50</v>
      </c>
      <c r="I489" s="54" t="n">
        <f aca="false">I490+I528+I541+I546</f>
        <v>153110.872</v>
      </c>
      <c r="J489" s="54" t="n">
        <f aca="false">J490+J528+J541+J546</f>
        <v>-188</v>
      </c>
      <c r="K489" s="54" t="n">
        <f aca="false">K490+K528+K541+K546</f>
        <v>152922.872</v>
      </c>
      <c r="L489" s="54" t="n">
        <f aca="false">L490+L528+L541+L546</f>
        <v>0</v>
      </c>
      <c r="M489" s="54" t="n">
        <f aca="false">M490+M528+M541+M546</f>
        <v>0</v>
      </c>
      <c r="N489" s="54" t="n">
        <f aca="false">N490+N528+N541+N546</f>
        <v>0</v>
      </c>
      <c r="O489" s="275"/>
      <c r="P489" s="275"/>
      <c r="Q489" s="309"/>
    </row>
    <row r="490" s="277" customFormat="true" ht="24.75" hidden="false" customHeight="true" outlineLevel="0" collapsed="false">
      <c r="A490" s="254" t="s">
        <v>759</v>
      </c>
      <c r="B490" s="101" t="s">
        <v>743</v>
      </c>
      <c r="C490" s="101" t="s">
        <v>102</v>
      </c>
      <c r="D490" s="101" t="s">
        <v>24</v>
      </c>
      <c r="E490" s="101" t="s">
        <v>360</v>
      </c>
      <c r="F490" s="101"/>
      <c r="G490" s="66" t="n">
        <f aca="false">G491</f>
        <v>156281.629</v>
      </c>
      <c r="H490" s="54" t="n">
        <f aca="false">H491</f>
        <v>0</v>
      </c>
      <c r="I490" s="54" t="n">
        <f aca="false">I491</f>
        <v>153030.872</v>
      </c>
      <c r="J490" s="54" t="n">
        <f aca="false">J491</f>
        <v>-188</v>
      </c>
      <c r="K490" s="54" t="n">
        <f aca="false">K491</f>
        <v>152842.872</v>
      </c>
      <c r="L490" s="54" t="n">
        <f aca="false">L491</f>
        <v>0</v>
      </c>
      <c r="M490" s="54" t="n">
        <f aca="false">M491</f>
        <v>0</v>
      </c>
      <c r="N490" s="54" t="n">
        <f aca="false">N491</f>
        <v>0</v>
      </c>
      <c r="O490" s="275"/>
      <c r="P490" s="275"/>
      <c r="Q490" s="309"/>
    </row>
    <row r="491" s="277" customFormat="true" ht="21.75" hidden="false" customHeight="true" outlineLevel="0" collapsed="false">
      <c r="A491" s="254" t="s">
        <v>361</v>
      </c>
      <c r="B491" s="101" t="s">
        <v>743</v>
      </c>
      <c r="C491" s="101" t="s">
        <v>102</v>
      </c>
      <c r="D491" s="101" t="s">
        <v>24</v>
      </c>
      <c r="E491" s="101" t="s">
        <v>360</v>
      </c>
      <c r="F491" s="101"/>
      <c r="G491" s="66" t="n">
        <f aca="false">G492+G573+G577+G582+G514+G521+G525+G517+G519+G524</f>
        <v>156281.629</v>
      </c>
      <c r="H491" s="54" t="n">
        <f aca="false">H492+H573+H577+H582+H514+H521+H525+H517+H519</f>
        <v>0</v>
      </c>
      <c r="I491" s="54" t="n">
        <f aca="false">I492+I573+I577+I582+I514+I521+I525+I517+I519</f>
        <v>153030.872</v>
      </c>
      <c r="J491" s="54" t="n">
        <f aca="false">J492+J573+J577+J582+J514+J521+J525+J517+J519</f>
        <v>-188</v>
      </c>
      <c r="K491" s="54" t="n">
        <f aca="false">K492+K573+K577+K582+K514+K521+K525+K517+K519</f>
        <v>152842.872</v>
      </c>
      <c r="L491" s="54" t="n">
        <f aca="false">L492+L573+L577+L582+L514+L521+L525+L517+L519</f>
        <v>0</v>
      </c>
      <c r="M491" s="54" t="n">
        <f aca="false">M492+M573+M577+M582+M514+M521+M525+M517+M519</f>
        <v>0</v>
      </c>
      <c r="N491" s="54" t="n">
        <f aca="false">N492+N573+N577+N582+N514+N521+N525+N517+N519</f>
        <v>0</v>
      </c>
      <c r="O491" s="275"/>
      <c r="P491" s="275"/>
      <c r="Q491" s="309"/>
    </row>
    <row r="492" s="281" customFormat="true" ht="23.25" hidden="false" customHeight="true" outlineLevel="0" collapsed="false">
      <c r="A492" s="114" t="s">
        <v>362</v>
      </c>
      <c r="B492" s="84" t="s">
        <v>743</v>
      </c>
      <c r="C492" s="84" t="s">
        <v>102</v>
      </c>
      <c r="D492" s="84" t="s">
        <v>24</v>
      </c>
      <c r="E492" s="84" t="s">
        <v>363</v>
      </c>
      <c r="F492" s="84"/>
      <c r="G492" s="243" t="n">
        <f aca="false">G493+G497+G499+G501</f>
        <v>153525.272</v>
      </c>
      <c r="H492" s="38" t="n">
        <f aca="false">H493+H497+H499+H501</f>
        <v>0</v>
      </c>
      <c r="I492" s="38" t="n">
        <f aca="false">I493+I497+I499+I501</f>
        <v>152164.472</v>
      </c>
      <c r="J492" s="38" t="n">
        <f aca="false">J493+J497+J499+J501</f>
        <v>43</v>
      </c>
      <c r="K492" s="38" t="n">
        <f aca="false">K493+K497+K499+K501</f>
        <v>152207.472</v>
      </c>
      <c r="L492" s="38" t="n">
        <f aca="false">L493+L497+L499+L501</f>
        <v>0</v>
      </c>
      <c r="M492" s="38" t="n">
        <f aca="false">M493+M497+M499+M501</f>
        <v>0</v>
      </c>
      <c r="N492" s="38" t="n">
        <f aca="false">N493+N497+N499+N501</f>
        <v>0</v>
      </c>
      <c r="O492" s="279"/>
      <c r="P492" s="279"/>
      <c r="Q492" s="310"/>
    </row>
    <row r="493" s="281" customFormat="true" ht="69" hidden="false" customHeight="true" outlineLevel="0" collapsed="false">
      <c r="A493" s="114" t="s">
        <v>337</v>
      </c>
      <c r="B493" s="84" t="s">
        <v>743</v>
      </c>
      <c r="C493" s="84" t="s">
        <v>102</v>
      </c>
      <c r="D493" s="84" t="s">
        <v>24</v>
      </c>
      <c r="E493" s="84" t="s">
        <v>364</v>
      </c>
      <c r="F493" s="84"/>
      <c r="G493" s="243" t="n">
        <f aca="false">G494+G495</f>
        <v>139266</v>
      </c>
      <c r="H493" s="38" t="n">
        <f aca="false">H494+H495</f>
        <v>0</v>
      </c>
      <c r="I493" s="38" t="n">
        <f aca="false">I494+I495</f>
        <v>137905.2</v>
      </c>
      <c r="J493" s="38" t="n">
        <f aca="false">J494+J495</f>
        <v>0</v>
      </c>
      <c r="K493" s="38" t="n">
        <f aca="false">K494+K495</f>
        <v>137905.2</v>
      </c>
      <c r="L493" s="38" t="n">
        <f aca="false">L494+L495</f>
        <v>0</v>
      </c>
      <c r="M493" s="38" t="n">
        <f aca="false">M494+M495</f>
        <v>0</v>
      </c>
      <c r="N493" s="38" t="n">
        <f aca="false">N494+N495</f>
        <v>0</v>
      </c>
      <c r="O493" s="279"/>
      <c r="P493" s="279"/>
      <c r="Q493" s="310"/>
    </row>
    <row r="494" s="281" customFormat="true" ht="46.9" hidden="false" customHeight="true" outlineLevel="0" collapsed="false">
      <c r="A494" s="114" t="s">
        <v>339</v>
      </c>
      <c r="B494" s="84" t="s">
        <v>743</v>
      </c>
      <c r="C494" s="84" t="s">
        <v>102</v>
      </c>
      <c r="D494" s="84" t="s">
        <v>24</v>
      </c>
      <c r="E494" s="84" t="s">
        <v>364</v>
      </c>
      <c r="F494" s="84" t="s">
        <v>340</v>
      </c>
      <c r="G494" s="312" t="n">
        <f aca="false">105918.2+31987</f>
        <v>137905.2</v>
      </c>
      <c r="H494" s="279"/>
      <c r="I494" s="313" t="n">
        <f aca="false">G494-H494</f>
        <v>137905.2</v>
      </c>
      <c r="J494" s="313"/>
      <c r="K494" s="246" t="n">
        <f aca="false">I494+J494</f>
        <v>137905.2</v>
      </c>
      <c r="O494" s="279"/>
      <c r="P494" s="279"/>
      <c r="Q494" s="310"/>
    </row>
    <row r="495" s="281" customFormat="true" ht="46.9" hidden="false" customHeight="true" outlineLevel="0" collapsed="false">
      <c r="A495" s="114" t="s">
        <v>337</v>
      </c>
      <c r="B495" s="84" t="s">
        <v>743</v>
      </c>
      <c r="C495" s="84" t="s">
        <v>102</v>
      </c>
      <c r="D495" s="84" t="s">
        <v>24</v>
      </c>
      <c r="E495" s="84" t="s">
        <v>760</v>
      </c>
      <c r="F495" s="84"/>
      <c r="G495" s="243" t="n">
        <f aca="false">G496</f>
        <v>1360.8</v>
      </c>
      <c r="H495" s="38" t="n">
        <f aca="false">H496</f>
        <v>0</v>
      </c>
      <c r="I495" s="38" t="n">
        <f aca="false">I496</f>
        <v>0</v>
      </c>
      <c r="J495" s="38" t="n">
        <f aca="false">J496</f>
        <v>0</v>
      </c>
      <c r="K495" s="38" t="n">
        <f aca="false">K496</f>
        <v>0</v>
      </c>
      <c r="L495" s="38" t="n">
        <f aca="false">L496</f>
        <v>0</v>
      </c>
      <c r="M495" s="38" t="n">
        <f aca="false">M496</f>
        <v>0</v>
      </c>
      <c r="N495" s="38" t="n">
        <f aca="false">N496</f>
        <v>0</v>
      </c>
      <c r="O495" s="279"/>
      <c r="P495" s="279"/>
      <c r="Q495" s="310"/>
    </row>
    <row r="496" s="281" customFormat="true" ht="46.9" hidden="false" customHeight="true" outlineLevel="0" collapsed="false">
      <c r="A496" s="114" t="s">
        <v>339</v>
      </c>
      <c r="B496" s="84" t="s">
        <v>743</v>
      </c>
      <c r="C496" s="84" t="s">
        <v>102</v>
      </c>
      <c r="D496" s="84" t="s">
        <v>24</v>
      </c>
      <c r="E496" s="84" t="s">
        <v>760</v>
      </c>
      <c r="F496" s="84" t="s">
        <v>340</v>
      </c>
      <c r="G496" s="312" t="n">
        <f aca="false">1360.8</f>
        <v>1360.8</v>
      </c>
      <c r="H496" s="279"/>
      <c r="I496" s="313"/>
      <c r="J496" s="313"/>
      <c r="K496" s="246"/>
      <c r="O496" s="279"/>
      <c r="P496" s="279"/>
      <c r="Q496" s="310"/>
    </row>
    <row r="497" s="281" customFormat="true" ht="15.6" hidden="false" customHeight="true" outlineLevel="0" collapsed="false">
      <c r="A497" s="114" t="s">
        <v>342</v>
      </c>
      <c r="B497" s="84" t="s">
        <v>743</v>
      </c>
      <c r="C497" s="84" t="s">
        <v>102</v>
      </c>
      <c r="D497" s="84" t="s">
        <v>24</v>
      </c>
      <c r="E497" s="84" t="s">
        <v>365</v>
      </c>
      <c r="F497" s="84"/>
      <c r="G497" s="243" t="n">
        <f aca="false">G498</f>
        <v>7532.835</v>
      </c>
      <c r="H497" s="38" t="n">
        <f aca="false">H498</f>
        <v>0</v>
      </c>
      <c r="I497" s="38" t="n">
        <f aca="false">I498</f>
        <v>7532.835</v>
      </c>
      <c r="J497" s="38" t="n">
        <f aca="false">J498</f>
        <v>0</v>
      </c>
      <c r="K497" s="38" t="n">
        <f aca="false">K498</f>
        <v>7532.835</v>
      </c>
      <c r="L497" s="38" t="n">
        <f aca="false">L498</f>
        <v>0</v>
      </c>
      <c r="M497" s="38" t="n">
        <f aca="false">M498</f>
        <v>0</v>
      </c>
      <c r="N497" s="38" t="n">
        <f aca="false">N498</f>
        <v>0</v>
      </c>
      <c r="O497" s="279"/>
      <c r="P497" s="279"/>
      <c r="Q497" s="310"/>
    </row>
    <row r="498" s="281" customFormat="true" ht="46.9" hidden="false" customHeight="true" outlineLevel="0" collapsed="false">
      <c r="A498" s="114" t="s">
        <v>339</v>
      </c>
      <c r="B498" s="84" t="s">
        <v>743</v>
      </c>
      <c r="C498" s="84" t="s">
        <v>102</v>
      </c>
      <c r="D498" s="84" t="s">
        <v>24</v>
      </c>
      <c r="E498" s="84" t="s">
        <v>365</v>
      </c>
      <c r="F498" s="84" t="s">
        <v>340</v>
      </c>
      <c r="G498" s="312" t="n">
        <f aca="false">3254.082+4278.753</f>
        <v>7532.835</v>
      </c>
      <c r="H498" s="279"/>
      <c r="I498" s="313" t="n">
        <f aca="false">G498-H498</f>
        <v>7532.835</v>
      </c>
      <c r="J498" s="313"/>
      <c r="K498" s="246" t="n">
        <f aca="false">I498+J498</f>
        <v>7532.835</v>
      </c>
      <c r="O498" s="279"/>
      <c r="P498" s="279"/>
      <c r="Q498" s="310"/>
    </row>
    <row r="499" s="281" customFormat="true" ht="15.6" hidden="false" customHeight="true" outlineLevel="0" collapsed="false">
      <c r="A499" s="114" t="s">
        <v>342</v>
      </c>
      <c r="B499" s="84" t="s">
        <v>743</v>
      </c>
      <c r="C499" s="84" t="s">
        <v>102</v>
      </c>
      <c r="D499" s="84" t="s">
        <v>24</v>
      </c>
      <c r="E499" s="84" t="s">
        <v>366</v>
      </c>
      <c r="F499" s="84"/>
      <c r="G499" s="243" t="n">
        <f aca="false">G500</f>
        <v>877.021</v>
      </c>
      <c r="H499" s="38" t="n">
        <f aca="false">H500</f>
        <v>0</v>
      </c>
      <c r="I499" s="38" t="n">
        <f aca="false">I500</f>
        <v>877.021</v>
      </c>
      <c r="J499" s="38" t="n">
        <f aca="false">J500</f>
        <v>0</v>
      </c>
      <c r="K499" s="38" t="n">
        <f aca="false">K500</f>
        <v>877.021</v>
      </c>
      <c r="L499" s="38" t="n">
        <f aca="false">L500</f>
        <v>0</v>
      </c>
      <c r="M499" s="38" t="n">
        <f aca="false">M500</f>
        <v>0</v>
      </c>
      <c r="N499" s="38" t="n">
        <f aca="false">N500</f>
        <v>0</v>
      </c>
      <c r="O499" s="279"/>
      <c r="P499" s="279"/>
      <c r="Q499" s="310"/>
    </row>
    <row r="500" s="281" customFormat="true" ht="46.9" hidden="false" customHeight="true" outlineLevel="0" collapsed="false">
      <c r="A500" s="114" t="s">
        <v>339</v>
      </c>
      <c r="B500" s="84" t="s">
        <v>743</v>
      </c>
      <c r="C500" s="84" t="s">
        <v>102</v>
      </c>
      <c r="D500" s="84" t="s">
        <v>24</v>
      </c>
      <c r="E500" s="84" t="s">
        <v>366</v>
      </c>
      <c r="F500" s="84" t="s">
        <v>340</v>
      </c>
      <c r="G500" s="312" t="n">
        <v>877.021</v>
      </c>
      <c r="H500" s="279"/>
      <c r="I500" s="313" t="n">
        <f aca="false">G500-H500</f>
        <v>877.021</v>
      </c>
      <c r="J500" s="313"/>
      <c r="K500" s="246" t="n">
        <f aca="false">I500+J500</f>
        <v>877.021</v>
      </c>
      <c r="O500" s="279"/>
      <c r="P500" s="279"/>
      <c r="Q500" s="310"/>
    </row>
    <row r="501" s="281" customFormat="true" ht="15.6" hidden="false" customHeight="true" outlineLevel="0" collapsed="false">
      <c r="A501" s="114" t="s">
        <v>342</v>
      </c>
      <c r="B501" s="84" t="s">
        <v>743</v>
      </c>
      <c r="C501" s="84" t="s">
        <v>102</v>
      </c>
      <c r="D501" s="84" t="s">
        <v>24</v>
      </c>
      <c r="E501" s="84" t="s">
        <v>367</v>
      </c>
      <c r="F501" s="84"/>
      <c r="G501" s="243" t="n">
        <f aca="false">G502</f>
        <v>5849.416</v>
      </c>
      <c r="H501" s="38" t="n">
        <f aca="false">H502</f>
        <v>0</v>
      </c>
      <c r="I501" s="38" t="n">
        <f aca="false">I502</f>
        <v>5849.416</v>
      </c>
      <c r="J501" s="38" t="n">
        <f aca="false">J502</f>
        <v>43</v>
      </c>
      <c r="K501" s="38" t="n">
        <f aca="false">K502</f>
        <v>5892.416</v>
      </c>
      <c r="L501" s="38" t="n">
        <f aca="false">L502</f>
        <v>0</v>
      </c>
      <c r="M501" s="38" t="n">
        <f aca="false">M502</f>
        <v>0</v>
      </c>
      <c r="N501" s="38" t="n">
        <f aca="false">N502</f>
        <v>0</v>
      </c>
      <c r="O501" s="279"/>
      <c r="P501" s="279"/>
      <c r="Q501" s="310"/>
    </row>
    <row r="502" s="281" customFormat="true" ht="46.9" hidden="false" customHeight="true" outlineLevel="0" collapsed="false">
      <c r="A502" s="114" t="s">
        <v>339</v>
      </c>
      <c r="B502" s="84" t="s">
        <v>743</v>
      </c>
      <c r="C502" s="84" t="s">
        <v>102</v>
      </c>
      <c r="D502" s="84" t="s">
        <v>24</v>
      </c>
      <c r="E502" s="84" t="s">
        <v>367</v>
      </c>
      <c r="F502" s="84" t="s">
        <v>340</v>
      </c>
      <c r="G502" s="312" t="n">
        <f aca="false">1394.607+328.957+578.9+314.2+980+255+150+1833.752+14</f>
        <v>5849.416</v>
      </c>
      <c r="H502" s="279"/>
      <c r="I502" s="313" t="n">
        <f aca="false">G502-H502</f>
        <v>5849.416</v>
      </c>
      <c r="J502" s="313" t="n">
        <v>43</v>
      </c>
      <c r="K502" s="246" t="n">
        <f aca="false">I502+J502</f>
        <v>5892.416</v>
      </c>
      <c r="O502" s="279"/>
      <c r="P502" s="279"/>
      <c r="Q502" s="310"/>
    </row>
    <row r="503" s="277" customFormat="true" ht="31.15" hidden="false" customHeight="true" outlineLevel="0" collapsed="false">
      <c r="A503" s="254" t="s">
        <v>761</v>
      </c>
      <c r="B503" s="101" t="s">
        <v>743</v>
      </c>
      <c r="C503" s="101" t="s">
        <v>102</v>
      </c>
      <c r="D503" s="101" t="s">
        <v>37</v>
      </c>
      <c r="E503" s="101" t="s">
        <v>372</v>
      </c>
      <c r="F503" s="101"/>
      <c r="G503" s="66" t="n">
        <f aca="false">G505+G512</f>
        <v>11706.014</v>
      </c>
      <c r="H503" s="54" t="n">
        <f aca="false">H505+H512</f>
        <v>124.71</v>
      </c>
      <c r="I503" s="54" t="n">
        <f aca="false">I505+I512</f>
        <v>11793.11</v>
      </c>
      <c r="J503" s="54" t="n">
        <f aca="false">J505+J512</f>
        <v>475.383</v>
      </c>
      <c r="K503" s="54" t="n">
        <f aca="false">K505+K512</f>
        <v>12268.493</v>
      </c>
      <c r="L503" s="54" t="n">
        <f aca="false">L505+L512</f>
        <v>0</v>
      </c>
      <c r="M503" s="54" t="n">
        <f aca="false">M505+M512</f>
        <v>0</v>
      </c>
      <c r="N503" s="54" t="n">
        <f aca="false">N505+N512</f>
        <v>0</v>
      </c>
      <c r="O503" s="275"/>
      <c r="P503" s="275"/>
      <c r="Q503" s="309"/>
    </row>
    <row r="504" s="277" customFormat="true" ht="15.6" hidden="false" customHeight="true" outlineLevel="0" collapsed="false">
      <c r="A504" s="258" t="s">
        <v>373</v>
      </c>
      <c r="B504" s="101" t="s">
        <v>743</v>
      </c>
      <c r="C504" s="101" t="s">
        <v>102</v>
      </c>
      <c r="D504" s="101" t="s">
        <v>37</v>
      </c>
      <c r="E504" s="101"/>
      <c r="F504" s="101"/>
      <c r="G504" s="66" t="n">
        <f aca="false">G505+G512</f>
        <v>11706.014</v>
      </c>
      <c r="H504" s="54" t="n">
        <f aca="false">H505+H512</f>
        <v>124.71</v>
      </c>
      <c r="I504" s="54" t="n">
        <f aca="false">I505+I512</f>
        <v>11793.11</v>
      </c>
      <c r="J504" s="54" t="n">
        <f aca="false">J505+J512</f>
        <v>475.383</v>
      </c>
      <c r="K504" s="54" t="n">
        <f aca="false">K505+K512</f>
        <v>12268.493</v>
      </c>
      <c r="L504" s="54" t="n">
        <f aca="false">L505+L512</f>
        <v>0</v>
      </c>
      <c r="M504" s="54" t="n">
        <f aca="false">M505+M512</f>
        <v>0</v>
      </c>
      <c r="N504" s="54" t="n">
        <f aca="false">N505+N512</f>
        <v>0</v>
      </c>
      <c r="O504" s="275"/>
      <c r="P504" s="275"/>
      <c r="Q504" s="309"/>
    </row>
    <row r="505" s="281" customFormat="true" ht="31.15" hidden="false" customHeight="true" outlineLevel="0" collapsed="false">
      <c r="A505" s="114" t="s">
        <v>374</v>
      </c>
      <c r="B505" s="84" t="s">
        <v>743</v>
      </c>
      <c r="C505" s="84" t="s">
        <v>102</v>
      </c>
      <c r="D505" s="101" t="s">
        <v>37</v>
      </c>
      <c r="E505" s="84" t="s">
        <v>375</v>
      </c>
      <c r="F505" s="84"/>
      <c r="G505" s="243" t="n">
        <f aca="false">G506+G508+G510</f>
        <v>11668.4</v>
      </c>
      <c r="H505" s="38" t="n">
        <f aca="false">H506+H508+H510</f>
        <v>124.71</v>
      </c>
      <c r="I505" s="38" t="n">
        <f aca="false">I506+I508+I510</f>
        <v>11793.11</v>
      </c>
      <c r="J505" s="38" t="n">
        <f aca="false">J506+J508+J510</f>
        <v>475.383</v>
      </c>
      <c r="K505" s="38" t="n">
        <f aca="false">K506+K508+K510</f>
        <v>12268.493</v>
      </c>
      <c r="L505" s="38" t="n">
        <f aca="false">L506+L508+L510</f>
        <v>0</v>
      </c>
      <c r="M505" s="38" t="n">
        <f aca="false">M506+M508+M510</f>
        <v>0</v>
      </c>
      <c r="N505" s="38" t="n">
        <f aca="false">N506+N508+N510</f>
        <v>0</v>
      </c>
      <c r="O505" s="279"/>
      <c r="P505" s="279"/>
      <c r="Q505" s="310"/>
    </row>
    <row r="506" s="281" customFormat="true" ht="15.6" hidden="false" customHeight="true" outlineLevel="0" collapsed="false">
      <c r="A506" s="114" t="s">
        <v>342</v>
      </c>
      <c r="B506" s="84" t="s">
        <v>743</v>
      </c>
      <c r="C506" s="84" t="s">
        <v>102</v>
      </c>
      <c r="D506" s="101" t="s">
        <v>37</v>
      </c>
      <c r="E506" s="84" t="s">
        <v>376</v>
      </c>
      <c r="F506" s="84"/>
      <c r="G506" s="243" t="n">
        <f aca="false">G507</f>
        <v>0</v>
      </c>
      <c r="H506" s="38" t="n">
        <f aca="false">H507</f>
        <v>0</v>
      </c>
      <c r="I506" s="38" t="n">
        <f aca="false">I507</f>
        <v>0</v>
      </c>
      <c r="J506" s="38" t="n">
        <f aca="false">J507</f>
        <v>0</v>
      </c>
      <c r="K506" s="38" t="n">
        <f aca="false">K507</f>
        <v>0</v>
      </c>
      <c r="L506" s="38" t="n">
        <f aca="false">L507</f>
        <v>0</v>
      </c>
      <c r="M506" s="38" t="n">
        <f aca="false">M507</f>
        <v>0</v>
      </c>
      <c r="N506" s="38" t="n">
        <f aca="false">N507</f>
        <v>0</v>
      </c>
      <c r="O506" s="279"/>
      <c r="P506" s="279"/>
      <c r="Q506" s="310"/>
    </row>
    <row r="507" s="281" customFormat="true" ht="46.9" hidden="false" customHeight="true" outlineLevel="0" collapsed="false">
      <c r="A507" s="114" t="s">
        <v>339</v>
      </c>
      <c r="B507" s="84" t="s">
        <v>743</v>
      </c>
      <c r="C507" s="84" t="s">
        <v>102</v>
      </c>
      <c r="D507" s="101" t="s">
        <v>37</v>
      </c>
      <c r="E507" s="84" t="s">
        <v>376</v>
      </c>
      <c r="F507" s="84" t="s">
        <v>340</v>
      </c>
      <c r="G507" s="224"/>
      <c r="H507" s="279"/>
      <c r="I507" s="313" t="n">
        <f aca="false">G507-H507</f>
        <v>0</v>
      </c>
      <c r="J507" s="313"/>
      <c r="K507" s="246" t="n">
        <f aca="false">I507+J507</f>
        <v>0</v>
      </c>
      <c r="O507" s="279"/>
      <c r="P507" s="279"/>
      <c r="Q507" s="310"/>
    </row>
    <row r="508" s="281" customFormat="true" ht="15.6" hidden="false" customHeight="true" outlineLevel="0" collapsed="false">
      <c r="A508" s="114" t="s">
        <v>342</v>
      </c>
      <c r="B508" s="84" t="s">
        <v>743</v>
      </c>
      <c r="C508" s="84" t="s">
        <v>102</v>
      </c>
      <c r="D508" s="101" t="s">
        <v>37</v>
      </c>
      <c r="E508" s="84" t="s">
        <v>377</v>
      </c>
      <c r="F508" s="84"/>
      <c r="G508" s="243" t="n">
        <f aca="false">G509</f>
        <v>0</v>
      </c>
      <c r="H508" s="38" t="n">
        <f aca="false">H509</f>
        <v>0</v>
      </c>
      <c r="I508" s="38" t="n">
        <f aca="false">I509</f>
        <v>0</v>
      </c>
      <c r="J508" s="38" t="n">
        <f aca="false">J509</f>
        <v>0</v>
      </c>
      <c r="K508" s="38" t="n">
        <f aca="false">K509</f>
        <v>0</v>
      </c>
      <c r="L508" s="38" t="n">
        <f aca="false">L509</f>
        <v>0</v>
      </c>
      <c r="M508" s="38" t="n">
        <f aca="false">M509</f>
        <v>0</v>
      </c>
      <c r="N508" s="38" t="n">
        <f aca="false">N509</f>
        <v>0</v>
      </c>
      <c r="O508" s="279"/>
      <c r="P508" s="279"/>
      <c r="Q508" s="310"/>
    </row>
    <row r="509" s="281" customFormat="true" ht="39" hidden="false" customHeight="true" outlineLevel="0" collapsed="false">
      <c r="A509" s="114" t="s">
        <v>339</v>
      </c>
      <c r="B509" s="84" t="s">
        <v>743</v>
      </c>
      <c r="C509" s="84" t="s">
        <v>102</v>
      </c>
      <c r="D509" s="101" t="s">
        <v>37</v>
      </c>
      <c r="E509" s="84" t="s">
        <v>377</v>
      </c>
      <c r="F509" s="84" t="s">
        <v>340</v>
      </c>
      <c r="G509" s="224"/>
      <c r="H509" s="279"/>
      <c r="I509" s="313" t="n">
        <f aca="false">G509-H509</f>
        <v>0</v>
      </c>
      <c r="J509" s="313"/>
      <c r="K509" s="246" t="n">
        <f aca="false">I509+J509</f>
        <v>0</v>
      </c>
      <c r="O509" s="279"/>
      <c r="P509" s="279"/>
      <c r="Q509" s="310"/>
    </row>
    <row r="510" s="281" customFormat="true" ht="15.6" hidden="false" customHeight="true" outlineLevel="0" collapsed="false">
      <c r="A510" s="114" t="s">
        <v>342</v>
      </c>
      <c r="B510" s="84" t="s">
        <v>743</v>
      </c>
      <c r="C510" s="84" t="s">
        <v>102</v>
      </c>
      <c r="D510" s="101" t="s">
        <v>37</v>
      </c>
      <c r="E510" s="84" t="s">
        <v>378</v>
      </c>
      <c r="F510" s="84"/>
      <c r="G510" s="243" t="n">
        <f aca="false">G511</f>
        <v>11668.4</v>
      </c>
      <c r="H510" s="38" t="n">
        <f aca="false">H511</f>
        <v>124.71</v>
      </c>
      <c r="I510" s="38" t="n">
        <f aca="false">I511</f>
        <v>11793.11</v>
      </c>
      <c r="J510" s="38" t="n">
        <f aca="false">J511</f>
        <v>475.383</v>
      </c>
      <c r="K510" s="38" t="n">
        <f aca="false">K511</f>
        <v>12268.493</v>
      </c>
      <c r="L510" s="38" t="n">
        <f aca="false">L511</f>
        <v>0</v>
      </c>
      <c r="M510" s="38" t="n">
        <f aca="false">M511</f>
        <v>0</v>
      </c>
      <c r="N510" s="38" t="n">
        <f aca="false">N511</f>
        <v>0</v>
      </c>
      <c r="O510" s="279"/>
      <c r="P510" s="279"/>
      <c r="Q510" s="310"/>
    </row>
    <row r="511" s="281" customFormat="true" ht="46.9" hidden="false" customHeight="true" outlineLevel="0" collapsed="false">
      <c r="A511" s="114" t="s">
        <v>339</v>
      </c>
      <c r="B511" s="84" t="s">
        <v>743</v>
      </c>
      <c r="C511" s="84" t="s">
        <v>102</v>
      </c>
      <c r="D511" s="101" t="s">
        <v>37</v>
      </c>
      <c r="E511" s="84" t="s">
        <v>378</v>
      </c>
      <c r="F511" s="84" t="s">
        <v>340</v>
      </c>
      <c r="G511" s="287" t="n">
        <f aca="false">8682+154+2667+35.4+130</f>
        <v>11668.4</v>
      </c>
      <c r="H511" s="320" t="n">
        <v>124.71</v>
      </c>
      <c r="I511" s="313" t="n">
        <f aca="false">G511+H511</f>
        <v>11793.11</v>
      </c>
      <c r="J511" s="313" t="n">
        <f aca="false">8+467.383</f>
        <v>475.383</v>
      </c>
      <c r="K511" s="246" t="n">
        <f aca="false">I511+J511</f>
        <v>12268.493</v>
      </c>
      <c r="O511" s="279"/>
      <c r="P511" s="279"/>
      <c r="Q511" s="310"/>
    </row>
    <row r="512" s="281" customFormat="true" ht="46.9" hidden="false" customHeight="true" outlineLevel="0" collapsed="false">
      <c r="A512" s="318" t="s">
        <v>752</v>
      </c>
      <c r="B512" s="84" t="s">
        <v>743</v>
      </c>
      <c r="C512" s="84" t="s">
        <v>102</v>
      </c>
      <c r="D512" s="84" t="s">
        <v>37</v>
      </c>
      <c r="E512" s="84" t="s">
        <v>753</v>
      </c>
      <c r="F512" s="84"/>
      <c r="G512" s="321" t="n">
        <f aca="false">G513</f>
        <v>37.614</v>
      </c>
      <c r="H512" s="322" t="n">
        <f aca="false">H513</f>
        <v>0</v>
      </c>
      <c r="I512" s="322" t="n">
        <f aca="false">I513</f>
        <v>0</v>
      </c>
      <c r="J512" s="322" t="n">
        <f aca="false">J513</f>
        <v>0</v>
      </c>
      <c r="K512" s="322" t="n">
        <f aca="false">K513</f>
        <v>0</v>
      </c>
      <c r="L512" s="322" t="n">
        <f aca="false">L513</f>
        <v>0</v>
      </c>
      <c r="M512" s="322" t="n">
        <f aca="false">M513</f>
        <v>0</v>
      </c>
      <c r="N512" s="322" t="n">
        <f aca="false">N513</f>
        <v>0</v>
      </c>
      <c r="O512" s="279"/>
      <c r="P512" s="279"/>
      <c r="Q512" s="310"/>
    </row>
    <row r="513" s="281" customFormat="true" ht="25.9" hidden="false" customHeight="true" outlineLevel="0" collapsed="false">
      <c r="A513" s="323" t="s">
        <v>754</v>
      </c>
      <c r="B513" s="84" t="s">
        <v>743</v>
      </c>
      <c r="C513" s="84" t="s">
        <v>102</v>
      </c>
      <c r="D513" s="84" t="s">
        <v>37</v>
      </c>
      <c r="E513" s="84" t="s">
        <v>753</v>
      </c>
      <c r="F513" s="84" t="s">
        <v>340</v>
      </c>
      <c r="G513" s="287" t="n">
        <v>37.614</v>
      </c>
      <c r="H513" s="320"/>
      <c r="I513" s="313"/>
      <c r="J513" s="313"/>
      <c r="K513" s="246"/>
      <c r="O513" s="279"/>
      <c r="P513" s="279"/>
      <c r="Q513" s="310"/>
    </row>
    <row r="514" s="277" customFormat="true" ht="45.75" hidden="false" customHeight="true" outlineLevel="0" collapsed="false">
      <c r="A514" s="254" t="s">
        <v>386</v>
      </c>
      <c r="B514" s="101" t="s">
        <v>743</v>
      </c>
      <c r="C514" s="101" t="s">
        <v>102</v>
      </c>
      <c r="D514" s="101" t="s">
        <v>24</v>
      </c>
      <c r="E514" s="101" t="s">
        <v>387</v>
      </c>
      <c r="F514" s="101"/>
      <c r="G514" s="66" t="n">
        <f aca="false">G516</f>
        <v>20</v>
      </c>
      <c r="H514" s="54" t="n">
        <f aca="false">H516</f>
        <v>0</v>
      </c>
      <c r="I514" s="54" t="n">
        <f aca="false">I516</f>
        <v>20</v>
      </c>
      <c r="J514" s="54" t="n">
        <f aca="false">J516</f>
        <v>-115.5</v>
      </c>
      <c r="K514" s="54" t="n">
        <f aca="false">K516</f>
        <v>-95.5</v>
      </c>
      <c r="L514" s="54" t="n">
        <f aca="false">L516</f>
        <v>0</v>
      </c>
      <c r="M514" s="54" t="n">
        <f aca="false">M516</f>
        <v>0</v>
      </c>
      <c r="N514" s="54" t="n">
        <f aca="false">N516</f>
        <v>0</v>
      </c>
      <c r="O514" s="275"/>
      <c r="P514" s="275"/>
      <c r="Q514" s="309"/>
    </row>
    <row r="515" s="281" customFormat="true" ht="15.6" hidden="false" customHeight="true" outlineLevel="0" collapsed="false">
      <c r="A515" s="114"/>
      <c r="B515" s="84" t="s">
        <v>743</v>
      </c>
      <c r="C515" s="84" t="s">
        <v>102</v>
      </c>
      <c r="D515" s="84" t="s">
        <v>24</v>
      </c>
      <c r="E515" s="84" t="s">
        <v>762</v>
      </c>
      <c r="F515" s="84"/>
      <c r="G515" s="224"/>
      <c r="H515" s="38" t="n">
        <f aca="false">H516</f>
        <v>0</v>
      </c>
      <c r="I515" s="257" t="n">
        <f aca="false">I516</f>
        <v>20</v>
      </c>
      <c r="J515" s="257" t="n">
        <f aca="false">J516</f>
        <v>-115.5</v>
      </c>
      <c r="K515" s="257" t="n">
        <f aca="false">K516</f>
        <v>-95.5</v>
      </c>
      <c r="O515" s="279"/>
      <c r="P515" s="279"/>
      <c r="Q515" s="310"/>
    </row>
    <row r="516" s="281" customFormat="true" ht="46.9" hidden="false" customHeight="true" outlineLevel="0" collapsed="false">
      <c r="A516" s="114" t="s">
        <v>339</v>
      </c>
      <c r="B516" s="84" t="s">
        <v>743</v>
      </c>
      <c r="C516" s="84" t="s">
        <v>102</v>
      </c>
      <c r="D516" s="84" t="s">
        <v>24</v>
      </c>
      <c r="E516" s="84" t="s">
        <v>388</v>
      </c>
      <c r="F516" s="84" t="s">
        <v>340</v>
      </c>
      <c r="G516" s="316" t="n">
        <f aca="false">20</f>
        <v>20</v>
      </c>
      <c r="H516" s="279"/>
      <c r="I516" s="313" t="n">
        <f aca="false">G516-H516</f>
        <v>20</v>
      </c>
      <c r="J516" s="313" t="n">
        <v>-115.5</v>
      </c>
      <c r="K516" s="246" t="n">
        <f aca="false">I516+J516</f>
        <v>-95.5</v>
      </c>
      <c r="O516" s="279"/>
      <c r="P516" s="279"/>
      <c r="Q516" s="310"/>
    </row>
    <row r="517" s="281" customFormat="true" ht="15.6" hidden="false" customHeight="true" outlineLevel="0" collapsed="false">
      <c r="A517" s="114" t="s">
        <v>389</v>
      </c>
      <c r="B517" s="84" t="s">
        <v>743</v>
      </c>
      <c r="C517" s="84" t="s">
        <v>102</v>
      </c>
      <c r="D517" s="84" t="s">
        <v>24</v>
      </c>
      <c r="E517" s="84" t="s">
        <v>762</v>
      </c>
      <c r="F517" s="84"/>
      <c r="G517" s="251" t="n">
        <f aca="false">G518</f>
        <v>846.4</v>
      </c>
      <c r="H517" s="48" t="n">
        <f aca="false">H518</f>
        <v>0</v>
      </c>
      <c r="I517" s="48" t="n">
        <f aca="false">I518</f>
        <v>846.4</v>
      </c>
      <c r="J517" s="48" t="n">
        <f aca="false">J518</f>
        <v>-115.5</v>
      </c>
      <c r="K517" s="48" t="n">
        <f aca="false">K518</f>
        <v>730.9</v>
      </c>
      <c r="L517" s="48" t="n">
        <f aca="false">L518</f>
        <v>0</v>
      </c>
      <c r="M517" s="48" t="n">
        <f aca="false">M518</f>
        <v>0</v>
      </c>
      <c r="N517" s="48" t="n">
        <f aca="false">N518</f>
        <v>0</v>
      </c>
      <c r="O517" s="279"/>
      <c r="P517" s="279"/>
      <c r="Q517" s="310"/>
    </row>
    <row r="518" s="281" customFormat="true" ht="46.9" hidden="false" customHeight="true" outlineLevel="0" collapsed="false">
      <c r="A518" s="114" t="s">
        <v>339</v>
      </c>
      <c r="B518" s="84" t="s">
        <v>743</v>
      </c>
      <c r="C518" s="84" t="s">
        <v>102</v>
      </c>
      <c r="D518" s="84" t="s">
        <v>24</v>
      </c>
      <c r="E518" s="84" t="s">
        <v>763</v>
      </c>
      <c r="F518" s="84" t="s">
        <v>340</v>
      </c>
      <c r="G518" s="316" t="n">
        <v>846.4</v>
      </c>
      <c r="H518" s="279"/>
      <c r="I518" s="313" t="n">
        <f aca="false">G518-H518</f>
        <v>846.4</v>
      </c>
      <c r="J518" s="313" t="n">
        <v>-115.5</v>
      </c>
      <c r="K518" s="246" t="n">
        <f aca="false">I518+J518</f>
        <v>730.9</v>
      </c>
      <c r="O518" s="279"/>
      <c r="P518" s="279"/>
      <c r="Q518" s="310"/>
    </row>
    <row r="519" s="281" customFormat="true" ht="46.9" hidden="false" customHeight="true" outlineLevel="0" collapsed="false">
      <c r="A519" s="258" t="s">
        <v>370</v>
      </c>
      <c r="B519" s="84" t="s">
        <v>743</v>
      </c>
      <c r="C519" s="84" t="s">
        <v>102</v>
      </c>
      <c r="D519" s="84" t="s">
        <v>24</v>
      </c>
      <c r="E519" s="84" t="s">
        <v>763</v>
      </c>
      <c r="F519" s="84"/>
      <c r="G519" s="251" t="n">
        <f aca="false">G520</f>
        <v>0</v>
      </c>
      <c r="H519" s="48" t="n">
        <f aca="false">H520</f>
        <v>0</v>
      </c>
      <c r="I519" s="48" t="n">
        <f aca="false">I520</f>
        <v>0</v>
      </c>
      <c r="J519" s="48" t="n">
        <f aca="false">J520</f>
        <v>0</v>
      </c>
      <c r="K519" s="48" t="n">
        <f aca="false">K520</f>
        <v>0</v>
      </c>
      <c r="L519" s="48" t="n">
        <f aca="false">L520</f>
        <v>0</v>
      </c>
      <c r="M519" s="48" t="n">
        <f aca="false">M520</f>
        <v>0</v>
      </c>
      <c r="N519" s="48" t="n">
        <f aca="false">N520</f>
        <v>0</v>
      </c>
      <c r="O519" s="279"/>
      <c r="P519" s="279"/>
      <c r="Q519" s="310"/>
    </row>
    <row r="520" s="281" customFormat="true" ht="46.9" hidden="false" customHeight="true" outlineLevel="0" collapsed="false">
      <c r="A520" s="114" t="s">
        <v>339</v>
      </c>
      <c r="B520" s="84" t="s">
        <v>743</v>
      </c>
      <c r="C520" s="84" t="s">
        <v>102</v>
      </c>
      <c r="D520" s="84" t="s">
        <v>24</v>
      </c>
      <c r="E520" s="84" t="s">
        <v>763</v>
      </c>
      <c r="F520" s="84" t="s">
        <v>340</v>
      </c>
      <c r="G520" s="324"/>
      <c r="H520" s="279"/>
      <c r="I520" s="313"/>
      <c r="J520" s="313"/>
      <c r="K520" s="246"/>
      <c r="O520" s="279"/>
      <c r="P520" s="279"/>
      <c r="Q520" s="310"/>
    </row>
    <row r="521" s="281" customFormat="true" ht="15.6" hidden="false" customHeight="true" outlineLevel="0" collapsed="false">
      <c r="A521" s="254" t="s">
        <v>764</v>
      </c>
      <c r="B521" s="84" t="s">
        <v>743</v>
      </c>
      <c r="C521" s="84" t="s">
        <v>102</v>
      </c>
      <c r="D521" s="84" t="s">
        <v>24</v>
      </c>
      <c r="E521" s="84" t="s">
        <v>393</v>
      </c>
      <c r="F521" s="84"/>
      <c r="G521" s="243" t="n">
        <f aca="false">G522</f>
        <v>0</v>
      </c>
      <c r="H521" s="38" t="n">
        <f aca="false">H522</f>
        <v>0</v>
      </c>
      <c r="I521" s="38" t="n">
        <f aca="false">I522</f>
        <v>0</v>
      </c>
      <c r="J521" s="38" t="n">
        <f aca="false">J522</f>
        <v>0</v>
      </c>
      <c r="K521" s="38" t="n">
        <f aca="false">K522</f>
        <v>0</v>
      </c>
      <c r="L521" s="38" t="n">
        <f aca="false">L522</f>
        <v>0</v>
      </c>
      <c r="M521" s="38" t="n">
        <f aca="false">M522</f>
        <v>0</v>
      </c>
      <c r="N521" s="38" t="n">
        <f aca="false">N522</f>
        <v>0</v>
      </c>
      <c r="O521" s="279"/>
      <c r="P521" s="279"/>
      <c r="Q521" s="310"/>
    </row>
    <row r="522" s="281" customFormat="true" ht="31.15" hidden="false" customHeight="true" outlineLevel="0" collapsed="false">
      <c r="A522" s="114" t="s">
        <v>394</v>
      </c>
      <c r="B522" s="84" t="s">
        <v>743</v>
      </c>
      <c r="C522" s="84" t="s">
        <v>102</v>
      </c>
      <c r="D522" s="84" t="s">
        <v>24</v>
      </c>
      <c r="E522" s="84" t="s">
        <v>395</v>
      </c>
      <c r="F522" s="84"/>
      <c r="G522" s="243" t="n">
        <f aca="false">G523</f>
        <v>0</v>
      </c>
      <c r="H522" s="38" t="n">
        <f aca="false">H523</f>
        <v>0</v>
      </c>
      <c r="I522" s="38" t="n">
        <f aca="false">I523</f>
        <v>0</v>
      </c>
      <c r="J522" s="38" t="n">
        <f aca="false">J523</f>
        <v>0</v>
      </c>
      <c r="K522" s="38" t="n">
        <f aca="false">K523</f>
        <v>0</v>
      </c>
      <c r="L522" s="38" t="n">
        <f aca="false">L523</f>
        <v>0</v>
      </c>
      <c r="M522" s="38" t="n">
        <f aca="false">M523</f>
        <v>0</v>
      </c>
      <c r="N522" s="38" t="n">
        <f aca="false">N523</f>
        <v>0</v>
      </c>
      <c r="O522" s="279"/>
      <c r="P522" s="279"/>
      <c r="Q522" s="310"/>
    </row>
    <row r="523" s="281" customFormat="true" ht="46.9" hidden="false" customHeight="true" outlineLevel="0" collapsed="false">
      <c r="A523" s="114" t="s">
        <v>339</v>
      </c>
      <c r="B523" s="84" t="s">
        <v>743</v>
      </c>
      <c r="C523" s="84" t="s">
        <v>102</v>
      </c>
      <c r="D523" s="84" t="s">
        <v>24</v>
      </c>
      <c r="E523" s="84" t="s">
        <v>395</v>
      </c>
      <c r="F523" s="84" t="s">
        <v>340</v>
      </c>
      <c r="G523" s="312" t="n">
        <v>0</v>
      </c>
      <c r="H523" s="279"/>
      <c r="I523" s="313" t="n">
        <f aca="false">G523-H523</f>
        <v>0</v>
      </c>
      <c r="J523" s="313"/>
      <c r="K523" s="246" t="n">
        <f aca="false">I523+J523</f>
        <v>0</v>
      </c>
      <c r="O523" s="279"/>
      <c r="P523" s="279"/>
      <c r="Q523" s="310"/>
    </row>
    <row r="524" s="281" customFormat="true" ht="33" hidden="false" customHeight="true" outlineLevel="0" collapsed="false">
      <c r="A524" s="114" t="s">
        <v>396</v>
      </c>
      <c r="B524" s="84" t="s">
        <v>743</v>
      </c>
      <c r="C524" s="84" t="s">
        <v>102</v>
      </c>
      <c r="D524" s="84" t="s">
        <v>24</v>
      </c>
      <c r="E524" s="84" t="s">
        <v>387</v>
      </c>
      <c r="F524" s="84" t="s">
        <v>340</v>
      </c>
      <c r="G524" s="312" t="n">
        <v>0</v>
      </c>
      <c r="H524" s="279"/>
      <c r="I524" s="313"/>
      <c r="J524" s="313"/>
      <c r="K524" s="246"/>
      <c r="O524" s="279"/>
      <c r="P524" s="279"/>
      <c r="Q524" s="310"/>
    </row>
    <row r="525" s="281" customFormat="true" ht="30.75" hidden="false" customHeight="true" outlineLevel="0" collapsed="false">
      <c r="A525" s="254" t="s">
        <v>765</v>
      </c>
      <c r="B525" s="84" t="s">
        <v>743</v>
      </c>
      <c r="C525" s="84" t="s">
        <v>102</v>
      </c>
      <c r="D525" s="84" t="s">
        <v>24</v>
      </c>
      <c r="E525" s="84" t="s">
        <v>398</v>
      </c>
      <c r="F525" s="84"/>
      <c r="G525" s="243" t="n">
        <f aca="false">G526</f>
        <v>0</v>
      </c>
      <c r="H525" s="38" t="n">
        <f aca="false">H526</f>
        <v>0</v>
      </c>
      <c r="I525" s="38" t="n">
        <f aca="false">I526</f>
        <v>0</v>
      </c>
      <c r="J525" s="38" t="n">
        <f aca="false">J526</f>
        <v>0</v>
      </c>
      <c r="K525" s="38" t="n">
        <f aca="false">K526</f>
        <v>0</v>
      </c>
      <c r="L525" s="38" t="n">
        <f aca="false">L526</f>
        <v>0</v>
      </c>
      <c r="M525" s="38" t="n">
        <f aca="false">M526</f>
        <v>0</v>
      </c>
      <c r="N525" s="38" t="n">
        <f aca="false">N526</f>
        <v>0</v>
      </c>
      <c r="O525" s="279"/>
      <c r="P525" s="279"/>
      <c r="Q525" s="310"/>
    </row>
    <row r="526" s="281" customFormat="true" ht="31.15" hidden="false" customHeight="true" outlineLevel="0" collapsed="false">
      <c r="A526" s="114" t="s">
        <v>399</v>
      </c>
      <c r="B526" s="84" t="s">
        <v>743</v>
      </c>
      <c r="C526" s="84" t="s">
        <v>102</v>
      </c>
      <c r="D526" s="84" t="s">
        <v>24</v>
      </c>
      <c r="E526" s="84" t="s">
        <v>400</v>
      </c>
      <c r="F526" s="84"/>
      <c r="G526" s="243" t="n">
        <f aca="false">G527</f>
        <v>0</v>
      </c>
      <c r="H526" s="38" t="n">
        <f aca="false">H527</f>
        <v>0</v>
      </c>
      <c r="I526" s="38" t="n">
        <f aca="false">I527</f>
        <v>0</v>
      </c>
      <c r="J526" s="38" t="n">
        <f aca="false">J527</f>
        <v>0</v>
      </c>
      <c r="K526" s="38" t="n">
        <f aca="false">K527</f>
        <v>0</v>
      </c>
      <c r="L526" s="38" t="n">
        <f aca="false">L527</f>
        <v>0</v>
      </c>
      <c r="M526" s="38" t="n">
        <f aca="false">M527</f>
        <v>0</v>
      </c>
      <c r="N526" s="38" t="n">
        <f aca="false">N527</f>
        <v>0</v>
      </c>
      <c r="O526" s="279"/>
      <c r="P526" s="279"/>
      <c r="Q526" s="310"/>
    </row>
    <row r="527" s="281" customFormat="true" ht="46.9" hidden="false" customHeight="true" outlineLevel="0" collapsed="false">
      <c r="A527" s="114" t="s">
        <v>339</v>
      </c>
      <c r="B527" s="84" t="s">
        <v>743</v>
      </c>
      <c r="C527" s="84" t="s">
        <v>102</v>
      </c>
      <c r="D527" s="84" t="s">
        <v>24</v>
      </c>
      <c r="E527" s="84" t="s">
        <v>400</v>
      </c>
      <c r="F527" s="84" t="s">
        <v>340</v>
      </c>
      <c r="G527" s="312" t="n">
        <v>0</v>
      </c>
      <c r="H527" s="279"/>
      <c r="I527" s="313" t="n">
        <f aca="false">G527-H527</f>
        <v>0</v>
      </c>
      <c r="J527" s="313"/>
      <c r="K527" s="246" t="n">
        <f aca="false">I527+J527</f>
        <v>0</v>
      </c>
      <c r="O527" s="279"/>
      <c r="P527" s="279"/>
      <c r="Q527" s="310"/>
    </row>
    <row r="528" s="281" customFormat="true" ht="51.75" hidden="false" customHeight="true" outlineLevel="0" collapsed="false">
      <c r="A528" s="254" t="s">
        <v>401</v>
      </c>
      <c r="B528" s="84" t="s">
        <v>743</v>
      </c>
      <c r="C528" s="84" t="s">
        <v>102</v>
      </c>
      <c r="D528" s="84" t="s">
        <v>24</v>
      </c>
      <c r="E528" s="84" t="s">
        <v>402</v>
      </c>
      <c r="F528" s="84"/>
      <c r="G528" s="243" t="n">
        <f aca="false">G529+G532</f>
        <v>30</v>
      </c>
      <c r="H528" s="38" t="n">
        <f aca="false">H529+H532</f>
        <v>0</v>
      </c>
      <c r="I528" s="38" t="n">
        <f aca="false">I529+I532</f>
        <v>30</v>
      </c>
      <c r="J528" s="38" t="n">
        <f aca="false">J529+J532</f>
        <v>0</v>
      </c>
      <c r="K528" s="38" t="n">
        <f aca="false">K529+K532</f>
        <v>30</v>
      </c>
      <c r="L528" s="38" t="n">
        <f aca="false">L529+L532</f>
        <v>0</v>
      </c>
      <c r="M528" s="38" t="n">
        <f aca="false">M529+M532</f>
        <v>0</v>
      </c>
      <c r="N528" s="38" t="n">
        <f aca="false">N529+N532</f>
        <v>0</v>
      </c>
      <c r="O528" s="279"/>
      <c r="P528" s="279"/>
      <c r="Q528" s="310"/>
    </row>
    <row r="529" s="281" customFormat="true" ht="31.15" hidden="false" customHeight="true" outlineLevel="0" collapsed="false">
      <c r="A529" s="96" t="s">
        <v>403</v>
      </c>
      <c r="B529" s="84" t="s">
        <v>743</v>
      </c>
      <c r="C529" s="84" t="s">
        <v>102</v>
      </c>
      <c r="D529" s="84" t="s">
        <v>24</v>
      </c>
      <c r="E529" s="84" t="s">
        <v>404</v>
      </c>
      <c r="F529" s="84"/>
      <c r="G529" s="243" t="n">
        <f aca="false">G530</f>
        <v>30</v>
      </c>
      <c r="H529" s="38" t="n">
        <f aca="false">H530</f>
        <v>0</v>
      </c>
      <c r="I529" s="38" t="n">
        <f aca="false">I530</f>
        <v>30</v>
      </c>
      <c r="J529" s="38" t="n">
        <f aca="false">J530</f>
        <v>0</v>
      </c>
      <c r="K529" s="38" t="n">
        <f aca="false">K530</f>
        <v>30</v>
      </c>
      <c r="L529" s="38" t="n">
        <f aca="false">L530</f>
        <v>0</v>
      </c>
      <c r="M529" s="38" t="n">
        <f aca="false">M530</f>
        <v>0</v>
      </c>
      <c r="N529" s="38" t="n">
        <f aca="false">N530</f>
        <v>0</v>
      </c>
      <c r="O529" s="279"/>
      <c r="P529" s="279"/>
      <c r="Q529" s="310"/>
    </row>
    <row r="530" s="281" customFormat="true" ht="46.9" hidden="false" customHeight="true" outlineLevel="0" collapsed="false">
      <c r="A530" s="114" t="s">
        <v>339</v>
      </c>
      <c r="B530" s="84" t="s">
        <v>743</v>
      </c>
      <c r="C530" s="84" t="s">
        <v>102</v>
      </c>
      <c r="D530" s="84" t="s">
        <v>24</v>
      </c>
      <c r="E530" s="84" t="s">
        <v>405</v>
      </c>
      <c r="F530" s="84" t="s">
        <v>340</v>
      </c>
      <c r="G530" s="312" t="n">
        <v>30</v>
      </c>
      <c r="H530" s="279"/>
      <c r="I530" s="313" t="n">
        <f aca="false">G530-H530</f>
        <v>30</v>
      </c>
      <c r="J530" s="313"/>
      <c r="K530" s="246" t="n">
        <f aca="false">I530+J530</f>
        <v>30</v>
      </c>
      <c r="O530" s="279"/>
      <c r="P530" s="279"/>
      <c r="Q530" s="310"/>
    </row>
    <row r="531" s="281" customFormat="true" ht="31.15" hidden="false" customHeight="true" outlineLevel="0" collapsed="false">
      <c r="A531" s="96" t="s">
        <v>406</v>
      </c>
      <c r="B531" s="84" t="s">
        <v>743</v>
      </c>
      <c r="C531" s="84" t="s">
        <v>102</v>
      </c>
      <c r="D531" s="84" t="s">
        <v>24</v>
      </c>
      <c r="E531" s="84" t="s">
        <v>407</v>
      </c>
      <c r="F531" s="84"/>
      <c r="G531" s="224"/>
      <c r="H531" s="279"/>
      <c r="I531" s="313"/>
      <c r="J531" s="313"/>
      <c r="K531" s="246"/>
      <c r="O531" s="279"/>
      <c r="P531" s="279"/>
      <c r="Q531" s="310"/>
    </row>
    <row r="532" s="281" customFormat="true" ht="31.15" hidden="false" customHeight="true" outlineLevel="0" collapsed="false">
      <c r="A532" s="114" t="s">
        <v>339</v>
      </c>
      <c r="B532" s="84" t="s">
        <v>743</v>
      </c>
      <c r="C532" s="84" t="s">
        <v>102</v>
      </c>
      <c r="D532" s="84" t="s">
        <v>24</v>
      </c>
      <c r="E532" s="84" t="s">
        <v>407</v>
      </c>
      <c r="F532" s="84" t="s">
        <v>340</v>
      </c>
      <c r="G532" s="224"/>
      <c r="H532" s="279"/>
      <c r="I532" s="313"/>
      <c r="J532" s="313"/>
      <c r="K532" s="246"/>
      <c r="O532" s="279"/>
      <c r="P532" s="279"/>
      <c r="Q532" s="310"/>
    </row>
    <row r="533" s="277" customFormat="true" ht="15.6" hidden="false" customHeight="true" outlineLevel="0" collapsed="false">
      <c r="A533" s="254" t="s">
        <v>426</v>
      </c>
      <c r="B533" s="101" t="s">
        <v>743</v>
      </c>
      <c r="C533" s="101" t="s">
        <v>102</v>
      </c>
      <c r="D533" s="101" t="s">
        <v>102</v>
      </c>
      <c r="E533" s="101"/>
      <c r="F533" s="101"/>
      <c r="G533" s="66" t="n">
        <f aca="false">G534</f>
        <v>3435.23</v>
      </c>
      <c r="H533" s="54" t="n">
        <f aca="false">H534</f>
        <v>0</v>
      </c>
      <c r="I533" s="54" t="n">
        <f aca="false">I534</f>
        <v>3435.23</v>
      </c>
      <c r="J533" s="54" t="n">
        <f aca="false">J534</f>
        <v>0</v>
      </c>
      <c r="K533" s="54" t="n">
        <f aca="false">K534</f>
        <v>3435.23</v>
      </c>
      <c r="L533" s="54" t="n">
        <f aca="false">L534</f>
        <v>0</v>
      </c>
      <c r="M533" s="54" t="n">
        <f aca="false">M534</f>
        <v>0</v>
      </c>
      <c r="N533" s="54" t="n">
        <f aca="false">N534</f>
        <v>0</v>
      </c>
      <c r="O533" s="275"/>
      <c r="P533" s="275"/>
      <c r="Q533" s="309"/>
    </row>
    <row r="534" s="281" customFormat="true" ht="15.6" hidden="false" customHeight="true" outlineLevel="0" collapsed="false">
      <c r="A534" s="254" t="s">
        <v>766</v>
      </c>
      <c r="B534" s="84" t="s">
        <v>743</v>
      </c>
      <c r="C534" s="84" t="s">
        <v>102</v>
      </c>
      <c r="D534" s="84" t="s">
        <v>102</v>
      </c>
      <c r="E534" s="84" t="s">
        <v>424</v>
      </c>
      <c r="F534" s="84"/>
      <c r="G534" s="243" t="n">
        <f aca="false">G535</f>
        <v>3435.23</v>
      </c>
      <c r="H534" s="38" t="n">
        <f aca="false">H535</f>
        <v>0</v>
      </c>
      <c r="I534" s="38" t="n">
        <f aca="false">I535</f>
        <v>3435.23</v>
      </c>
      <c r="J534" s="38" t="n">
        <f aca="false">J535</f>
        <v>0</v>
      </c>
      <c r="K534" s="38" t="n">
        <f aca="false">K535</f>
        <v>3435.23</v>
      </c>
      <c r="L534" s="38" t="n">
        <f aca="false">L535</f>
        <v>0</v>
      </c>
      <c r="M534" s="38" t="n">
        <f aca="false">M535</f>
        <v>0</v>
      </c>
      <c r="N534" s="38" t="n">
        <f aca="false">N535</f>
        <v>0</v>
      </c>
      <c r="O534" s="279"/>
      <c r="P534" s="279"/>
      <c r="Q534" s="310"/>
    </row>
    <row r="535" s="281" customFormat="true" ht="23.25" hidden="false" customHeight="true" outlineLevel="0" collapsed="false">
      <c r="A535" s="114" t="s">
        <v>428</v>
      </c>
      <c r="B535" s="84" t="s">
        <v>743</v>
      </c>
      <c r="C535" s="84" t="s">
        <v>102</v>
      </c>
      <c r="D535" s="84" t="s">
        <v>102</v>
      </c>
      <c r="E535" s="84" t="s">
        <v>429</v>
      </c>
      <c r="F535" s="84"/>
      <c r="G535" s="243" t="n">
        <f aca="false">G536+G538</f>
        <v>3435.23</v>
      </c>
      <c r="H535" s="38" t="n">
        <f aca="false">H536+H538</f>
        <v>0</v>
      </c>
      <c r="I535" s="38" t="n">
        <f aca="false">I536+I538</f>
        <v>3435.23</v>
      </c>
      <c r="J535" s="38" t="n">
        <f aca="false">J536+J538</f>
        <v>0</v>
      </c>
      <c r="K535" s="38" t="n">
        <f aca="false">K536+K538</f>
        <v>3435.23</v>
      </c>
      <c r="L535" s="38" t="n">
        <f aca="false">L536+L538</f>
        <v>0</v>
      </c>
      <c r="M535" s="38" t="n">
        <f aca="false">M536+M538</f>
        <v>0</v>
      </c>
      <c r="N535" s="38" t="n">
        <f aca="false">N536+N538</f>
        <v>0</v>
      </c>
      <c r="O535" s="279"/>
      <c r="P535" s="279"/>
      <c r="Q535" s="310"/>
    </row>
    <row r="536" s="281" customFormat="true" ht="15.6" hidden="false" customHeight="true" outlineLevel="0" collapsed="false">
      <c r="A536" s="110" t="s">
        <v>430</v>
      </c>
      <c r="B536" s="84" t="s">
        <v>743</v>
      </c>
      <c r="C536" s="84" t="s">
        <v>102</v>
      </c>
      <c r="D536" s="84" t="s">
        <v>102</v>
      </c>
      <c r="E536" s="84" t="s">
        <v>431</v>
      </c>
      <c r="F536" s="84"/>
      <c r="G536" s="243" t="n">
        <f aca="false">G537</f>
        <v>1496.23</v>
      </c>
      <c r="H536" s="38" t="n">
        <f aca="false">H537</f>
        <v>0</v>
      </c>
      <c r="I536" s="38" t="n">
        <f aca="false">I537</f>
        <v>1496.23</v>
      </c>
      <c r="J536" s="38" t="n">
        <f aca="false">J537</f>
        <v>0</v>
      </c>
      <c r="K536" s="38" t="n">
        <f aca="false">K537</f>
        <v>1496.23</v>
      </c>
      <c r="L536" s="38" t="n">
        <f aca="false">L537</f>
        <v>0</v>
      </c>
      <c r="M536" s="38" t="n">
        <f aca="false">M537</f>
        <v>0</v>
      </c>
      <c r="N536" s="38" t="n">
        <f aca="false">N537</f>
        <v>0</v>
      </c>
      <c r="O536" s="279"/>
      <c r="P536" s="279"/>
      <c r="Q536" s="310"/>
    </row>
    <row r="537" s="281" customFormat="true" ht="15.6" hidden="false" customHeight="true" outlineLevel="0" collapsed="false">
      <c r="A537" s="114" t="s">
        <v>432</v>
      </c>
      <c r="B537" s="84" t="s">
        <v>743</v>
      </c>
      <c r="C537" s="84" t="s">
        <v>102</v>
      </c>
      <c r="D537" s="84" t="s">
        <v>102</v>
      </c>
      <c r="E537" s="84" t="s">
        <v>431</v>
      </c>
      <c r="F537" s="84" t="s">
        <v>433</v>
      </c>
      <c r="G537" s="312" t="n">
        <f aca="false">1436.23+37+23</f>
        <v>1496.23</v>
      </c>
      <c r="H537" s="279"/>
      <c r="I537" s="313" t="n">
        <f aca="false">G537-H537</f>
        <v>1496.23</v>
      </c>
      <c r="J537" s="313"/>
      <c r="K537" s="246" t="n">
        <f aca="false">I537+J537</f>
        <v>1496.23</v>
      </c>
      <c r="O537" s="279"/>
      <c r="P537" s="279"/>
      <c r="Q537" s="310"/>
    </row>
    <row r="538" s="281" customFormat="true" ht="26.25" hidden="false" customHeight="true" outlineLevel="0" collapsed="false">
      <c r="A538" s="114" t="s">
        <v>434</v>
      </c>
      <c r="B538" s="84" t="s">
        <v>743</v>
      </c>
      <c r="C538" s="84" t="s">
        <v>102</v>
      </c>
      <c r="D538" s="84" t="s">
        <v>102</v>
      </c>
      <c r="E538" s="84" t="s">
        <v>435</v>
      </c>
      <c r="F538" s="84"/>
      <c r="G538" s="243" t="n">
        <f aca="false">G539</f>
        <v>1939</v>
      </c>
      <c r="H538" s="38" t="n">
        <f aca="false">H539</f>
        <v>0</v>
      </c>
      <c r="I538" s="38" t="n">
        <f aca="false">I539</f>
        <v>1939</v>
      </c>
      <c r="J538" s="38" t="n">
        <f aca="false">J539</f>
        <v>0</v>
      </c>
      <c r="K538" s="38" t="n">
        <f aca="false">K539</f>
        <v>1939</v>
      </c>
      <c r="L538" s="38" t="n">
        <f aca="false">L539</f>
        <v>0</v>
      </c>
      <c r="M538" s="38" t="n">
        <f aca="false">M539</f>
        <v>0</v>
      </c>
      <c r="N538" s="38" t="n">
        <f aca="false">N539</f>
        <v>0</v>
      </c>
      <c r="O538" s="279"/>
      <c r="P538" s="279"/>
      <c r="Q538" s="310"/>
    </row>
    <row r="539" s="281" customFormat="true" ht="15.6" hidden="false" customHeight="true" outlineLevel="0" collapsed="false">
      <c r="A539" s="114" t="s">
        <v>432</v>
      </c>
      <c r="B539" s="84" t="s">
        <v>743</v>
      </c>
      <c r="C539" s="84" t="s">
        <v>102</v>
      </c>
      <c r="D539" s="84" t="s">
        <v>102</v>
      </c>
      <c r="E539" s="84" t="s">
        <v>435</v>
      </c>
      <c r="F539" s="84" t="s">
        <v>433</v>
      </c>
      <c r="G539" s="312" t="n">
        <v>1939</v>
      </c>
      <c r="H539" s="279"/>
      <c r="I539" s="313" t="n">
        <f aca="false">G539-H539</f>
        <v>1939</v>
      </c>
      <c r="J539" s="313"/>
      <c r="K539" s="246" t="n">
        <f aca="false">I539+J539</f>
        <v>1939</v>
      </c>
      <c r="O539" s="279"/>
      <c r="P539" s="279"/>
      <c r="Q539" s="310"/>
    </row>
    <row r="540" s="281" customFormat="true" ht="15.6" hidden="false" customHeight="true" outlineLevel="0" collapsed="false">
      <c r="A540" s="114" t="s">
        <v>432</v>
      </c>
      <c r="B540" s="84" t="s">
        <v>743</v>
      </c>
      <c r="C540" s="84" t="s">
        <v>102</v>
      </c>
      <c r="D540" s="84" t="s">
        <v>102</v>
      </c>
      <c r="E540" s="84" t="s">
        <v>436</v>
      </c>
      <c r="F540" s="84" t="s">
        <v>433</v>
      </c>
      <c r="G540" s="224"/>
      <c r="H540" s="279"/>
      <c r="I540" s="313"/>
      <c r="J540" s="313" t="n">
        <v>1607</v>
      </c>
      <c r="K540" s="246" t="n">
        <f aca="false">I540+J540</f>
        <v>1607</v>
      </c>
      <c r="O540" s="279"/>
      <c r="P540" s="279"/>
      <c r="Q540" s="310"/>
    </row>
    <row r="541" s="281" customFormat="true" ht="40.5" hidden="false" customHeight="true" outlineLevel="0" collapsed="false">
      <c r="A541" s="93" t="s">
        <v>408</v>
      </c>
      <c r="B541" s="84" t="s">
        <v>743</v>
      </c>
      <c r="C541" s="84" t="s">
        <v>102</v>
      </c>
      <c r="D541" s="84" t="s">
        <v>24</v>
      </c>
      <c r="E541" s="84" t="s">
        <v>767</v>
      </c>
      <c r="F541" s="84"/>
      <c r="G541" s="243" t="n">
        <f aca="false">G542+G545</f>
        <v>50</v>
      </c>
      <c r="H541" s="38" t="n">
        <f aca="false">H542+H545</f>
        <v>0</v>
      </c>
      <c r="I541" s="38" t="n">
        <f aca="false">I542+I545</f>
        <v>0</v>
      </c>
      <c r="J541" s="38" t="n">
        <f aca="false">J542+J545</f>
        <v>0</v>
      </c>
      <c r="K541" s="38" t="n">
        <f aca="false">K542+K545</f>
        <v>0</v>
      </c>
      <c r="L541" s="38" t="n">
        <f aca="false">L542+L545</f>
        <v>0</v>
      </c>
      <c r="M541" s="38" t="n">
        <f aca="false">M542+M545</f>
        <v>0</v>
      </c>
      <c r="N541" s="38" t="n">
        <f aca="false">N542+N545</f>
        <v>0</v>
      </c>
      <c r="O541" s="279"/>
      <c r="P541" s="279"/>
      <c r="Q541" s="310"/>
    </row>
    <row r="542" s="281" customFormat="true" ht="31.15" hidden="false" customHeight="true" outlineLevel="0" collapsed="false">
      <c r="A542" s="96" t="s">
        <v>409</v>
      </c>
      <c r="B542" s="84" t="s">
        <v>743</v>
      </c>
      <c r="C542" s="84" t="s">
        <v>102</v>
      </c>
      <c r="D542" s="84" t="s">
        <v>24</v>
      </c>
      <c r="E542" s="84" t="s">
        <v>410</v>
      </c>
      <c r="F542" s="84"/>
      <c r="G542" s="243" t="n">
        <f aca="false">G543</f>
        <v>0</v>
      </c>
      <c r="H542" s="38" t="n">
        <f aca="false">H543</f>
        <v>0</v>
      </c>
      <c r="I542" s="38" t="n">
        <f aca="false">I543</f>
        <v>0</v>
      </c>
      <c r="J542" s="38" t="n">
        <f aca="false">J543</f>
        <v>0</v>
      </c>
      <c r="K542" s="38" t="n">
        <f aca="false">K543</f>
        <v>0</v>
      </c>
      <c r="L542" s="38" t="n">
        <f aca="false">L543</f>
        <v>0</v>
      </c>
      <c r="M542" s="38" t="n">
        <f aca="false">M543</f>
        <v>0</v>
      </c>
      <c r="N542" s="38" t="n">
        <f aca="false">N543</f>
        <v>0</v>
      </c>
      <c r="O542" s="279"/>
      <c r="P542" s="279"/>
      <c r="Q542" s="310"/>
    </row>
    <row r="543" s="281" customFormat="true" ht="46.9" hidden="false" customHeight="true" outlineLevel="0" collapsed="false">
      <c r="A543" s="114" t="s">
        <v>339</v>
      </c>
      <c r="B543" s="84" t="s">
        <v>743</v>
      </c>
      <c r="C543" s="84" t="s">
        <v>102</v>
      </c>
      <c r="D543" s="84" t="s">
        <v>24</v>
      </c>
      <c r="E543" s="84" t="s">
        <v>411</v>
      </c>
      <c r="F543" s="84" t="s">
        <v>340</v>
      </c>
      <c r="G543" s="243" t="n">
        <v>0</v>
      </c>
      <c r="H543" s="38" t="n">
        <v>0</v>
      </c>
      <c r="I543" s="38" t="n">
        <v>0</v>
      </c>
      <c r="J543" s="38" t="n">
        <v>0</v>
      </c>
      <c r="K543" s="38" t="n">
        <v>0</v>
      </c>
      <c r="L543" s="38" t="n">
        <v>0</v>
      </c>
      <c r="M543" s="38" t="n">
        <v>0</v>
      </c>
      <c r="N543" s="38" t="n">
        <v>0</v>
      </c>
      <c r="O543" s="279"/>
      <c r="P543" s="279"/>
      <c r="Q543" s="310"/>
      <c r="T543" s="325"/>
    </row>
    <row r="544" s="281" customFormat="true" ht="18.6" hidden="false" customHeight="true" outlineLevel="0" collapsed="false">
      <c r="A544" s="227" t="s">
        <v>412</v>
      </c>
      <c r="B544" s="84" t="s">
        <v>743</v>
      </c>
      <c r="C544" s="84" t="s">
        <v>102</v>
      </c>
      <c r="D544" s="84" t="s">
        <v>24</v>
      </c>
      <c r="E544" s="84" t="s">
        <v>413</v>
      </c>
      <c r="F544" s="84"/>
      <c r="G544" s="243" t="n">
        <f aca="false">G545</f>
        <v>50</v>
      </c>
      <c r="H544" s="38" t="n">
        <f aca="false">H545</f>
        <v>0</v>
      </c>
      <c r="I544" s="38" t="n">
        <f aca="false">I545</f>
        <v>0</v>
      </c>
      <c r="J544" s="38" t="n">
        <f aca="false">J545</f>
        <v>0</v>
      </c>
      <c r="K544" s="38" t="n">
        <f aca="false">K545</f>
        <v>0</v>
      </c>
      <c r="L544" s="38" t="n">
        <f aca="false">L545</f>
        <v>0</v>
      </c>
      <c r="M544" s="38" t="n">
        <f aca="false">M545</f>
        <v>0</v>
      </c>
      <c r="N544" s="38" t="n">
        <f aca="false">N545</f>
        <v>0</v>
      </c>
      <c r="O544" s="279"/>
      <c r="P544" s="279"/>
      <c r="Q544" s="310"/>
    </row>
    <row r="545" s="281" customFormat="true" ht="45" hidden="false" customHeight="true" outlineLevel="0" collapsed="false">
      <c r="A545" s="114" t="s">
        <v>339</v>
      </c>
      <c r="B545" s="84" t="s">
        <v>743</v>
      </c>
      <c r="C545" s="84" t="s">
        <v>102</v>
      </c>
      <c r="D545" s="84" t="s">
        <v>24</v>
      </c>
      <c r="E545" s="84" t="s">
        <v>414</v>
      </c>
      <c r="F545" s="84" t="s">
        <v>340</v>
      </c>
      <c r="G545" s="312" t="n">
        <v>50</v>
      </c>
      <c r="H545" s="320"/>
      <c r="I545" s="313"/>
      <c r="J545" s="313"/>
      <c r="K545" s="246"/>
      <c r="O545" s="279"/>
      <c r="P545" s="279"/>
      <c r="Q545" s="310"/>
    </row>
    <row r="546" s="281" customFormat="true" ht="46.9" hidden="false" customHeight="true" outlineLevel="0" collapsed="false">
      <c r="A546" s="93" t="s">
        <v>768</v>
      </c>
      <c r="B546" s="84" t="s">
        <v>743</v>
      </c>
      <c r="C546" s="84" t="s">
        <v>102</v>
      </c>
      <c r="D546" s="84" t="s">
        <v>24</v>
      </c>
      <c r="E546" s="84" t="s">
        <v>769</v>
      </c>
      <c r="F546" s="84"/>
      <c r="G546" s="243" t="n">
        <f aca="false">G547+G550+G552</f>
        <v>40</v>
      </c>
      <c r="H546" s="38" t="n">
        <f aca="false">H547+H550+H552</f>
        <v>50</v>
      </c>
      <c r="I546" s="38" t="n">
        <f aca="false">I547+I550+I552</f>
        <v>50</v>
      </c>
      <c r="J546" s="38" t="n">
        <f aca="false">J547+J550+J552</f>
        <v>0</v>
      </c>
      <c r="K546" s="38" t="n">
        <f aca="false">K547+K550+K552</f>
        <v>50</v>
      </c>
      <c r="L546" s="38" t="n">
        <f aca="false">L547+L550+L552</f>
        <v>0</v>
      </c>
      <c r="M546" s="38" t="n">
        <f aca="false">M547+M550+M552</f>
        <v>0</v>
      </c>
      <c r="N546" s="38" t="n">
        <f aca="false">N547+N550+N552</f>
        <v>0</v>
      </c>
      <c r="O546" s="279"/>
      <c r="P546" s="279"/>
      <c r="Q546" s="310"/>
    </row>
    <row r="547" s="281" customFormat="true" ht="64.9" hidden="false" customHeight="true" outlineLevel="0" collapsed="false">
      <c r="A547" s="326" t="s">
        <v>770</v>
      </c>
      <c r="B547" s="84" t="s">
        <v>743</v>
      </c>
      <c r="C547" s="84" t="s">
        <v>102</v>
      </c>
      <c r="D547" s="84" t="s">
        <v>24</v>
      </c>
      <c r="E547" s="84" t="s">
        <v>416</v>
      </c>
      <c r="F547" s="84"/>
      <c r="G547" s="243" t="n">
        <f aca="false">G548</f>
        <v>0</v>
      </c>
      <c r="H547" s="38" t="n">
        <f aca="false">H548</f>
        <v>50</v>
      </c>
      <c r="I547" s="38" t="n">
        <f aca="false">I548</f>
        <v>50</v>
      </c>
      <c r="J547" s="38" t="n">
        <f aca="false">J548</f>
        <v>0</v>
      </c>
      <c r="K547" s="38" t="n">
        <f aca="false">K548</f>
        <v>50</v>
      </c>
      <c r="L547" s="38" t="n">
        <f aca="false">L548</f>
        <v>0</v>
      </c>
      <c r="M547" s="38" t="n">
        <f aca="false">M548</f>
        <v>0</v>
      </c>
      <c r="N547" s="38" t="n">
        <f aca="false">N548</f>
        <v>0</v>
      </c>
      <c r="O547" s="279"/>
      <c r="P547" s="279"/>
      <c r="Q547" s="310"/>
    </row>
    <row r="548" s="281" customFormat="true" ht="46.9" hidden="false" customHeight="true" outlineLevel="0" collapsed="false">
      <c r="A548" s="114" t="s">
        <v>339</v>
      </c>
      <c r="B548" s="84" t="s">
        <v>743</v>
      </c>
      <c r="C548" s="84" t="s">
        <v>102</v>
      </c>
      <c r="D548" s="84" t="s">
        <v>24</v>
      </c>
      <c r="E548" s="84" t="s">
        <v>416</v>
      </c>
      <c r="F548" s="84" t="s">
        <v>340</v>
      </c>
      <c r="G548" s="224"/>
      <c r="H548" s="327" t="n">
        <v>50</v>
      </c>
      <c r="I548" s="313" t="n">
        <f aca="false">G548+H548</f>
        <v>50</v>
      </c>
      <c r="J548" s="313"/>
      <c r="K548" s="246" t="n">
        <f aca="false">I548+J548</f>
        <v>50</v>
      </c>
      <c r="O548" s="279"/>
      <c r="P548" s="279"/>
      <c r="Q548" s="310"/>
    </row>
    <row r="549" s="281" customFormat="true" ht="46.9" hidden="false" customHeight="true" outlineLevel="0" collapsed="false">
      <c r="A549" s="328" t="s">
        <v>771</v>
      </c>
      <c r="B549" s="84" t="s">
        <v>743</v>
      </c>
      <c r="C549" s="84" t="s">
        <v>102</v>
      </c>
      <c r="D549" s="84" t="s">
        <v>24</v>
      </c>
      <c r="E549" s="84" t="s">
        <v>419</v>
      </c>
      <c r="F549" s="84"/>
      <c r="G549" s="224"/>
      <c r="H549" s="327"/>
      <c r="I549" s="313"/>
      <c r="J549" s="313"/>
      <c r="K549" s="246"/>
      <c r="O549" s="279"/>
      <c r="P549" s="279"/>
      <c r="Q549" s="310"/>
    </row>
    <row r="550" s="281" customFormat="true" ht="46.9" hidden="false" customHeight="true" outlineLevel="0" collapsed="false">
      <c r="A550" s="114" t="s">
        <v>339</v>
      </c>
      <c r="B550" s="84" t="s">
        <v>743</v>
      </c>
      <c r="C550" s="84" t="s">
        <v>102</v>
      </c>
      <c r="D550" s="84" t="s">
        <v>24</v>
      </c>
      <c r="E550" s="84" t="s">
        <v>419</v>
      </c>
      <c r="F550" s="84" t="s">
        <v>340</v>
      </c>
      <c r="G550" s="224"/>
      <c r="H550" s="327"/>
      <c r="I550" s="313"/>
      <c r="J550" s="313"/>
      <c r="K550" s="246"/>
      <c r="O550" s="279"/>
      <c r="P550" s="279"/>
      <c r="Q550" s="310"/>
    </row>
    <row r="551" s="281" customFormat="true" ht="46.9" hidden="false" customHeight="true" outlineLevel="0" collapsed="false">
      <c r="A551" s="329" t="s">
        <v>420</v>
      </c>
      <c r="B551" s="84" t="s">
        <v>743</v>
      </c>
      <c r="C551" s="84" t="s">
        <v>102</v>
      </c>
      <c r="D551" s="84" t="s">
        <v>24</v>
      </c>
      <c r="E551" s="84" t="s">
        <v>421</v>
      </c>
      <c r="F551" s="84"/>
      <c r="G551" s="224"/>
      <c r="H551" s="327"/>
      <c r="I551" s="313"/>
      <c r="J551" s="313"/>
      <c r="K551" s="246"/>
      <c r="O551" s="279"/>
      <c r="P551" s="279"/>
      <c r="Q551" s="310"/>
    </row>
    <row r="552" s="281" customFormat="true" ht="46.9" hidden="false" customHeight="true" outlineLevel="0" collapsed="false">
      <c r="A552" s="114" t="s">
        <v>339</v>
      </c>
      <c r="B552" s="84" t="s">
        <v>743</v>
      </c>
      <c r="C552" s="84" t="s">
        <v>102</v>
      </c>
      <c r="D552" s="84" t="s">
        <v>24</v>
      </c>
      <c r="E552" s="84" t="s">
        <v>421</v>
      </c>
      <c r="F552" s="84" t="s">
        <v>340</v>
      </c>
      <c r="G552" s="312" t="n">
        <v>40</v>
      </c>
      <c r="H552" s="327"/>
      <c r="I552" s="313"/>
      <c r="J552" s="313"/>
      <c r="K552" s="246"/>
      <c r="O552" s="279"/>
      <c r="P552" s="279"/>
      <c r="Q552" s="310"/>
    </row>
    <row r="553" s="277" customFormat="true" ht="22.5" hidden="false" customHeight="true" outlineLevel="0" collapsed="false">
      <c r="A553" s="258" t="s">
        <v>437</v>
      </c>
      <c r="B553" s="101" t="s">
        <v>743</v>
      </c>
      <c r="C553" s="101" t="s">
        <v>102</v>
      </c>
      <c r="D553" s="101" t="s">
        <v>136</v>
      </c>
      <c r="E553" s="101"/>
      <c r="F553" s="101"/>
      <c r="G553" s="66" t="n">
        <f aca="false">G554</f>
        <v>17054.077</v>
      </c>
      <c r="H553" s="54" t="n">
        <f aca="false">H554</f>
        <v>0</v>
      </c>
      <c r="I553" s="54" t="n">
        <f aca="false">I554</f>
        <v>16955.999</v>
      </c>
      <c r="J553" s="54" t="n">
        <f aca="false">J554</f>
        <v>12</v>
      </c>
      <c r="K553" s="54" t="n">
        <f aca="false">K554</f>
        <v>16967.999</v>
      </c>
      <c r="L553" s="54" t="n">
        <f aca="false">L554</f>
        <v>0</v>
      </c>
      <c r="M553" s="54" t="n">
        <f aca="false">M554</f>
        <v>0</v>
      </c>
      <c r="N553" s="54" t="n">
        <f aca="false">N554</f>
        <v>0</v>
      </c>
      <c r="O553" s="275"/>
      <c r="P553" s="275"/>
      <c r="Q553" s="309"/>
    </row>
    <row r="554" s="277" customFormat="true" ht="15.6" hidden="false" customHeight="true" outlineLevel="0" collapsed="false">
      <c r="A554" s="258" t="s">
        <v>438</v>
      </c>
      <c r="B554" s="101" t="s">
        <v>743</v>
      </c>
      <c r="C554" s="101" t="s">
        <v>102</v>
      </c>
      <c r="D554" s="101" t="s">
        <v>136</v>
      </c>
      <c r="E554" s="101" t="s">
        <v>439</v>
      </c>
      <c r="F554" s="101"/>
      <c r="G554" s="66" t="n">
        <f aca="false">G555</f>
        <v>17054.077</v>
      </c>
      <c r="H554" s="54" t="n">
        <f aca="false">H555</f>
        <v>0</v>
      </c>
      <c r="I554" s="54" t="n">
        <f aca="false">I555</f>
        <v>16955.999</v>
      </c>
      <c r="J554" s="54" t="n">
        <f aca="false">J555</f>
        <v>12</v>
      </c>
      <c r="K554" s="54" t="n">
        <f aca="false">K555</f>
        <v>16967.999</v>
      </c>
      <c r="L554" s="54" t="n">
        <f aca="false">L555</f>
        <v>0</v>
      </c>
      <c r="M554" s="54" t="n">
        <f aca="false">M555</f>
        <v>0</v>
      </c>
      <c r="N554" s="54" t="n">
        <f aca="false">N555</f>
        <v>0</v>
      </c>
      <c r="O554" s="275"/>
      <c r="P554" s="275"/>
      <c r="Q554" s="309"/>
    </row>
    <row r="555" s="281" customFormat="true" ht="46.9" hidden="false" customHeight="true" outlineLevel="0" collapsed="false">
      <c r="A555" s="110" t="s">
        <v>440</v>
      </c>
      <c r="B555" s="84" t="s">
        <v>743</v>
      </c>
      <c r="C555" s="84" t="s">
        <v>102</v>
      </c>
      <c r="D555" s="84" t="s">
        <v>136</v>
      </c>
      <c r="E555" s="84" t="s">
        <v>439</v>
      </c>
      <c r="F555" s="84"/>
      <c r="G555" s="243" t="n">
        <f aca="false">G556</f>
        <v>17054.077</v>
      </c>
      <c r="H555" s="38" t="n">
        <f aca="false">H556</f>
        <v>0</v>
      </c>
      <c r="I555" s="38" t="n">
        <f aca="false">I556</f>
        <v>16955.999</v>
      </c>
      <c r="J555" s="38" t="n">
        <f aca="false">J556</f>
        <v>12</v>
      </c>
      <c r="K555" s="38" t="n">
        <f aca="false">K556</f>
        <v>16967.999</v>
      </c>
      <c r="L555" s="38" t="n">
        <f aca="false">L556</f>
        <v>0</v>
      </c>
      <c r="M555" s="38" t="n">
        <f aca="false">M556</f>
        <v>0</v>
      </c>
      <c r="N555" s="38" t="n">
        <f aca="false">N556</f>
        <v>0</v>
      </c>
      <c r="O555" s="279"/>
      <c r="P555" s="279"/>
      <c r="Q555" s="310"/>
    </row>
    <row r="556" s="281" customFormat="true" ht="15.6" hidden="false" customHeight="true" outlineLevel="0" collapsed="false">
      <c r="A556" s="110" t="s">
        <v>441</v>
      </c>
      <c r="B556" s="84" t="s">
        <v>743</v>
      </c>
      <c r="C556" s="84" t="s">
        <v>102</v>
      </c>
      <c r="D556" s="84" t="s">
        <v>136</v>
      </c>
      <c r="E556" s="84" t="s">
        <v>439</v>
      </c>
      <c r="F556" s="84"/>
      <c r="G556" s="243" t="n">
        <f aca="false">G557+G560+G564+G569+G571</f>
        <v>17054.077</v>
      </c>
      <c r="H556" s="38" t="n">
        <f aca="false">H557+H560+H564+H569+H571</f>
        <v>0</v>
      </c>
      <c r="I556" s="38" t="n">
        <f aca="false">I557+I560+I564+I569+I571</f>
        <v>16955.999</v>
      </c>
      <c r="J556" s="38" t="n">
        <f aca="false">J557+J560+J564+J569+J571</f>
        <v>12</v>
      </c>
      <c r="K556" s="38" t="n">
        <f aca="false">K557+K560+K564+K569+K571</f>
        <v>16967.999</v>
      </c>
      <c r="L556" s="38" t="n">
        <f aca="false">L557+L560+L564+L569+L571</f>
        <v>0</v>
      </c>
      <c r="M556" s="38" t="n">
        <f aca="false">M557+M560+M564+M569+M571</f>
        <v>0</v>
      </c>
      <c r="N556" s="38" t="n">
        <f aca="false">N557+N560+N564+N569+N571</f>
        <v>0</v>
      </c>
      <c r="O556" s="279"/>
      <c r="P556" s="279"/>
      <c r="Q556" s="310"/>
    </row>
    <row r="557" s="281" customFormat="true" ht="62.45" hidden="false" customHeight="true" outlineLevel="0" collapsed="false">
      <c r="A557" s="114" t="s">
        <v>442</v>
      </c>
      <c r="B557" s="84" t="s">
        <v>743</v>
      </c>
      <c r="C557" s="84" t="s">
        <v>102</v>
      </c>
      <c r="D557" s="84" t="s">
        <v>136</v>
      </c>
      <c r="E557" s="84" t="s">
        <v>439</v>
      </c>
      <c r="F557" s="84" t="s">
        <v>28</v>
      </c>
      <c r="G557" s="243" t="n">
        <f aca="false">G558+G559</f>
        <v>15710.3</v>
      </c>
      <c r="H557" s="38" t="n">
        <f aca="false">H558+H559</f>
        <v>0</v>
      </c>
      <c r="I557" s="38" t="n">
        <f aca="false">I558+I559</f>
        <v>15710.3</v>
      </c>
      <c r="J557" s="38" t="n">
        <f aca="false">J558+J559</f>
        <v>0</v>
      </c>
      <c r="K557" s="38" t="n">
        <f aca="false">K558+K559</f>
        <v>15710.3</v>
      </c>
      <c r="L557" s="38" t="n">
        <f aca="false">L558+L559</f>
        <v>0</v>
      </c>
      <c r="M557" s="38" t="n">
        <f aca="false">M558+M559</f>
        <v>0</v>
      </c>
      <c r="N557" s="38" t="n">
        <f aca="false">N558+N559</f>
        <v>0</v>
      </c>
      <c r="O557" s="279"/>
      <c r="P557" s="279"/>
      <c r="Q557" s="310"/>
    </row>
    <row r="558" s="281" customFormat="true" ht="15.6" hidden="false" customHeight="true" outlineLevel="0" collapsed="false">
      <c r="A558" s="41" t="s">
        <v>443</v>
      </c>
      <c r="B558" s="84" t="s">
        <v>743</v>
      </c>
      <c r="C558" s="84" t="s">
        <v>102</v>
      </c>
      <c r="D558" s="84" t="s">
        <v>136</v>
      </c>
      <c r="E558" s="84" t="s">
        <v>444</v>
      </c>
      <c r="F558" s="84" t="s">
        <v>138</v>
      </c>
      <c r="G558" s="312" t="n">
        <v>12068</v>
      </c>
      <c r="H558" s="279"/>
      <c r="I558" s="313" t="n">
        <f aca="false">G558-H558</f>
        <v>12068</v>
      </c>
      <c r="J558" s="313"/>
      <c r="K558" s="246" t="n">
        <f aca="false">I558+J558</f>
        <v>12068</v>
      </c>
      <c r="O558" s="279"/>
      <c r="P558" s="279"/>
      <c r="Q558" s="310"/>
    </row>
    <row r="559" s="281" customFormat="true" ht="46.9" hidden="false" customHeight="true" outlineLevel="0" collapsed="false">
      <c r="A559" s="41" t="s">
        <v>33</v>
      </c>
      <c r="B559" s="84" t="s">
        <v>743</v>
      </c>
      <c r="C559" s="84" t="s">
        <v>102</v>
      </c>
      <c r="D559" s="84" t="s">
        <v>136</v>
      </c>
      <c r="E559" s="84" t="s">
        <v>445</v>
      </c>
      <c r="F559" s="84" t="s">
        <v>139</v>
      </c>
      <c r="G559" s="312" t="n">
        <v>3642.3</v>
      </c>
      <c r="H559" s="279"/>
      <c r="I559" s="313" t="n">
        <f aca="false">G559-H559</f>
        <v>3642.3</v>
      </c>
      <c r="J559" s="313"/>
      <c r="K559" s="246" t="n">
        <f aca="false">I559+J559</f>
        <v>3642.3</v>
      </c>
      <c r="O559" s="279"/>
      <c r="P559" s="279"/>
      <c r="Q559" s="310"/>
    </row>
    <row r="560" s="281" customFormat="true" ht="15.6" hidden="false" customHeight="true" outlineLevel="0" collapsed="false">
      <c r="A560" s="73" t="s">
        <v>74</v>
      </c>
      <c r="B560" s="84" t="s">
        <v>743</v>
      </c>
      <c r="C560" s="84" t="s">
        <v>102</v>
      </c>
      <c r="D560" s="84" t="s">
        <v>136</v>
      </c>
      <c r="E560" s="84" t="s">
        <v>445</v>
      </c>
      <c r="F560" s="84" t="s">
        <v>48</v>
      </c>
      <c r="G560" s="243" t="n">
        <f aca="false">G561</f>
        <v>947.94</v>
      </c>
      <c r="H560" s="38" t="n">
        <f aca="false">H561</f>
        <v>0</v>
      </c>
      <c r="I560" s="38" t="n">
        <f aca="false">I561</f>
        <v>947.94</v>
      </c>
      <c r="J560" s="38" t="n">
        <f aca="false">J561</f>
        <v>0</v>
      </c>
      <c r="K560" s="38" t="n">
        <f aca="false">K561</f>
        <v>947.94</v>
      </c>
      <c r="L560" s="38" t="n">
        <f aca="false">L561</f>
        <v>0</v>
      </c>
      <c r="M560" s="38" t="n">
        <f aca="false">M561</f>
        <v>0</v>
      </c>
      <c r="N560" s="38" t="n">
        <f aca="false">N561</f>
        <v>0</v>
      </c>
      <c r="O560" s="279"/>
      <c r="P560" s="279"/>
      <c r="Q560" s="310"/>
    </row>
    <row r="561" s="281" customFormat="true" ht="31.15" hidden="false" customHeight="true" outlineLevel="0" collapsed="false">
      <c r="A561" s="73" t="s">
        <v>75</v>
      </c>
      <c r="B561" s="84" t="s">
        <v>743</v>
      </c>
      <c r="C561" s="84" t="s">
        <v>102</v>
      </c>
      <c r="D561" s="84" t="s">
        <v>136</v>
      </c>
      <c r="E561" s="84" t="s">
        <v>445</v>
      </c>
      <c r="F561" s="84" t="s">
        <v>50</v>
      </c>
      <c r="G561" s="243" t="n">
        <f aca="false">G562+G563</f>
        <v>947.94</v>
      </c>
      <c r="H561" s="38" t="n">
        <f aca="false">H562+H563</f>
        <v>0</v>
      </c>
      <c r="I561" s="38" t="n">
        <f aca="false">I562+I563</f>
        <v>947.94</v>
      </c>
      <c r="J561" s="38" t="n">
        <f aca="false">J562+J563</f>
        <v>0</v>
      </c>
      <c r="K561" s="38" t="n">
        <f aca="false">K562+K563</f>
        <v>947.94</v>
      </c>
      <c r="L561" s="38" t="n">
        <f aca="false">L562+L563</f>
        <v>0</v>
      </c>
      <c r="M561" s="38" t="n">
        <f aca="false">M562+M563</f>
        <v>0</v>
      </c>
      <c r="N561" s="38" t="n">
        <f aca="false">N562+N563</f>
        <v>0</v>
      </c>
      <c r="O561" s="279"/>
      <c r="P561" s="279"/>
      <c r="Q561" s="310"/>
    </row>
    <row r="562" s="281" customFormat="true" ht="31.15" hidden="false" customHeight="true" outlineLevel="0" collapsed="false">
      <c r="A562" s="41" t="s">
        <v>53</v>
      </c>
      <c r="B562" s="84" t="s">
        <v>743</v>
      </c>
      <c r="C562" s="84" t="s">
        <v>102</v>
      </c>
      <c r="D562" s="84" t="s">
        <v>136</v>
      </c>
      <c r="E562" s="84" t="s">
        <v>445</v>
      </c>
      <c r="F562" s="84" t="s">
        <v>54</v>
      </c>
      <c r="G562" s="312" t="n">
        <f aca="false">118+50</f>
        <v>168</v>
      </c>
      <c r="H562" s="330" t="n">
        <v>520</v>
      </c>
      <c r="I562" s="313" t="n">
        <f aca="false">G562+H562</f>
        <v>688</v>
      </c>
      <c r="J562" s="313"/>
      <c r="K562" s="246" t="n">
        <f aca="false">I562+J562</f>
        <v>688</v>
      </c>
      <c r="O562" s="279"/>
      <c r="P562" s="279"/>
      <c r="Q562" s="310"/>
    </row>
    <row r="563" s="281" customFormat="true" ht="31.15" hidden="false" customHeight="true" outlineLevel="0" collapsed="false">
      <c r="A563" s="73" t="s">
        <v>76</v>
      </c>
      <c r="B563" s="84" t="s">
        <v>743</v>
      </c>
      <c r="C563" s="84" t="s">
        <v>102</v>
      </c>
      <c r="D563" s="84" t="s">
        <v>136</v>
      </c>
      <c r="E563" s="84" t="s">
        <v>445</v>
      </c>
      <c r="F563" s="84" t="s">
        <v>52</v>
      </c>
      <c r="G563" s="312" t="n">
        <f aca="false">45.248+33.462+6.3+115+10+62.22+21.71+310+171+5</f>
        <v>779.94</v>
      </c>
      <c r="H563" s="331" t="n">
        <v>-520</v>
      </c>
      <c r="I563" s="313" t="n">
        <f aca="false">G563+H563</f>
        <v>259.94</v>
      </c>
      <c r="J563" s="313"/>
      <c r="K563" s="246" t="n">
        <f aca="false">I563+J563</f>
        <v>259.94</v>
      </c>
      <c r="O563" s="279"/>
      <c r="P563" s="279"/>
      <c r="Q563" s="310"/>
    </row>
    <row r="564" s="281" customFormat="true" ht="15.6" hidden="false" customHeight="true" outlineLevel="0" collapsed="false">
      <c r="A564" s="41" t="s">
        <v>55</v>
      </c>
      <c r="B564" s="84" t="s">
        <v>743</v>
      </c>
      <c r="C564" s="84" t="s">
        <v>102</v>
      </c>
      <c r="D564" s="84" t="s">
        <v>136</v>
      </c>
      <c r="E564" s="84" t="s">
        <v>445</v>
      </c>
      <c r="F564" s="84" t="s">
        <v>56</v>
      </c>
      <c r="G564" s="243" t="n">
        <f aca="false">G565</f>
        <v>67</v>
      </c>
      <c r="H564" s="38" t="n">
        <f aca="false">H565</f>
        <v>0</v>
      </c>
      <c r="I564" s="38" t="n">
        <f aca="false">I565</f>
        <v>47</v>
      </c>
      <c r="J564" s="38" t="n">
        <f aca="false">J565</f>
        <v>12</v>
      </c>
      <c r="K564" s="38" t="n">
        <f aca="false">K565</f>
        <v>59</v>
      </c>
      <c r="L564" s="38" t="n">
        <f aca="false">L565</f>
        <v>0</v>
      </c>
      <c r="M564" s="38" t="n">
        <f aca="false">M565</f>
        <v>0</v>
      </c>
      <c r="N564" s="38" t="n">
        <f aca="false">N565</f>
        <v>0</v>
      </c>
      <c r="O564" s="279"/>
      <c r="P564" s="279"/>
      <c r="Q564" s="310"/>
    </row>
    <row r="565" s="281" customFormat="true" ht="15.6" hidden="false" customHeight="true" outlineLevel="0" collapsed="false">
      <c r="A565" s="41" t="s">
        <v>57</v>
      </c>
      <c r="B565" s="84" t="s">
        <v>743</v>
      </c>
      <c r="C565" s="84" t="s">
        <v>102</v>
      </c>
      <c r="D565" s="84" t="s">
        <v>136</v>
      </c>
      <c r="E565" s="84" t="s">
        <v>445</v>
      </c>
      <c r="F565" s="84" t="s">
        <v>58</v>
      </c>
      <c r="G565" s="243" t="n">
        <f aca="false">G566+G567+G568</f>
        <v>67</v>
      </c>
      <c r="H565" s="38" t="n">
        <f aca="false">H566+H567+H568</f>
        <v>0</v>
      </c>
      <c r="I565" s="38" t="n">
        <f aca="false">I566+I567+I568</f>
        <v>47</v>
      </c>
      <c r="J565" s="38" t="n">
        <f aca="false">J566+J567+J568</f>
        <v>12</v>
      </c>
      <c r="K565" s="38" t="n">
        <f aca="false">K566+K567+K568</f>
        <v>59</v>
      </c>
      <c r="L565" s="38" t="n">
        <f aca="false">L566+L567+L568</f>
        <v>0</v>
      </c>
      <c r="M565" s="38" t="n">
        <f aca="false">M566+M567+M568</f>
        <v>0</v>
      </c>
      <c r="N565" s="38" t="n">
        <f aca="false">N566+N567+N568</f>
        <v>0</v>
      </c>
      <c r="O565" s="279"/>
      <c r="P565" s="279"/>
      <c r="Q565" s="310"/>
    </row>
    <row r="566" s="281" customFormat="true" ht="15.6" hidden="false" customHeight="true" outlineLevel="0" collapsed="false">
      <c r="A566" s="41" t="s">
        <v>59</v>
      </c>
      <c r="B566" s="84" t="s">
        <v>743</v>
      </c>
      <c r="C566" s="84" t="s">
        <v>102</v>
      </c>
      <c r="D566" s="84" t="s">
        <v>136</v>
      </c>
      <c r="E566" s="84" t="s">
        <v>445</v>
      </c>
      <c r="F566" s="84" t="s">
        <v>60</v>
      </c>
      <c r="G566" s="312" t="n">
        <f aca="false">32+7</f>
        <v>39</v>
      </c>
      <c r="H566" s="279"/>
      <c r="I566" s="313" t="n">
        <f aca="false">G566-H566</f>
        <v>39</v>
      </c>
      <c r="J566" s="313"/>
      <c r="K566" s="246" t="n">
        <f aca="false">I566+J566</f>
        <v>39</v>
      </c>
      <c r="O566" s="279"/>
      <c r="P566" s="279"/>
      <c r="Q566" s="310"/>
    </row>
    <row r="567" s="281" customFormat="true" ht="15.6" hidden="false" customHeight="true" outlineLevel="0" collapsed="false">
      <c r="A567" s="41" t="s">
        <v>61</v>
      </c>
      <c r="B567" s="84" t="s">
        <v>743</v>
      </c>
      <c r="C567" s="84" t="s">
        <v>102</v>
      </c>
      <c r="D567" s="84" t="s">
        <v>136</v>
      </c>
      <c r="E567" s="84" t="s">
        <v>445</v>
      </c>
      <c r="F567" s="84" t="s">
        <v>62</v>
      </c>
      <c r="G567" s="312" t="n">
        <v>8</v>
      </c>
      <c r="H567" s="279"/>
      <c r="I567" s="313" t="n">
        <f aca="false">G567-H567</f>
        <v>8</v>
      </c>
      <c r="J567" s="313"/>
      <c r="K567" s="246" t="n">
        <f aca="false">I567+J567</f>
        <v>8</v>
      </c>
      <c r="O567" s="279"/>
      <c r="P567" s="279"/>
      <c r="Q567" s="310"/>
    </row>
    <row r="568" s="281" customFormat="true" ht="15.6" hidden="false" customHeight="true" outlineLevel="0" collapsed="false">
      <c r="A568" s="41" t="s">
        <v>772</v>
      </c>
      <c r="B568" s="84" t="s">
        <v>743</v>
      </c>
      <c r="C568" s="84" t="s">
        <v>102</v>
      </c>
      <c r="D568" s="84" t="s">
        <v>136</v>
      </c>
      <c r="E568" s="84" t="s">
        <v>445</v>
      </c>
      <c r="F568" s="84" t="s">
        <v>64</v>
      </c>
      <c r="G568" s="312" t="n">
        <v>20</v>
      </c>
      <c r="H568" s="279"/>
      <c r="I568" s="313"/>
      <c r="J568" s="313" t="n">
        <v>12</v>
      </c>
      <c r="K568" s="246" t="n">
        <f aca="false">I568+J568</f>
        <v>12</v>
      </c>
      <c r="O568" s="279"/>
      <c r="P568" s="279"/>
      <c r="Q568" s="310"/>
    </row>
    <row r="569" s="281" customFormat="true" ht="29.25" hidden="false" customHeight="true" outlineLevel="0" collapsed="false">
      <c r="A569" s="41" t="s">
        <v>77</v>
      </c>
      <c r="B569" s="84" t="s">
        <v>743</v>
      </c>
      <c r="C569" s="84" t="s">
        <v>102</v>
      </c>
      <c r="D569" s="84" t="s">
        <v>136</v>
      </c>
      <c r="E569" s="84" t="s">
        <v>447</v>
      </c>
      <c r="F569" s="84"/>
      <c r="G569" s="243" t="n">
        <f aca="false">G570</f>
        <v>78.078</v>
      </c>
      <c r="H569" s="38" t="n">
        <f aca="false">H570</f>
        <v>0</v>
      </c>
      <c r="I569" s="38" t="n">
        <f aca="false">I570</f>
        <v>0</v>
      </c>
      <c r="J569" s="38" t="n">
        <f aca="false">J570</f>
        <v>0</v>
      </c>
      <c r="K569" s="38" t="n">
        <f aca="false">K570</f>
        <v>0</v>
      </c>
      <c r="L569" s="38" t="n">
        <f aca="false">L570</f>
        <v>0</v>
      </c>
      <c r="M569" s="38" t="n">
        <f aca="false">M570</f>
        <v>0</v>
      </c>
      <c r="N569" s="38" t="n">
        <f aca="false">N570</f>
        <v>0</v>
      </c>
      <c r="O569" s="279"/>
      <c r="P569" s="279"/>
      <c r="Q569" s="310"/>
    </row>
    <row r="570" s="281" customFormat="true" ht="15.6" hidden="false" customHeight="true" outlineLevel="0" collapsed="false">
      <c r="A570" s="41" t="s">
        <v>678</v>
      </c>
      <c r="B570" s="84" t="s">
        <v>743</v>
      </c>
      <c r="C570" s="84" t="s">
        <v>102</v>
      </c>
      <c r="D570" s="84" t="s">
        <v>136</v>
      </c>
      <c r="E570" s="84" t="s">
        <v>447</v>
      </c>
      <c r="F570" s="84" t="s">
        <v>52</v>
      </c>
      <c r="G570" s="312" t="n">
        <v>78.078</v>
      </c>
      <c r="H570" s="38"/>
      <c r="I570" s="257"/>
      <c r="J570" s="257"/>
      <c r="K570" s="257"/>
      <c r="O570" s="279"/>
      <c r="P570" s="279"/>
      <c r="Q570" s="310"/>
    </row>
    <row r="571" s="281" customFormat="true" ht="26.25" hidden="false" customHeight="true" outlineLevel="0" collapsed="false">
      <c r="A571" s="41" t="s">
        <v>79</v>
      </c>
      <c r="B571" s="84" t="s">
        <v>743</v>
      </c>
      <c r="C571" s="84" t="s">
        <v>102</v>
      </c>
      <c r="D571" s="84" t="s">
        <v>136</v>
      </c>
      <c r="E571" s="84" t="s">
        <v>446</v>
      </c>
      <c r="F571" s="84"/>
      <c r="G571" s="243" t="n">
        <f aca="false">G572</f>
        <v>250.759</v>
      </c>
      <c r="H571" s="38" t="n">
        <f aca="false">H572</f>
        <v>0</v>
      </c>
      <c r="I571" s="38" t="n">
        <f aca="false">I572</f>
        <v>250.759</v>
      </c>
      <c r="J571" s="38" t="n">
        <f aca="false">J572</f>
        <v>0</v>
      </c>
      <c r="K571" s="38" t="n">
        <f aca="false">K572</f>
        <v>250.759</v>
      </c>
      <c r="L571" s="38" t="n">
        <f aca="false">L572</f>
        <v>0</v>
      </c>
      <c r="M571" s="38" t="n">
        <f aca="false">M572</f>
        <v>0</v>
      </c>
      <c r="N571" s="38" t="n">
        <f aca="false">N572</f>
        <v>0</v>
      </c>
      <c r="O571" s="279"/>
      <c r="P571" s="279"/>
      <c r="Q571" s="310"/>
    </row>
    <row r="572" s="281" customFormat="true" ht="31.15" hidden="false" customHeight="true" outlineLevel="0" collapsed="false">
      <c r="A572" s="41" t="s">
        <v>679</v>
      </c>
      <c r="B572" s="84" t="s">
        <v>743</v>
      </c>
      <c r="C572" s="84" t="s">
        <v>102</v>
      </c>
      <c r="D572" s="84" t="s">
        <v>136</v>
      </c>
      <c r="E572" s="84" t="s">
        <v>446</v>
      </c>
      <c r="F572" s="84" t="s">
        <v>52</v>
      </c>
      <c r="G572" s="312" t="n">
        <f aca="false">105.579+145.18</f>
        <v>250.759</v>
      </c>
      <c r="H572" s="279"/>
      <c r="I572" s="313" t="n">
        <f aca="false">G572-H572</f>
        <v>250.759</v>
      </c>
      <c r="J572" s="313"/>
      <c r="K572" s="246" t="n">
        <f aca="false">I572+J572</f>
        <v>250.759</v>
      </c>
      <c r="O572" s="279"/>
      <c r="P572" s="279"/>
      <c r="Q572" s="310"/>
    </row>
    <row r="573" s="281" customFormat="true" ht="31.15" hidden="false" customHeight="true" outlineLevel="0" collapsed="false">
      <c r="A573" s="62" t="s">
        <v>368</v>
      </c>
      <c r="B573" s="101" t="s">
        <v>743</v>
      </c>
      <c r="C573" s="101" t="s">
        <v>102</v>
      </c>
      <c r="D573" s="101" t="s">
        <v>24</v>
      </c>
      <c r="E573" s="84" t="s">
        <v>369</v>
      </c>
      <c r="F573" s="101"/>
      <c r="G573" s="66" t="n">
        <f aca="false">G574</f>
        <v>1359.2</v>
      </c>
      <c r="H573" s="54" t="n">
        <f aca="false">H574</f>
        <v>0</v>
      </c>
      <c r="I573" s="54" t="n">
        <f aca="false">I574</f>
        <v>0</v>
      </c>
      <c r="J573" s="54" t="n">
        <f aca="false">J574</f>
        <v>0</v>
      </c>
      <c r="K573" s="54" t="n">
        <f aca="false">K574</f>
        <v>0</v>
      </c>
      <c r="L573" s="54" t="n">
        <f aca="false">L574</f>
        <v>0</v>
      </c>
      <c r="M573" s="54" t="n">
        <f aca="false">M574</f>
        <v>0</v>
      </c>
      <c r="N573" s="54" t="n">
        <f aca="false">N574</f>
        <v>0</v>
      </c>
      <c r="O573" s="279"/>
      <c r="P573" s="279"/>
      <c r="Q573" s="310"/>
    </row>
    <row r="574" s="281" customFormat="true" ht="31.15" hidden="false" customHeight="true" outlineLevel="0" collapsed="false">
      <c r="A574" s="73" t="s">
        <v>74</v>
      </c>
      <c r="B574" s="84" t="s">
        <v>743</v>
      </c>
      <c r="C574" s="84" t="s">
        <v>102</v>
      </c>
      <c r="D574" s="84" t="s">
        <v>24</v>
      </c>
      <c r="E574" s="84" t="s">
        <v>369</v>
      </c>
      <c r="F574" s="84"/>
      <c r="G574" s="243" t="n">
        <f aca="false">G575</f>
        <v>1359.2</v>
      </c>
      <c r="H574" s="38" t="n">
        <f aca="false">H575</f>
        <v>0</v>
      </c>
      <c r="I574" s="38" t="n">
        <f aca="false">I575</f>
        <v>0</v>
      </c>
      <c r="J574" s="38" t="n">
        <f aca="false">J575</f>
        <v>0</v>
      </c>
      <c r="K574" s="38" t="n">
        <f aca="false">K575</f>
        <v>0</v>
      </c>
      <c r="L574" s="38" t="n">
        <f aca="false">L575</f>
        <v>0</v>
      </c>
      <c r="M574" s="38" t="n">
        <f aca="false">M575</f>
        <v>0</v>
      </c>
      <c r="N574" s="38" t="n">
        <f aca="false">N575</f>
        <v>0</v>
      </c>
      <c r="O574" s="279"/>
      <c r="P574" s="279"/>
      <c r="Q574" s="310"/>
    </row>
    <row r="575" s="281" customFormat="true" ht="31.15" hidden="false" customHeight="true" outlineLevel="0" collapsed="false">
      <c r="A575" s="73" t="s">
        <v>75</v>
      </c>
      <c r="B575" s="84" t="s">
        <v>743</v>
      </c>
      <c r="C575" s="84" t="s">
        <v>102</v>
      </c>
      <c r="D575" s="84" t="s">
        <v>24</v>
      </c>
      <c r="E575" s="84" t="s">
        <v>369</v>
      </c>
      <c r="F575" s="84"/>
      <c r="G575" s="243" t="n">
        <f aca="false">G576</f>
        <v>1359.2</v>
      </c>
      <c r="H575" s="38" t="n">
        <f aca="false">H576</f>
        <v>0</v>
      </c>
      <c r="I575" s="38" t="n">
        <f aca="false">I576</f>
        <v>0</v>
      </c>
      <c r="J575" s="38" t="n">
        <f aca="false">J576</f>
        <v>0</v>
      </c>
      <c r="K575" s="38" t="n">
        <f aca="false">K576</f>
        <v>0</v>
      </c>
      <c r="L575" s="38" t="n">
        <f aca="false">L576</f>
        <v>0</v>
      </c>
      <c r="M575" s="38" t="n">
        <f aca="false">M576</f>
        <v>0</v>
      </c>
      <c r="N575" s="38" t="n">
        <f aca="false">N576</f>
        <v>0</v>
      </c>
      <c r="O575" s="279"/>
      <c r="P575" s="279"/>
      <c r="Q575" s="310"/>
    </row>
    <row r="576" s="281" customFormat="true" ht="31.15" hidden="false" customHeight="true" outlineLevel="0" collapsed="false">
      <c r="A576" s="73" t="s">
        <v>339</v>
      </c>
      <c r="B576" s="84" t="s">
        <v>743</v>
      </c>
      <c r="C576" s="84" t="s">
        <v>102</v>
      </c>
      <c r="D576" s="84" t="s">
        <v>24</v>
      </c>
      <c r="E576" s="84" t="s">
        <v>369</v>
      </c>
      <c r="F576" s="84" t="s">
        <v>433</v>
      </c>
      <c r="G576" s="224" t="n">
        <v>1359.2</v>
      </c>
      <c r="H576" s="279"/>
      <c r="I576" s="313"/>
      <c r="J576" s="313"/>
      <c r="K576" s="246"/>
      <c r="O576" s="279"/>
      <c r="P576" s="279"/>
      <c r="Q576" s="310"/>
    </row>
    <row r="577" s="281" customFormat="true" ht="31.15" hidden="false" customHeight="true" outlineLevel="0" collapsed="false">
      <c r="A577" s="62" t="s">
        <v>773</v>
      </c>
      <c r="B577" s="101" t="s">
        <v>743</v>
      </c>
      <c r="C577" s="101" t="s">
        <v>102</v>
      </c>
      <c r="D577" s="101" t="s">
        <v>24</v>
      </c>
      <c r="E577" s="84" t="s">
        <v>774</v>
      </c>
      <c r="F577" s="101"/>
      <c r="G577" s="66" t="n">
        <f aca="false">G578</f>
        <v>0</v>
      </c>
      <c r="H577" s="54" t="n">
        <f aca="false">H578</f>
        <v>0</v>
      </c>
      <c r="I577" s="54" t="n">
        <f aca="false">I578</f>
        <v>0</v>
      </c>
      <c r="J577" s="54" t="n">
        <f aca="false">J578</f>
        <v>0</v>
      </c>
      <c r="K577" s="54" t="n">
        <f aca="false">K578</f>
        <v>0</v>
      </c>
      <c r="L577" s="54" t="n">
        <f aca="false">L578</f>
        <v>0</v>
      </c>
      <c r="M577" s="54" t="n">
        <f aca="false">M578</f>
        <v>0</v>
      </c>
      <c r="N577" s="54" t="n">
        <f aca="false">N578</f>
        <v>0</v>
      </c>
      <c r="O577" s="279"/>
      <c r="P577" s="279"/>
      <c r="Q577" s="310"/>
    </row>
    <row r="578" s="281" customFormat="true" ht="31.15" hidden="false" customHeight="true" outlineLevel="0" collapsed="false">
      <c r="A578" s="73" t="s">
        <v>74</v>
      </c>
      <c r="B578" s="84" t="s">
        <v>743</v>
      </c>
      <c r="C578" s="84" t="s">
        <v>102</v>
      </c>
      <c r="D578" s="84" t="s">
        <v>24</v>
      </c>
      <c r="E578" s="84" t="s">
        <v>774</v>
      </c>
      <c r="F578" s="84"/>
      <c r="G578" s="243" t="n">
        <f aca="false">G579</f>
        <v>0</v>
      </c>
      <c r="H578" s="38" t="n">
        <f aca="false">H579</f>
        <v>0</v>
      </c>
      <c r="I578" s="38" t="n">
        <f aca="false">I579</f>
        <v>0</v>
      </c>
      <c r="J578" s="38" t="n">
        <f aca="false">J579</f>
        <v>0</v>
      </c>
      <c r="K578" s="38" t="n">
        <f aca="false">K579</f>
        <v>0</v>
      </c>
      <c r="L578" s="38" t="n">
        <f aca="false">L579</f>
        <v>0</v>
      </c>
      <c r="M578" s="38" t="n">
        <f aca="false">M579</f>
        <v>0</v>
      </c>
      <c r="N578" s="38" t="n">
        <f aca="false">N579</f>
        <v>0</v>
      </c>
      <c r="O578" s="279"/>
      <c r="P578" s="279"/>
      <c r="Q578" s="310"/>
    </row>
    <row r="579" s="281" customFormat="true" ht="31.15" hidden="false" customHeight="true" outlineLevel="0" collapsed="false">
      <c r="A579" s="73" t="s">
        <v>75</v>
      </c>
      <c r="B579" s="84" t="s">
        <v>743</v>
      </c>
      <c r="C579" s="84" t="s">
        <v>102</v>
      </c>
      <c r="D579" s="84" t="s">
        <v>24</v>
      </c>
      <c r="E579" s="84" t="s">
        <v>774</v>
      </c>
      <c r="F579" s="84"/>
      <c r="G579" s="243" t="n">
        <f aca="false">G580</f>
        <v>0</v>
      </c>
      <c r="H579" s="38" t="n">
        <f aca="false">H580</f>
        <v>0</v>
      </c>
      <c r="I579" s="38" t="n">
        <f aca="false">I580</f>
        <v>0</v>
      </c>
      <c r="J579" s="38" t="n">
        <f aca="false">J580</f>
        <v>0</v>
      </c>
      <c r="K579" s="38" t="n">
        <f aca="false">K580</f>
        <v>0</v>
      </c>
      <c r="L579" s="38" t="n">
        <f aca="false">L580</f>
        <v>0</v>
      </c>
      <c r="M579" s="38" t="n">
        <f aca="false">M580</f>
        <v>0</v>
      </c>
      <c r="N579" s="38" t="n">
        <f aca="false">N580</f>
        <v>0</v>
      </c>
      <c r="O579" s="279"/>
      <c r="P579" s="279"/>
      <c r="Q579" s="310"/>
    </row>
    <row r="580" s="281" customFormat="true" ht="31.15" hidden="false" customHeight="true" outlineLevel="0" collapsed="false">
      <c r="A580" s="73" t="s">
        <v>339</v>
      </c>
      <c r="B580" s="84" t="s">
        <v>743</v>
      </c>
      <c r="C580" s="84" t="s">
        <v>102</v>
      </c>
      <c r="D580" s="84" t="s">
        <v>24</v>
      </c>
      <c r="E580" s="84" t="s">
        <v>774</v>
      </c>
      <c r="F580" s="84" t="s">
        <v>340</v>
      </c>
      <c r="G580" s="224"/>
      <c r="H580" s="279"/>
      <c r="I580" s="313"/>
      <c r="J580" s="313"/>
      <c r="K580" s="246"/>
      <c r="O580" s="279"/>
      <c r="P580" s="279"/>
      <c r="Q580" s="310"/>
    </row>
    <row r="581" s="281" customFormat="true" ht="30.6" hidden="false" customHeight="true" outlineLevel="0" collapsed="false">
      <c r="A581" s="258" t="s">
        <v>356</v>
      </c>
      <c r="B581" s="101" t="s">
        <v>743</v>
      </c>
      <c r="C581" s="101" t="s">
        <v>102</v>
      </c>
      <c r="D581" s="101" t="s">
        <v>24</v>
      </c>
      <c r="E581" s="332" t="n">
        <v>8720076040</v>
      </c>
      <c r="F581" s="101"/>
      <c r="G581" s="66" t="n">
        <f aca="false">G582</f>
        <v>530.757</v>
      </c>
      <c r="H581" s="54" t="n">
        <f aca="false">H582</f>
        <v>0</v>
      </c>
      <c r="I581" s="54" t="n">
        <f aca="false">I582</f>
        <v>0</v>
      </c>
      <c r="J581" s="54" t="n">
        <f aca="false">J582</f>
        <v>0</v>
      </c>
      <c r="K581" s="54" t="n">
        <f aca="false">K582</f>
        <v>0</v>
      </c>
      <c r="L581" s="54" t="n">
        <f aca="false">L582</f>
        <v>0</v>
      </c>
      <c r="M581" s="54" t="n">
        <f aca="false">M582</f>
        <v>0</v>
      </c>
      <c r="N581" s="54" t="n">
        <f aca="false">N582</f>
        <v>0</v>
      </c>
      <c r="O581" s="279"/>
      <c r="P581" s="279"/>
      <c r="Q581" s="310"/>
    </row>
    <row r="582" s="281" customFormat="true" ht="15" hidden="false" customHeight="true" outlineLevel="0" collapsed="false">
      <c r="A582" s="114" t="s">
        <v>775</v>
      </c>
      <c r="B582" s="84" t="s">
        <v>743</v>
      </c>
      <c r="C582" s="101" t="s">
        <v>102</v>
      </c>
      <c r="D582" s="84" t="s">
        <v>24</v>
      </c>
      <c r="E582" s="109" t="n">
        <v>8720076040</v>
      </c>
      <c r="F582" s="84" t="s">
        <v>340</v>
      </c>
      <c r="G582" s="110" t="n">
        <v>530.757</v>
      </c>
      <c r="H582" s="38"/>
      <c r="I582" s="257"/>
      <c r="J582" s="257"/>
      <c r="K582" s="257"/>
      <c r="O582" s="279"/>
      <c r="P582" s="279"/>
      <c r="Q582" s="310"/>
    </row>
    <row r="583" s="281" customFormat="true" ht="19.15" hidden="false" customHeight="true" outlineLevel="0" collapsed="false">
      <c r="A583" s="258" t="s">
        <v>422</v>
      </c>
      <c r="B583" s="84" t="s">
        <v>743</v>
      </c>
      <c r="C583" s="101" t="s">
        <v>520</v>
      </c>
      <c r="D583" s="84"/>
      <c r="E583" s="108"/>
      <c r="F583" s="84"/>
      <c r="G583" s="243" t="n">
        <f aca="false">G584</f>
        <v>3345.5</v>
      </c>
      <c r="H583" s="38" t="n">
        <f aca="false">H584</f>
        <v>0</v>
      </c>
      <c r="I583" s="38" t="n">
        <f aca="false">I584</f>
        <v>3345.5</v>
      </c>
      <c r="J583" s="38" t="n">
        <f aca="false">J584</f>
        <v>0</v>
      </c>
      <c r="K583" s="38" t="n">
        <f aca="false">K584</f>
        <v>3345.5</v>
      </c>
      <c r="L583" s="38" t="n">
        <f aca="false">L584</f>
        <v>0</v>
      </c>
      <c r="M583" s="38" t="n">
        <f aca="false">M584</f>
        <v>0</v>
      </c>
      <c r="N583" s="38" t="n">
        <f aca="false">N584</f>
        <v>0</v>
      </c>
      <c r="O583" s="279"/>
      <c r="P583" s="279"/>
      <c r="Q583" s="280" t="n">
        <f aca="false">G583+G709+G711+G713+G714</f>
        <v>53920.2</v>
      </c>
    </row>
    <row r="584" s="281" customFormat="true" ht="24" hidden="false" customHeight="true" outlineLevel="0" collapsed="false">
      <c r="A584" s="258" t="s">
        <v>423</v>
      </c>
      <c r="B584" s="84" t="s">
        <v>743</v>
      </c>
      <c r="C584" s="101" t="s">
        <v>520</v>
      </c>
      <c r="D584" s="84" t="s">
        <v>66</v>
      </c>
      <c r="E584" s="108" t="n">
        <v>110276090</v>
      </c>
      <c r="F584" s="84"/>
      <c r="G584" s="243" t="n">
        <f aca="false">G585</f>
        <v>3345.5</v>
      </c>
      <c r="H584" s="38" t="n">
        <f aca="false">H585</f>
        <v>0</v>
      </c>
      <c r="I584" s="38" t="n">
        <f aca="false">I585</f>
        <v>3345.5</v>
      </c>
      <c r="J584" s="38" t="n">
        <f aca="false">J585</f>
        <v>0</v>
      </c>
      <c r="K584" s="38" t="n">
        <f aca="false">K585</f>
        <v>3345.5</v>
      </c>
      <c r="L584" s="38" t="n">
        <f aca="false">L585</f>
        <v>0</v>
      </c>
      <c r="M584" s="38" t="n">
        <f aca="false">M585</f>
        <v>0</v>
      </c>
      <c r="N584" s="38" t="n">
        <f aca="false">N585</f>
        <v>0</v>
      </c>
      <c r="O584" s="279"/>
      <c r="P584" s="279"/>
      <c r="Q584" s="310"/>
    </row>
    <row r="585" s="277" customFormat="true" ht="22.15" hidden="false" customHeight="true" outlineLevel="0" collapsed="false">
      <c r="A585" s="258" t="s">
        <v>425</v>
      </c>
      <c r="B585" s="101" t="s">
        <v>743</v>
      </c>
      <c r="C585" s="101" t="s">
        <v>520</v>
      </c>
      <c r="D585" s="101" t="s">
        <v>66</v>
      </c>
      <c r="E585" s="108" t="n">
        <v>110276090</v>
      </c>
      <c r="F585" s="101"/>
      <c r="G585" s="66" t="n">
        <f aca="false">G586</f>
        <v>3345.5</v>
      </c>
      <c r="H585" s="54" t="n">
        <f aca="false">H586</f>
        <v>0</v>
      </c>
      <c r="I585" s="54" t="n">
        <f aca="false">I586</f>
        <v>3345.5</v>
      </c>
      <c r="J585" s="54" t="n">
        <f aca="false">J586</f>
        <v>0</v>
      </c>
      <c r="K585" s="54" t="n">
        <f aca="false">K586</f>
        <v>3345.5</v>
      </c>
      <c r="L585" s="54" t="n">
        <f aca="false">L586</f>
        <v>0</v>
      </c>
      <c r="M585" s="54" t="n">
        <f aca="false">M586</f>
        <v>0</v>
      </c>
      <c r="N585" s="54" t="n">
        <f aca="false">N586</f>
        <v>0</v>
      </c>
      <c r="O585" s="333"/>
      <c r="P585" s="333"/>
      <c r="Q585" s="276"/>
    </row>
    <row r="586" s="281" customFormat="true" ht="22.9" hidden="false" customHeight="true" outlineLevel="0" collapsed="false">
      <c r="A586" s="254" t="s">
        <v>331</v>
      </c>
      <c r="B586" s="84" t="s">
        <v>743</v>
      </c>
      <c r="C586" s="84" t="s">
        <v>520</v>
      </c>
      <c r="D586" s="84" t="s">
        <v>66</v>
      </c>
      <c r="E586" s="84" t="s">
        <v>565</v>
      </c>
      <c r="F586" s="84"/>
      <c r="G586" s="243" t="n">
        <f aca="false">G587</f>
        <v>3345.5</v>
      </c>
      <c r="H586" s="38" t="n">
        <f aca="false">H587</f>
        <v>0</v>
      </c>
      <c r="I586" s="38" t="n">
        <f aca="false">I587</f>
        <v>3345.5</v>
      </c>
      <c r="J586" s="38" t="n">
        <f aca="false">J587</f>
        <v>0</v>
      </c>
      <c r="K586" s="38" t="n">
        <f aca="false">K587</f>
        <v>3345.5</v>
      </c>
      <c r="L586" s="38" t="n">
        <f aca="false">L587</f>
        <v>0</v>
      </c>
      <c r="M586" s="38" t="n">
        <f aca="false">M587</f>
        <v>0</v>
      </c>
      <c r="N586" s="38" t="n">
        <f aca="false">N587</f>
        <v>0</v>
      </c>
      <c r="O586" s="279"/>
      <c r="P586" s="279"/>
      <c r="Q586" s="310"/>
    </row>
    <row r="587" s="281" customFormat="true" ht="15" hidden="false" customHeight="true" outlineLevel="0" collapsed="false">
      <c r="A587" s="114" t="s">
        <v>566</v>
      </c>
      <c r="B587" s="84" t="s">
        <v>743</v>
      </c>
      <c r="C587" s="84" t="s">
        <v>520</v>
      </c>
      <c r="D587" s="84" t="s">
        <v>66</v>
      </c>
      <c r="E587" s="84" t="s">
        <v>567</v>
      </c>
      <c r="F587" s="84"/>
      <c r="G587" s="243" t="n">
        <f aca="false">G588+G589</f>
        <v>3345.5</v>
      </c>
      <c r="H587" s="38" t="n">
        <f aca="false">H588+H589</f>
        <v>0</v>
      </c>
      <c r="I587" s="38" t="n">
        <f aca="false">I588+I589</f>
        <v>3345.5</v>
      </c>
      <c r="J587" s="38" t="n">
        <f aca="false">J588+J589</f>
        <v>0</v>
      </c>
      <c r="K587" s="38" t="n">
        <f aca="false">K588+K589</f>
        <v>3345.5</v>
      </c>
      <c r="L587" s="38" t="n">
        <f aca="false">L588+L589</f>
        <v>0</v>
      </c>
      <c r="M587" s="38" t="n">
        <f aca="false">M588+M589</f>
        <v>0</v>
      </c>
      <c r="N587" s="38" t="n">
        <f aca="false">N588+N589</f>
        <v>0</v>
      </c>
      <c r="O587" s="279"/>
      <c r="P587" s="279"/>
      <c r="Q587" s="310"/>
    </row>
    <row r="588" s="281" customFormat="true" ht="22.15" hidden="false" customHeight="true" outlineLevel="0" collapsed="false">
      <c r="A588" s="114" t="s">
        <v>533</v>
      </c>
      <c r="B588" s="84" t="s">
        <v>743</v>
      </c>
      <c r="C588" s="84" t="s">
        <v>520</v>
      </c>
      <c r="D588" s="84" t="s">
        <v>66</v>
      </c>
      <c r="E588" s="84" t="s">
        <v>567</v>
      </c>
      <c r="F588" s="84" t="s">
        <v>534</v>
      </c>
      <c r="G588" s="312" t="n">
        <v>3000</v>
      </c>
      <c r="H588" s="279" t="n">
        <v>-126</v>
      </c>
      <c r="I588" s="313" t="n">
        <f aca="false">G588+H588</f>
        <v>2874</v>
      </c>
      <c r="J588" s="313"/>
      <c r="K588" s="246" t="n">
        <f aca="false">I588+J588</f>
        <v>2874</v>
      </c>
      <c r="O588" s="279"/>
      <c r="P588" s="279"/>
      <c r="Q588" s="310"/>
    </row>
    <row r="589" s="281" customFormat="true" ht="24" hidden="false" customHeight="true" outlineLevel="0" collapsed="false">
      <c r="A589" s="114" t="s">
        <v>776</v>
      </c>
      <c r="B589" s="84" t="s">
        <v>743</v>
      </c>
      <c r="C589" s="84" t="s">
        <v>520</v>
      </c>
      <c r="D589" s="84" t="s">
        <v>66</v>
      </c>
      <c r="E589" s="84" t="s">
        <v>567</v>
      </c>
      <c r="F589" s="84" t="s">
        <v>221</v>
      </c>
      <c r="G589" s="312" t="n">
        <v>345.5</v>
      </c>
      <c r="H589" s="279" t="n">
        <v>126</v>
      </c>
      <c r="I589" s="313" t="n">
        <f aca="false">G589+H589</f>
        <v>471.5</v>
      </c>
      <c r="J589" s="313"/>
      <c r="K589" s="246" t="n">
        <f aca="false">I589+J589</f>
        <v>471.5</v>
      </c>
      <c r="O589" s="279"/>
      <c r="P589" s="279"/>
      <c r="Q589" s="310"/>
    </row>
    <row r="590" s="277" customFormat="true" ht="31.15" hidden="false" customHeight="true" outlineLevel="0" collapsed="false">
      <c r="A590" s="254" t="s">
        <v>777</v>
      </c>
      <c r="B590" s="101" t="s">
        <v>778</v>
      </c>
      <c r="C590" s="101"/>
      <c r="D590" s="101"/>
      <c r="E590" s="101"/>
      <c r="F590" s="101"/>
      <c r="G590" s="274" t="n">
        <f aca="false">G593+G602+G665+G641</f>
        <v>51951.802</v>
      </c>
      <c r="H590" s="134" t="n">
        <f aca="false">H593+H602+H665+H641</f>
        <v>-38</v>
      </c>
      <c r="I590" s="134" t="n">
        <f aca="false">I593+I602+I665+I641</f>
        <v>51302.262</v>
      </c>
      <c r="J590" s="134" t="n">
        <f aca="false">J593+J602+J665+J641</f>
        <v>170</v>
      </c>
      <c r="K590" s="134" t="n">
        <f aca="false">K593+K602+K665+K641</f>
        <v>51472.262</v>
      </c>
      <c r="L590" s="134" t="n">
        <f aca="false">L593+L602+L665+L641</f>
        <v>0</v>
      </c>
      <c r="M590" s="134" t="n">
        <f aca="false">M593+M602+M665+M641</f>
        <v>0</v>
      </c>
      <c r="N590" s="134" t="n">
        <f aca="false">N593+N602+N665+N641</f>
        <v>0</v>
      </c>
      <c r="O590" s="275"/>
      <c r="P590" s="275"/>
      <c r="Q590" s="309"/>
    </row>
    <row r="591" s="277" customFormat="true" ht="18" hidden="false" customHeight="true" outlineLevel="0" collapsed="false">
      <c r="A591" s="254" t="s">
        <v>779</v>
      </c>
      <c r="B591" s="101" t="s">
        <v>778</v>
      </c>
      <c r="C591" s="101"/>
      <c r="D591" s="101"/>
      <c r="E591" s="101"/>
      <c r="F591" s="101"/>
      <c r="G591" s="274" t="n">
        <f aca="false">G592+G641</f>
        <v>51881.802</v>
      </c>
      <c r="H591" s="134" t="n">
        <f aca="false">H592+H641</f>
        <v>-38</v>
      </c>
      <c r="I591" s="134" t="n">
        <f aca="false">I592+I641</f>
        <v>51232.262</v>
      </c>
      <c r="J591" s="134" t="n">
        <f aca="false">J592+J641</f>
        <v>170</v>
      </c>
      <c r="K591" s="134" t="n">
        <f aca="false">K592+K641</f>
        <v>51402.262</v>
      </c>
      <c r="L591" s="134" t="n">
        <f aca="false">L592+L641</f>
        <v>0</v>
      </c>
      <c r="M591" s="134" t="n">
        <f aca="false">M592+M641</f>
        <v>0</v>
      </c>
      <c r="N591" s="134" t="n">
        <f aca="false">N592+N641</f>
        <v>0</v>
      </c>
      <c r="O591" s="275"/>
      <c r="P591" s="275"/>
      <c r="Q591" s="309"/>
    </row>
    <row r="592" s="277" customFormat="true" ht="22.15" hidden="false" customHeight="true" outlineLevel="0" collapsed="false">
      <c r="A592" s="254" t="s">
        <v>780</v>
      </c>
      <c r="B592" s="101" t="s">
        <v>778</v>
      </c>
      <c r="C592" s="101" t="s">
        <v>246</v>
      </c>
      <c r="D592" s="101" t="s">
        <v>246</v>
      </c>
      <c r="E592" s="101" t="s">
        <v>781</v>
      </c>
      <c r="F592" s="101"/>
      <c r="G592" s="66" t="n">
        <f aca="false">G594+G603+G613+G623+G650+G662</f>
        <v>51781.802</v>
      </c>
      <c r="H592" s="54" t="n">
        <f aca="false">H594+H603+H613+H623+H650+H662</f>
        <v>-38</v>
      </c>
      <c r="I592" s="54" t="n">
        <f aca="false">I594+I603+I613+I623+I650+I662</f>
        <v>51232.262</v>
      </c>
      <c r="J592" s="54" t="n">
        <f aca="false">J594+J603+J613+J623+J650+J662</f>
        <v>170</v>
      </c>
      <c r="K592" s="54" t="n">
        <f aca="false">K594+K603+K613+K623+K650+K662</f>
        <v>51402.262</v>
      </c>
      <c r="L592" s="54" t="n">
        <f aca="false">L594+L603+L613+L623+L650+L662</f>
        <v>0</v>
      </c>
      <c r="M592" s="54" t="n">
        <f aca="false">M594+M603+M613+M623+M650+M662</f>
        <v>0</v>
      </c>
      <c r="N592" s="54" t="n">
        <f aca="false">N594+N603+N613+N623+N650+N662</f>
        <v>0</v>
      </c>
      <c r="O592" s="275"/>
      <c r="P592" s="275"/>
      <c r="Q592" s="309"/>
    </row>
    <row r="593" s="281" customFormat="true" ht="27" hidden="false" customHeight="true" outlineLevel="0" collapsed="false">
      <c r="A593" s="254" t="s">
        <v>782</v>
      </c>
      <c r="B593" s="84" t="s">
        <v>778</v>
      </c>
      <c r="C593" s="84" t="s">
        <v>102</v>
      </c>
      <c r="D593" s="84" t="s">
        <v>246</v>
      </c>
      <c r="E593" s="101" t="s">
        <v>781</v>
      </c>
      <c r="F593" s="84"/>
      <c r="G593" s="243" t="n">
        <f aca="false">G596+G598+G600+G662</f>
        <v>25780.29585</v>
      </c>
      <c r="H593" s="38" t="n">
        <f aca="false">H596+H598+H600+H662</f>
        <v>0</v>
      </c>
      <c r="I593" s="38" t="n">
        <f aca="false">I596+I598+I600+I662</f>
        <v>25780.29585</v>
      </c>
      <c r="J593" s="38" t="n">
        <f aca="false">J596+J598+J600+J662</f>
        <v>200</v>
      </c>
      <c r="K593" s="38" t="n">
        <f aca="false">K596+K598+K600+K662</f>
        <v>25980.29585</v>
      </c>
      <c r="L593" s="38" t="n">
        <f aca="false">L596+L598+L600+L662</f>
        <v>0</v>
      </c>
      <c r="M593" s="38" t="n">
        <f aca="false">M596+M598+M600+M662</f>
        <v>0</v>
      </c>
      <c r="N593" s="38" t="n">
        <f aca="false">N596+N598+N600+N662</f>
        <v>0</v>
      </c>
      <c r="O593" s="279"/>
      <c r="P593" s="279"/>
      <c r="Q593" s="310"/>
    </row>
    <row r="594" s="281" customFormat="true" ht="15.6" hidden="false" customHeight="true" outlineLevel="0" collapsed="false">
      <c r="A594" s="254" t="s">
        <v>783</v>
      </c>
      <c r="B594" s="84" t="s">
        <v>778</v>
      </c>
      <c r="C594" s="84" t="s">
        <v>102</v>
      </c>
      <c r="D594" s="84" t="s">
        <v>37</v>
      </c>
      <c r="E594" s="84" t="s">
        <v>380</v>
      </c>
      <c r="F594" s="84"/>
      <c r="G594" s="243" t="n">
        <f aca="false">G595</f>
        <v>25533.95285</v>
      </c>
      <c r="H594" s="38" t="n">
        <f aca="false">H595</f>
        <v>0</v>
      </c>
      <c r="I594" s="38" t="n">
        <f aca="false">I595</f>
        <v>25533.95285</v>
      </c>
      <c r="J594" s="38" t="n">
        <f aca="false">J595</f>
        <v>200</v>
      </c>
      <c r="K594" s="38" t="n">
        <f aca="false">K595</f>
        <v>25733.95285</v>
      </c>
      <c r="L594" s="38" t="n">
        <f aca="false">L595</f>
        <v>0</v>
      </c>
      <c r="M594" s="38" t="n">
        <f aca="false">M595</f>
        <v>0</v>
      </c>
      <c r="N594" s="38" t="n">
        <f aca="false">N595</f>
        <v>0</v>
      </c>
      <c r="O594" s="279"/>
      <c r="P594" s="279"/>
      <c r="Q594" s="310"/>
    </row>
    <row r="595" s="281" customFormat="true" ht="31.15" hidden="false" customHeight="true" outlineLevel="0" collapsed="false">
      <c r="A595" s="114" t="s">
        <v>381</v>
      </c>
      <c r="B595" s="84" t="s">
        <v>778</v>
      </c>
      <c r="C595" s="84" t="s">
        <v>102</v>
      </c>
      <c r="D595" s="84" t="s">
        <v>37</v>
      </c>
      <c r="E595" s="84" t="s">
        <v>382</v>
      </c>
      <c r="F595" s="84"/>
      <c r="G595" s="243" t="n">
        <f aca="false">G596+G598+G600</f>
        <v>25533.95285</v>
      </c>
      <c r="H595" s="38" t="n">
        <f aca="false">H596+H598+H600</f>
        <v>0</v>
      </c>
      <c r="I595" s="38" t="n">
        <f aca="false">I596+I598+I600</f>
        <v>25533.95285</v>
      </c>
      <c r="J595" s="38" t="n">
        <f aca="false">J596+J598+J600</f>
        <v>200</v>
      </c>
      <c r="K595" s="38" t="n">
        <f aca="false">K596+K598+K600</f>
        <v>25733.95285</v>
      </c>
      <c r="L595" s="38" t="n">
        <f aca="false">L596+L598+L600</f>
        <v>0</v>
      </c>
      <c r="M595" s="38" t="n">
        <f aca="false">M596+M598+M600</f>
        <v>0</v>
      </c>
      <c r="N595" s="38" t="n">
        <f aca="false">N596+N598+N600</f>
        <v>0</v>
      </c>
      <c r="O595" s="279"/>
      <c r="P595" s="279"/>
      <c r="Q595" s="310"/>
    </row>
    <row r="596" s="281" customFormat="true" ht="15.6" hidden="false" customHeight="true" outlineLevel="0" collapsed="false">
      <c r="A596" s="114" t="s">
        <v>342</v>
      </c>
      <c r="B596" s="84" t="s">
        <v>778</v>
      </c>
      <c r="C596" s="84" t="s">
        <v>102</v>
      </c>
      <c r="D596" s="84" t="s">
        <v>37</v>
      </c>
      <c r="E596" s="84" t="s">
        <v>383</v>
      </c>
      <c r="F596" s="84"/>
      <c r="G596" s="243" t="n">
        <f aca="false">G597</f>
        <v>890.22829</v>
      </c>
      <c r="H596" s="38" t="n">
        <f aca="false">H597</f>
        <v>0</v>
      </c>
      <c r="I596" s="38" t="n">
        <f aca="false">I597</f>
        <v>890.22829</v>
      </c>
      <c r="J596" s="38" t="n">
        <f aca="false">J597</f>
        <v>0</v>
      </c>
      <c r="K596" s="38" t="n">
        <f aca="false">K597</f>
        <v>890.22829</v>
      </c>
      <c r="L596" s="38" t="n">
        <f aca="false">L597</f>
        <v>0</v>
      </c>
      <c r="M596" s="38" t="n">
        <f aca="false">M597</f>
        <v>0</v>
      </c>
      <c r="N596" s="38" t="n">
        <f aca="false">N597</f>
        <v>0</v>
      </c>
      <c r="O596" s="317"/>
      <c r="P596" s="279"/>
      <c r="Q596" s="310"/>
    </row>
    <row r="597" s="281" customFormat="true" ht="46.9" hidden="false" customHeight="true" outlineLevel="0" collapsed="false">
      <c r="A597" s="114" t="s">
        <v>339</v>
      </c>
      <c r="B597" s="84" t="s">
        <v>778</v>
      </c>
      <c r="C597" s="84" t="s">
        <v>102</v>
      </c>
      <c r="D597" s="84" t="s">
        <v>37</v>
      </c>
      <c r="E597" s="84" t="s">
        <v>383</v>
      </c>
      <c r="F597" s="84" t="s">
        <v>340</v>
      </c>
      <c r="G597" s="334" t="n">
        <f aca="false">493.89839+396.3299</f>
        <v>890.22829</v>
      </c>
      <c r="H597" s="279"/>
      <c r="I597" s="313" t="n">
        <f aca="false">G597-H597</f>
        <v>890.22829</v>
      </c>
      <c r="J597" s="313"/>
      <c r="K597" s="246" t="n">
        <f aca="false">I597+J597</f>
        <v>890.22829</v>
      </c>
      <c r="O597" s="279"/>
      <c r="P597" s="279"/>
      <c r="Q597" s="310"/>
    </row>
    <row r="598" s="281" customFormat="true" ht="15.6" hidden="false" customHeight="true" outlineLevel="0" collapsed="false">
      <c r="A598" s="114" t="s">
        <v>342</v>
      </c>
      <c r="B598" s="84" t="s">
        <v>778</v>
      </c>
      <c r="C598" s="84" t="s">
        <v>102</v>
      </c>
      <c r="D598" s="84" t="s">
        <v>37</v>
      </c>
      <c r="E598" s="84" t="s">
        <v>384</v>
      </c>
      <c r="F598" s="84"/>
      <c r="G598" s="243" t="n">
        <f aca="false">G599</f>
        <v>131.239</v>
      </c>
      <c r="H598" s="38" t="n">
        <f aca="false">H599</f>
        <v>0</v>
      </c>
      <c r="I598" s="38" t="n">
        <f aca="false">I599</f>
        <v>131.239</v>
      </c>
      <c r="J598" s="38" t="n">
        <f aca="false">J599</f>
        <v>0</v>
      </c>
      <c r="K598" s="38" t="n">
        <f aca="false">K599</f>
        <v>131.239</v>
      </c>
      <c r="L598" s="38" t="n">
        <f aca="false">L599</f>
        <v>0</v>
      </c>
      <c r="M598" s="38" t="n">
        <f aca="false">M599</f>
        <v>0</v>
      </c>
      <c r="N598" s="38" t="n">
        <f aca="false">N599</f>
        <v>0</v>
      </c>
      <c r="O598" s="279"/>
      <c r="P598" s="279"/>
      <c r="Q598" s="310"/>
    </row>
    <row r="599" s="281" customFormat="true" ht="46.9" hidden="false" customHeight="true" outlineLevel="0" collapsed="false">
      <c r="A599" s="114" t="s">
        <v>339</v>
      </c>
      <c r="B599" s="84" t="s">
        <v>778</v>
      </c>
      <c r="C599" s="84" t="s">
        <v>102</v>
      </c>
      <c r="D599" s="84" t="s">
        <v>37</v>
      </c>
      <c r="E599" s="84" t="s">
        <v>384</v>
      </c>
      <c r="F599" s="84" t="s">
        <v>340</v>
      </c>
      <c r="G599" s="312" t="n">
        <v>131.239</v>
      </c>
      <c r="H599" s="279"/>
      <c r="I599" s="313" t="n">
        <f aca="false">G599-H599</f>
        <v>131.239</v>
      </c>
      <c r="J599" s="313"/>
      <c r="K599" s="246" t="n">
        <f aca="false">I599+J599</f>
        <v>131.239</v>
      </c>
      <c r="O599" s="279"/>
      <c r="P599" s="279"/>
      <c r="Q599" s="310"/>
    </row>
    <row r="600" s="281" customFormat="true" ht="15.6" hidden="false" customHeight="true" outlineLevel="0" collapsed="false">
      <c r="A600" s="114" t="s">
        <v>342</v>
      </c>
      <c r="B600" s="84" t="s">
        <v>778</v>
      </c>
      <c r="C600" s="84" t="s">
        <v>102</v>
      </c>
      <c r="D600" s="84" t="s">
        <v>37</v>
      </c>
      <c r="E600" s="84" t="s">
        <v>385</v>
      </c>
      <c r="F600" s="84"/>
      <c r="G600" s="243" t="n">
        <f aca="false">G601</f>
        <v>24512.48556</v>
      </c>
      <c r="H600" s="38" t="n">
        <f aca="false">H601</f>
        <v>0</v>
      </c>
      <c r="I600" s="38" t="n">
        <f aca="false">I601</f>
        <v>24512.48556</v>
      </c>
      <c r="J600" s="38" t="n">
        <f aca="false">J601</f>
        <v>200</v>
      </c>
      <c r="K600" s="38" t="n">
        <f aca="false">K601</f>
        <v>24712.48556</v>
      </c>
      <c r="L600" s="38" t="n">
        <f aca="false">L601</f>
        <v>0</v>
      </c>
      <c r="M600" s="38" t="n">
        <f aca="false">M601</f>
        <v>0</v>
      </c>
      <c r="N600" s="38" t="n">
        <f aca="false">N601</f>
        <v>0</v>
      </c>
      <c r="O600" s="279"/>
      <c r="P600" s="279"/>
      <c r="Q600" s="310"/>
    </row>
    <row r="601" s="281" customFormat="true" ht="46.9" hidden="false" customHeight="true" outlineLevel="0" collapsed="false">
      <c r="A601" s="114" t="s">
        <v>339</v>
      </c>
      <c r="B601" s="84" t="s">
        <v>778</v>
      </c>
      <c r="C601" s="84" t="s">
        <v>102</v>
      </c>
      <c r="D601" s="84" t="s">
        <v>37</v>
      </c>
      <c r="E601" s="84" t="s">
        <v>385</v>
      </c>
      <c r="F601" s="84" t="s">
        <v>340</v>
      </c>
      <c r="G601" s="312" t="n">
        <f aca="false">16824.926+5081.13+119+169.85682+48.102+1967.8+90+211.67074</f>
        <v>24512.48556</v>
      </c>
      <c r="H601" s="279"/>
      <c r="I601" s="313" t="n">
        <f aca="false">G601-H601</f>
        <v>24512.48556</v>
      </c>
      <c r="J601" s="313" t="n">
        <v>200</v>
      </c>
      <c r="K601" s="246" t="n">
        <f aca="false">I601+J601</f>
        <v>24712.48556</v>
      </c>
      <c r="O601" s="279"/>
      <c r="P601" s="279"/>
      <c r="Q601" s="310"/>
    </row>
    <row r="602" s="277" customFormat="true" ht="31.15" hidden="false" customHeight="true" outlineLevel="0" collapsed="false">
      <c r="A602" s="254" t="s">
        <v>452</v>
      </c>
      <c r="B602" s="101" t="s">
        <v>778</v>
      </c>
      <c r="C602" s="101" t="s">
        <v>453</v>
      </c>
      <c r="D602" s="101"/>
      <c r="E602" s="101"/>
      <c r="F602" s="101"/>
      <c r="G602" s="66" t="n">
        <f aca="false">G604+G612+G623+G650</f>
        <v>26001.50615</v>
      </c>
      <c r="H602" s="54" t="n">
        <f aca="false">H604+H612+H623+H650</f>
        <v>-38</v>
      </c>
      <c r="I602" s="54" t="n">
        <f aca="false">I604+I612+I623+I650</f>
        <v>25451.96615</v>
      </c>
      <c r="J602" s="54" t="n">
        <f aca="false">J604+J612+J623+J650</f>
        <v>-30</v>
      </c>
      <c r="K602" s="54" t="n">
        <f aca="false">K604+K612+K623+K650</f>
        <v>25421.96615</v>
      </c>
      <c r="L602" s="54" t="n">
        <f aca="false">L604+L612+L623+L650</f>
        <v>0</v>
      </c>
      <c r="M602" s="54" t="n">
        <f aca="false">M604+M612+M623+M650</f>
        <v>0</v>
      </c>
      <c r="N602" s="54" t="n">
        <f aca="false">N604+N612+N623+N650</f>
        <v>0</v>
      </c>
      <c r="O602" s="275"/>
      <c r="P602" s="275"/>
      <c r="Q602" s="309"/>
    </row>
    <row r="603" s="277" customFormat="true" ht="16.5" hidden="false" customHeight="true" outlineLevel="0" collapsed="false">
      <c r="A603" s="254" t="s">
        <v>784</v>
      </c>
      <c r="B603" s="101" t="s">
        <v>778</v>
      </c>
      <c r="C603" s="101" t="s">
        <v>453</v>
      </c>
      <c r="D603" s="101" t="s">
        <v>22</v>
      </c>
      <c r="E603" s="101" t="s">
        <v>456</v>
      </c>
      <c r="F603" s="101"/>
      <c r="G603" s="66" t="n">
        <f aca="false">G604</f>
        <v>8064.76235</v>
      </c>
      <c r="H603" s="54" t="n">
        <f aca="false">H604</f>
        <v>22</v>
      </c>
      <c r="I603" s="54" t="n">
        <f aca="false">I604</f>
        <v>8086.76235</v>
      </c>
      <c r="J603" s="54" t="n">
        <f aca="false">J604</f>
        <v>0</v>
      </c>
      <c r="K603" s="54" t="n">
        <f aca="false">K604</f>
        <v>8086.76235</v>
      </c>
      <c r="L603" s="54" t="n">
        <f aca="false">L604</f>
        <v>0</v>
      </c>
      <c r="M603" s="54" t="n">
        <f aca="false">M604</f>
        <v>0</v>
      </c>
      <c r="N603" s="54" t="n">
        <f aca="false">N604</f>
        <v>0</v>
      </c>
      <c r="O603" s="275"/>
      <c r="P603" s="275"/>
      <c r="Q603" s="276" t="n">
        <f aca="false">G603+G612+G623</f>
        <v>24199.02015</v>
      </c>
    </row>
    <row r="604" s="281" customFormat="true" ht="20.25" hidden="false" customHeight="true" outlineLevel="0" collapsed="false">
      <c r="A604" s="110" t="s">
        <v>457</v>
      </c>
      <c r="B604" s="84" t="s">
        <v>778</v>
      </c>
      <c r="C604" s="84" t="s">
        <v>453</v>
      </c>
      <c r="D604" s="84" t="s">
        <v>22</v>
      </c>
      <c r="E604" s="84" t="s">
        <v>456</v>
      </c>
      <c r="F604" s="84"/>
      <c r="G604" s="243" t="n">
        <f aca="false">G605</f>
        <v>8064.76235</v>
      </c>
      <c r="H604" s="38" t="n">
        <f aca="false">H605</f>
        <v>22</v>
      </c>
      <c r="I604" s="38" t="n">
        <f aca="false">I605</f>
        <v>8086.76235</v>
      </c>
      <c r="J604" s="38" t="n">
        <f aca="false">J605</f>
        <v>0</v>
      </c>
      <c r="K604" s="38" t="n">
        <f aca="false">K605</f>
        <v>8086.76235</v>
      </c>
      <c r="L604" s="38" t="n">
        <f aca="false">L605</f>
        <v>0</v>
      </c>
      <c r="M604" s="38" t="n">
        <f aca="false">M605</f>
        <v>0</v>
      </c>
      <c r="N604" s="38" t="n">
        <f aca="false">N605</f>
        <v>0</v>
      </c>
      <c r="O604" s="279"/>
      <c r="P604" s="279"/>
      <c r="Q604" s="310"/>
    </row>
    <row r="605" s="281" customFormat="true" ht="31.15" hidden="false" customHeight="true" outlineLevel="0" collapsed="false">
      <c r="A605" s="114" t="s">
        <v>458</v>
      </c>
      <c r="B605" s="84" t="s">
        <v>778</v>
      </c>
      <c r="C605" s="84" t="s">
        <v>453</v>
      </c>
      <c r="D605" s="84" t="s">
        <v>22</v>
      </c>
      <c r="E605" s="84" t="s">
        <v>459</v>
      </c>
      <c r="F605" s="84"/>
      <c r="G605" s="243" t="n">
        <f aca="false">G606+G608+G610</f>
        <v>8064.76235</v>
      </c>
      <c r="H605" s="38" t="n">
        <f aca="false">H606+H608+H610</f>
        <v>22</v>
      </c>
      <c r="I605" s="38" t="n">
        <f aca="false">I606+I608+I610</f>
        <v>8086.76235</v>
      </c>
      <c r="J605" s="38" t="n">
        <f aca="false">J606+J608+J610</f>
        <v>0</v>
      </c>
      <c r="K605" s="38" t="n">
        <f aca="false">K606+K608+K610</f>
        <v>8086.76235</v>
      </c>
      <c r="L605" s="38" t="n">
        <f aca="false">L606+L608+L610</f>
        <v>0</v>
      </c>
      <c r="M605" s="38" t="n">
        <f aca="false">M606+M608+M610</f>
        <v>0</v>
      </c>
      <c r="N605" s="38" t="n">
        <f aca="false">N606+N608+N610</f>
        <v>0</v>
      </c>
      <c r="O605" s="279"/>
      <c r="P605" s="279"/>
      <c r="Q605" s="310"/>
    </row>
    <row r="606" s="281" customFormat="true" ht="15.6" hidden="false" customHeight="true" outlineLevel="0" collapsed="false">
      <c r="A606" s="114" t="s">
        <v>342</v>
      </c>
      <c r="B606" s="84" t="s">
        <v>778</v>
      </c>
      <c r="C606" s="84" t="s">
        <v>453</v>
      </c>
      <c r="D606" s="84" t="s">
        <v>22</v>
      </c>
      <c r="E606" s="84" t="s">
        <v>460</v>
      </c>
      <c r="F606" s="84"/>
      <c r="G606" s="243" t="n">
        <f aca="false">G607</f>
        <v>1210.91065</v>
      </c>
      <c r="H606" s="38" t="n">
        <f aca="false">H607</f>
        <v>0</v>
      </c>
      <c r="I606" s="38" t="n">
        <f aca="false">I607</f>
        <v>1210.91065</v>
      </c>
      <c r="J606" s="38" t="n">
        <f aca="false">J607</f>
        <v>0</v>
      </c>
      <c r="K606" s="38" t="n">
        <f aca="false">K607</f>
        <v>1210.91065</v>
      </c>
      <c r="L606" s="38" t="n">
        <f aca="false">L607</f>
        <v>0</v>
      </c>
      <c r="M606" s="38" t="n">
        <f aca="false">M607</f>
        <v>0</v>
      </c>
      <c r="N606" s="38" t="n">
        <f aca="false">N607</f>
        <v>0</v>
      </c>
      <c r="O606" s="279"/>
      <c r="P606" s="279"/>
      <c r="Q606" s="310"/>
    </row>
    <row r="607" s="281" customFormat="true" ht="46.9" hidden="false" customHeight="true" outlineLevel="0" collapsed="false">
      <c r="A607" s="114" t="s">
        <v>339</v>
      </c>
      <c r="B607" s="84" t="s">
        <v>778</v>
      </c>
      <c r="C607" s="84" t="s">
        <v>453</v>
      </c>
      <c r="D607" s="84" t="s">
        <v>22</v>
      </c>
      <c r="E607" s="84" t="s">
        <v>460</v>
      </c>
      <c r="F607" s="84" t="s">
        <v>340</v>
      </c>
      <c r="G607" s="312" t="n">
        <f aca="false">539.09134+671.81931</f>
        <v>1210.91065</v>
      </c>
      <c r="H607" s="320"/>
      <c r="I607" s="313" t="n">
        <f aca="false">G607-H607</f>
        <v>1210.91065</v>
      </c>
      <c r="J607" s="313"/>
      <c r="K607" s="246" t="n">
        <f aca="false">I607+J607</f>
        <v>1210.91065</v>
      </c>
      <c r="O607" s="279"/>
      <c r="P607" s="279"/>
      <c r="Q607" s="310"/>
    </row>
    <row r="608" s="281" customFormat="true" ht="15.6" hidden="false" customHeight="true" outlineLevel="0" collapsed="false">
      <c r="A608" s="114" t="s">
        <v>342</v>
      </c>
      <c r="B608" s="84" t="s">
        <v>778</v>
      </c>
      <c r="C608" s="84" t="s">
        <v>453</v>
      </c>
      <c r="D608" s="84" t="s">
        <v>22</v>
      </c>
      <c r="E608" s="84" t="s">
        <v>461</v>
      </c>
      <c r="F608" s="84"/>
      <c r="G608" s="243" t="n">
        <f aca="false">G609</f>
        <v>209.351</v>
      </c>
      <c r="H608" s="38" t="n">
        <f aca="false">H609</f>
        <v>0</v>
      </c>
      <c r="I608" s="38" t="n">
        <f aca="false">I609</f>
        <v>209.351</v>
      </c>
      <c r="J608" s="38" t="n">
        <f aca="false">J609</f>
        <v>0</v>
      </c>
      <c r="K608" s="38" t="n">
        <f aca="false">K609</f>
        <v>209.351</v>
      </c>
      <c r="L608" s="38" t="n">
        <f aca="false">L609</f>
        <v>0</v>
      </c>
      <c r="M608" s="38" t="n">
        <f aca="false">M609</f>
        <v>0</v>
      </c>
      <c r="N608" s="38" t="n">
        <f aca="false">N609</f>
        <v>0</v>
      </c>
      <c r="O608" s="279"/>
      <c r="P608" s="279"/>
      <c r="Q608" s="310"/>
    </row>
    <row r="609" s="281" customFormat="true" ht="46.9" hidden="false" customHeight="true" outlineLevel="0" collapsed="false">
      <c r="A609" s="114" t="s">
        <v>339</v>
      </c>
      <c r="B609" s="84" t="s">
        <v>778</v>
      </c>
      <c r="C609" s="84" t="s">
        <v>453</v>
      </c>
      <c r="D609" s="84" t="s">
        <v>22</v>
      </c>
      <c r="E609" s="84" t="s">
        <v>461</v>
      </c>
      <c r="F609" s="84" t="s">
        <v>340</v>
      </c>
      <c r="G609" s="312" t="n">
        <v>209.351</v>
      </c>
      <c r="H609" s="279"/>
      <c r="I609" s="313" t="n">
        <f aca="false">G609-H609</f>
        <v>209.351</v>
      </c>
      <c r="J609" s="313"/>
      <c r="K609" s="246" t="n">
        <f aca="false">I609+J609</f>
        <v>209.351</v>
      </c>
      <c r="O609" s="279"/>
      <c r="P609" s="279"/>
      <c r="Q609" s="310"/>
    </row>
    <row r="610" s="281" customFormat="true" ht="15.6" hidden="false" customHeight="true" outlineLevel="0" collapsed="false">
      <c r="A610" s="114" t="s">
        <v>342</v>
      </c>
      <c r="B610" s="84" t="s">
        <v>778</v>
      </c>
      <c r="C610" s="84" t="s">
        <v>453</v>
      </c>
      <c r="D610" s="84" t="s">
        <v>22</v>
      </c>
      <c r="E610" s="84" t="s">
        <v>462</v>
      </c>
      <c r="F610" s="84"/>
      <c r="G610" s="243" t="n">
        <f aca="false">G611</f>
        <v>6644.5007</v>
      </c>
      <c r="H610" s="38" t="n">
        <f aca="false">H611</f>
        <v>22</v>
      </c>
      <c r="I610" s="38" t="n">
        <f aca="false">I611</f>
        <v>6666.5007</v>
      </c>
      <c r="J610" s="38" t="n">
        <f aca="false">J611</f>
        <v>0</v>
      </c>
      <c r="K610" s="38" t="n">
        <f aca="false">K611</f>
        <v>6666.5007</v>
      </c>
      <c r="L610" s="38" t="n">
        <f aca="false">L611</f>
        <v>0</v>
      </c>
      <c r="M610" s="38" t="n">
        <f aca="false">M611</f>
        <v>0</v>
      </c>
      <c r="N610" s="38" t="n">
        <f aca="false">N611</f>
        <v>0</v>
      </c>
      <c r="O610" s="279"/>
      <c r="P610" s="279"/>
      <c r="Q610" s="310"/>
    </row>
    <row r="611" s="281" customFormat="true" ht="46.9" hidden="false" customHeight="true" outlineLevel="0" collapsed="false">
      <c r="A611" s="114" t="s">
        <v>339</v>
      </c>
      <c r="B611" s="84" t="s">
        <v>778</v>
      </c>
      <c r="C611" s="84" t="s">
        <v>453</v>
      </c>
      <c r="D611" s="84" t="s">
        <v>22</v>
      </c>
      <c r="E611" s="84" t="s">
        <v>462</v>
      </c>
      <c r="F611" s="84" t="s">
        <v>340</v>
      </c>
      <c r="G611" s="312" t="n">
        <f aca="false">4374.48+1321.094+95.4+231.03914+76.865+25.9+81.8+287.92256+150</f>
        <v>6644.5007</v>
      </c>
      <c r="H611" s="320" t="n">
        <v>22</v>
      </c>
      <c r="I611" s="313" t="n">
        <f aca="false">G611+H611</f>
        <v>6666.5007</v>
      </c>
      <c r="J611" s="313"/>
      <c r="K611" s="246" t="n">
        <f aca="false">I611+J611</f>
        <v>6666.5007</v>
      </c>
      <c r="O611" s="279"/>
      <c r="P611" s="279"/>
      <c r="Q611" s="310"/>
    </row>
    <row r="612" s="277" customFormat="true" ht="27" hidden="false" customHeight="true" outlineLevel="0" collapsed="false">
      <c r="A612" s="254" t="s">
        <v>465</v>
      </c>
      <c r="B612" s="101" t="s">
        <v>778</v>
      </c>
      <c r="C612" s="101" t="s">
        <v>453</v>
      </c>
      <c r="D612" s="101" t="s">
        <v>22</v>
      </c>
      <c r="E612" s="101" t="s">
        <v>464</v>
      </c>
      <c r="F612" s="101"/>
      <c r="G612" s="66" t="n">
        <f aca="false">G613</f>
        <v>5649.6448</v>
      </c>
      <c r="H612" s="54" t="n">
        <f aca="false">H613</f>
        <v>0</v>
      </c>
      <c r="I612" s="54" t="n">
        <f aca="false">I613</f>
        <v>5649.6448</v>
      </c>
      <c r="J612" s="54" t="n">
        <f aca="false">J613</f>
        <v>0</v>
      </c>
      <c r="K612" s="54" t="n">
        <f aca="false">K613</f>
        <v>5649.6448</v>
      </c>
      <c r="L612" s="54" t="n">
        <f aca="false">L613</f>
        <v>0</v>
      </c>
      <c r="M612" s="54" t="n">
        <f aca="false">M613</f>
        <v>0</v>
      </c>
      <c r="N612" s="54" t="n">
        <f aca="false">N613</f>
        <v>0</v>
      </c>
      <c r="O612" s="275"/>
      <c r="P612" s="275"/>
      <c r="Q612" s="309"/>
    </row>
    <row r="613" s="281" customFormat="true" ht="24" hidden="false" customHeight="true" outlineLevel="0" collapsed="false">
      <c r="A613" s="254" t="s">
        <v>785</v>
      </c>
      <c r="B613" s="84" t="s">
        <v>778</v>
      </c>
      <c r="C613" s="84" t="s">
        <v>453</v>
      </c>
      <c r="D613" s="84" t="s">
        <v>22</v>
      </c>
      <c r="E613" s="84" t="s">
        <v>464</v>
      </c>
      <c r="F613" s="84"/>
      <c r="G613" s="243" t="n">
        <f aca="false">G614</f>
        <v>5649.6448</v>
      </c>
      <c r="H613" s="38" t="n">
        <f aca="false">H614</f>
        <v>0</v>
      </c>
      <c r="I613" s="38" t="n">
        <f aca="false">I614</f>
        <v>5649.6448</v>
      </c>
      <c r="J613" s="38" t="n">
        <f aca="false">J614</f>
        <v>0</v>
      </c>
      <c r="K613" s="38" t="n">
        <f aca="false">K614</f>
        <v>5649.6448</v>
      </c>
      <c r="L613" s="38" t="n">
        <f aca="false">L614</f>
        <v>0</v>
      </c>
      <c r="M613" s="38" t="n">
        <f aca="false">M614</f>
        <v>0</v>
      </c>
      <c r="N613" s="38" t="n">
        <f aca="false">N614</f>
        <v>0</v>
      </c>
      <c r="O613" s="279"/>
      <c r="P613" s="279"/>
      <c r="Q613" s="310"/>
    </row>
    <row r="614" s="281" customFormat="true" ht="31.15" hidden="false" customHeight="true" outlineLevel="0" collapsed="false">
      <c r="A614" s="114" t="s">
        <v>466</v>
      </c>
      <c r="B614" s="84" t="s">
        <v>778</v>
      </c>
      <c r="C614" s="84" t="s">
        <v>453</v>
      </c>
      <c r="D614" s="84" t="s">
        <v>22</v>
      </c>
      <c r="E614" s="84" t="s">
        <v>467</v>
      </c>
      <c r="F614" s="84"/>
      <c r="G614" s="243" t="n">
        <f aca="false">G615+G617+G619+G621</f>
        <v>5649.6448</v>
      </c>
      <c r="H614" s="38" t="n">
        <f aca="false">H615+H617+H619+H621</f>
        <v>0</v>
      </c>
      <c r="I614" s="38" t="n">
        <f aca="false">I615+I617+I619+I621</f>
        <v>5649.6448</v>
      </c>
      <c r="J614" s="38" t="n">
        <f aca="false">J615+J617+J619+J621</f>
        <v>0</v>
      </c>
      <c r="K614" s="38" t="n">
        <f aca="false">K615+K617+K619+K621</f>
        <v>5649.6448</v>
      </c>
      <c r="L614" s="38" t="n">
        <f aca="false">L615+L617+L619+L621</f>
        <v>0</v>
      </c>
      <c r="M614" s="38" t="n">
        <f aca="false">M615+M617+M619+M621</f>
        <v>0</v>
      </c>
      <c r="N614" s="38" t="n">
        <f aca="false">N615+N617+N619+N621</f>
        <v>0</v>
      </c>
      <c r="O614" s="279"/>
      <c r="P614" s="279"/>
      <c r="Q614" s="310"/>
    </row>
    <row r="615" s="281" customFormat="true" ht="15.6" hidden="false" customHeight="true" outlineLevel="0" collapsed="false">
      <c r="A615" s="114" t="s">
        <v>342</v>
      </c>
      <c r="B615" s="84" t="s">
        <v>778</v>
      </c>
      <c r="C615" s="84" t="s">
        <v>453</v>
      </c>
      <c r="D615" s="84" t="s">
        <v>22</v>
      </c>
      <c r="E615" s="84" t="s">
        <v>468</v>
      </c>
      <c r="F615" s="84"/>
      <c r="G615" s="243" t="n">
        <f aca="false">G616</f>
        <v>237.66106</v>
      </c>
      <c r="H615" s="38" t="n">
        <f aca="false">H616</f>
        <v>0</v>
      </c>
      <c r="I615" s="38" t="n">
        <f aca="false">I616</f>
        <v>237.66106</v>
      </c>
      <c r="J615" s="38" t="n">
        <f aca="false">J616</f>
        <v>0</v>
      </c>
      <c r="K615" s="38" t="n">
        <f aca="false">K616</f>
        <v>237.66106</v>
      </c>
      <c r="L615" s="38" t="n">
        <f aca="false">L616</f>
        <v>0</v>
      </c>
      <c r="M615" s="38" t="n">
        <f aca="false">M616</f>
        <v>0</v>
      </c>
      <c r="N615" s="38" t="n">
        <f aca="false">N616</f>
        <v>0</v>
      </c>
      <c r="O615" s="279"/>
      <c r="P615" s="279"/>
      <c r="Q615" s="310"/>
    </row>
    <row r="616" s="281" customFormat="true" ht="46.9" hidden="false" customHeight="true" outlineLevel="0" collapsed="false">
      <c r="A616" s="114" t="s">
        <v>339</v>
      </c>
      <c r="B616" s="84" t="s">
        <v>778</v>
      </c>
      <c r="C616" s="84" t="s">
        <v>453</v>
      </c>
      <c r="D616" s="84" t="s">
        <v>22</v>
      </c>
      <c r="E616" s="84" t="s">
        <v>468</v>
      </c>
      <c r="F616" s="84" t="s">
        <v>340</v>
      </c>
      <c r="G616" s="312" t="n">
        <f aca="false">101.283+136.37806</f>
        <v>237.66106</v>
      </c>
      <c r="H616" s="279"/>
      <c r="I616" s="313" t="n">
        <f aca="false">G616-H616</f>
        <v>237.66106</v>
      </c>
      <c r="J616" s="313"/>
      <c r="K616" s="246" t="n">
        <f aca="false">I616+J616</f>
        <v>237.66106</v>
      </c>
      <c r="O616" s="279"/>
      <c r="P616" s="279"/>
      <c r="Q616" s="310"/>
    </row>
    <row r="617" s="281" customFormat="true" ht="15.6" hidden="false" customHeight="true" outlineLevel="0" collapsed="false">
      <c r="A617" s="114" t="s">
        <v>342</v>
      </c>
      <c r="B617" s="84" t="s">
        <v>778</v>
      </c>
      <c r="C617" s="84" t="s">
        <v>453</v>
      </c>
      <c r="D617" s="84" t="s">
        <v>22</v>
      </c>
      <c r="E617" s="84" t="s">
        <v>469</v>
      </c>
      <c r="F617" s="84"/>
      <c r="G617" s="243" t="n">
        <f aca="false">G618</f>
        <v>66.698</v>
      </c>
      <c r="H617" s="38" t="n">
        <f aca="false">H618</f>
        <v>0</v>
      </c>
      <c r="I617" s="38" t="n">
        <f aca="false">I618</f>
        <v>66.698</v>
      </c>
      <c r="J617" s="38" t="n">
        <f aca="false">J618</f>
        <v>0</v>
      </c>
      <c r="K617" s="38" t="n">
        <f aca="false">K618</f>
        <v>66.698</v>
      </c>
      <c r="L617" s="38" t="n">
        <f aca="false">L618</f>
        <v>0</v>
      </c>
      <c r="M617" s="38" t="n">
        <f aca="false">M618</f>
        <v>0</v>
      </c>
      <c r="N617" s="38" t="n">
        <f aca="false">N618</f>
        <v>0</v>
      </c>
      <c r="O617" s="279"/>
      <c r="P617" s="279"/>
      <c r="Q617" s="310"/>
    </row>
    <row r="618" s="281" customFormat="true" ht="46.9" hidden="false" customHeight="true" outlineLevel="0" collapsed="false">
      <c r="A618" s="114" t="s">
        <v>339</v>
      </c>
      <c r="B618" s="84" t="s">
        <v>778</v>
      </c>
      <c r="C618" s="84" t="s">
        <v>453</v>
      </c>
      <c r="D618" s="84" t="s">
        <v>22</v>
      </c>
      <c r="E618" s="84" t="s">
        <v>469</v>
      </c>
      <c r="F618" s="84" t="s">
        <v>340</v>
      </c>
      <c r="G618" s="312" t="n">
        <v>66.698</v>
      </c>
      <c r="H618" s="279"/>
      <c r="I618" s="313" t="n">
        <f aca="false">G618-H618</f>
        <v>66.698</v>
      </c>
      <c r="J618" s="313"/>
      <c r="K618" s="246" t="n">
        <f aca="false">I618+J618</f>
        <v>66.698</v>
      </c>
      <c r="O618" s="279"/>
      <c r="P618" s="279"/>
      <c r="Q618" s="310"/>
    </row>
    <row r="619" s="281" customFormat="true" ht="15.6" hidden="false" customHeight="true" outlineLevel="0" collapsed="false">
      <c r="A619" s="114" t="s">
        <v>342</v>
      </c>
      <c r="B619" s="84" t="s">
        <v>778</v>
      </c>
      <c r="C619" s="84" t="s">
        <v>453</v>
      </c>
      <c r="D619" s="84" t="s">
        <v>22</v>
      </c>
      <c r="E619" s="84" t="s">
        <v>470</v>
      </c>
      <c r="F619" s="84"/>
      <c r="G619" s="243" t="n">
        <f aca="false">G620</f>
        <v>5345.28574</v>
      </c>
      <c r="H619" s="38" t="n">
        <f aca="false">H620</f>
        <v>0</v>
      </c>
      <c r="I619" s="38" t="n">
        <f aca="false">I620</f>
        <v>5345.28574</v>
      </c>
      <c r="J619" s="38" t="n">
        <f aca="false">J620</f>
        <v>0</v>
      </c>
      <c r="K619" s="38" t="n">
        <f aca="false">K620</f>
        <v>5345.28574</v>
      </c>
      <c r="L619" s="38" t="n">
        <f aca="false">L620</f>
        <v>0</v>
      </c>
      <c r="M619" s="38" t="n">
        <f aca="false">M620</f>
        <v>0</v>
      </c>
      <c r="N619" s="38" t="n">
        <f aca="false">N620</f>
        <v>0</v>
      </c>
      <c r="O619" s="279"/>
      <c r="P619" s="279"/>
      <c r="Q619" s="310"/>
    </row>
    <row r="620" s="281" customFormat="true" ht="46.9" hidden="false" customHeight="true" outlineLevel="0" collapsed="false">
      <c r="A620" s="114" t="s">
        <v>339</v>
      </c>
      <c r="B620" s="84" t="s">
        <v>778</v>
      </c>
      <c r="C620" s="84" t="s">
        <v>453</v>
      </c>
      <c r="D620" s="84" t="s">
        <v>22</v>
      </c>
      <c r="E620" s="84" t="s">
        <v>470</v>
      </c>
      <c r="F620" s="84" t="s">
        <v>340</v>
      </c>
      <c r="G620" s="312" t="n">
        <f aca="false">3701.483+1117.849+171+43.407+24.299+95.3+43.5+90+58.44774</f>
        <v>5345.28574</v>
      </c>
      <c r="H620" s="279"/>
      <c r="I620" s="313" t="n">
        <f aca="false">G620-H620</f>
        <v>5345.28574</v>
      </c>
      <c r="J620" s="313"/>
      <c r="K620" s="246" t="n">
        <f aca="false">I620+J620</f>
        <v>5345.28574</v>
      </c>
      <c r="O620" s="279"/>
      <c r="P620" s="279"/>
      <c r="Q620" s="310"/>
    </row>
    <row r="621" s="281" customFormat="true" ht="46.9" hidden="false" customHeight="true" outlineLevel="0" collapsed="false">
      <c r="A621" s="295" t="s">
        <v>471</v>
      </c>
      <c r="B621" s="84" t="s">
        <v>778</v>
      </c>
      <c r="C621" s="84" t="s">
        <v>453</v>
      </c>
      <c r="D621" s="84" t="s">
        <v>22</v>
      </c>
      <c r="E621" s="84" t="s">
        <v>472</v>
      </c>
      <c r="F621" s="84"/>
      <c r="G621" s="243" t="n">
        <f aca="false">G622</f>
        <v>0</v>
      </c>
      <c r="H621" s="38" t="n">
        <f aca="false">H622</f>
        <v>0</v>
      </c>
      <c r="I621" s="38" t="n">
        <f aca="false">I622</f>
        <v>0</v>
      </c>
      <c r="J621" s="38" t="n">
        <f aca="false">J622</f>
        <v>0</v>
      </c>
      <c r="K621" s="38" t="n">
        <f aca="false">K622</f>
        <v>0</v>
      </c>
      <c r="L621" s="38" t="n">
        <f aca="false">L622</f>
        <v>0</v>
      </c>
      <c r="M621" s="38" t="n">
        <f aca="false">M622</f>
        <v>0</v>
      </c>
      <c r="N621" s="38" t="n">
        <f aca="false">N622</f>
        <v>0</v>
      </c>
      <c r="O621" s="279"/>
      <c r="P621" s="279"/>
      <c r="Q621" s="310"/>
    </row>
    <row r="622" s="281" customFormat="true" ht="46.9" hidden="false" customHeight="true" outlineLevel="0" collapsed="false">
      <c r="A622" s="114" t="s">
        <v>339</v>
      </c>
      <c r="B622" s="84" t="s">
        <v>778</v>
      </c>
      <c r="C622" s="84" t="s">
        <v>453</v>
      </c>
      <c r="D622" s="84" t="s">
        <v>22</v>
      </c>
      <c r="E622" s="84" t="s">
        <v>472</v>
      </c>
      <c r="F622" s="84" t="s">
        <v>340</v>
      </c>
      <c r="G622" s="224"/>
      <c r="H622" s="279"/>
      <c r="I622" s="313" t="n">
        <f aca="false">G622-H622</f>
        <v>0</v>
      </c>
      <c r="J622" s="313"/>
      <c r="K622" s="246" t="n">
        <f aca="false">I622+J622</f>
        <v>0</v>
      </c>
      <c r="O622" s="279"/>
      <c r="P622" s="279"/>
      <c r="Q622" s="310"/>
    </row>
    <row r="623" s="277" customFormat="true" ht="28.15" hidden="false" customHeight="true" outlineLevel="0" collapsed="false">
      <c r="A623" s="96" t="s">
        <v>474</v>
      </c>
      <c r="B623" s="101" t="s">
        <v>778</v>
      </c>
      <c r="C623" s="101" t="s">
        <v>453</v>
      </c>
      <c r="D623" s="101" t="s">
        <v>22</v>
      </c>
      <c r="E623" s="101"/>
      <c r="F623" s="101"/>
      <c r="G623" s="66" t="n">
        <f aca="false">G624</f>
        <v>10484.613</v>
      </c>
      <c r="H623" s="54" t="n">
        <f aca="false">H624</f>
        <v>-60</v>
      </c>
      <c r="I623" s="54" t="n">
        <f aca="false">I624</f>
        <v>10319.563</v>
      </c>
      <c r="J623" s="54" t="n">
        <f aca="false">J624</f>
        <v>-30</v>
      </c>
      <c r="K623" s="54" t="n">
        <f aca="false">K624</f>
        <v>10289.563</v>
      </c>
      <c r="L623" s="54" t="n">
        <f aca="false">L624</f>
        <v>0</v>
      </c>
      <c r="M623" s="54" t="n">
        <f aca="false">M624</f>
        <v>0</v>
      </c>
      <c r="N623" s="54" t="n">
        <f aca="false">N624</f>
        <v>0</v>
      </c>
      <c r="O623" s="275"/>
      <c r="P623" s="275"/>
      <c r="Q623" s="309"/>
    </row>
    <row r="624" s="281" customFormat="true" ht="15.6" hidden="false" customHeight="true" outlineLevel="0" collapsed="false">
      <c r="A624" s="114" t="s">
        <v>475</v>
      </c>
      <c r="B624" s="84" t="s">
        <v>778</v>
      </c>
      <c r="C624" s="84" t="s">
        <v>453</v>
      </c>
      <c r="D624" s="84" t="s">
        <v>22</v>
      </c>
      <c r="E624" s="84" t="s">
        <v>476</v>
      </c>
      <c r="F624" s="84"/>
      <c r="G624" s="243" t="n">
        <f aca="false">G625</f>
        <v>10484.613</v>
      </c>
      <c r="H624" s="38" t="n">
        <f aca="false">H625</f>
        <v>-60</v>
      </c>
      <c r="I624" s="38" t="n">
        <f aca="false">I625</f>
        <v>10319.563</v>
      </c>
      <c r="J624" s="38" t="n">
        <f aca="false">J625</f>
        <v>-30</v>
      </c>
      <c r="K624" s="38" t="n">
        <f aca="false">K625</f>
        <v>10289.563</v>
      </c>
      <c r="L624" s="38" t="n">
        <f aca="false">L625</f>
        <v>0</v>
      </c>
      <c r="M624" s="38" t="n">
        <f aca="false">M625</f>
        <v>0</v>
      </c>
      <c r="N624" s="38" t="n">
        <f aca="false">N625</f>
        <v>0</v>
      </c>
      <c r="O624" s="279"/>
      <c r="P624" s="279"/>
      <c r="Q624" s="310"/>
    </row>
    <row r="625" s="281" customFormat="true" ht="15.6" hidden="false" customHeight="true" outlineLevel="0" collapsed="false">
      <c r="A625" s="110" t="s">
        <v>441</v>
      </c>
      <c r="B625" s="84" t="s">
        <v>778</v>
      </c>
      <c r="C625" s="84" t="s">
        <v>453</v>
      </c>
      <c r="D625" s="84" t="s">
        <v>22</v>
      </c>
      <c r="E625" s="84" t="s">
        <v>476</v>
      </c>
      <c r="F625" s="84"/>
      <c r="G625" s="243" t="n">
        <f aca="false">G626+G629+G636+G635+G633</f>
        <v>10484.613</v>
      </c>
      <c r="H625" s="38" t="n">
        <f aca="false">H626+H629+H636+H635+H633</f>
        <v>-60</v>
      </c>
      <c r="I625" s="38" t="n">
        <f aca="false">I626+I629+I636+I635+I633</f>
        <v>10319.563</v>
      </c>
      <c r="J625" s="38" t="n">
        <f aca="false">J626+J629+J636+J635+J633</f>
        <v>-30</v>
      </c>
      <c r="K625" s="38" t="n">
        <f aca="false">K626+K629+K636+K635+K633</f>
        <v>10289.563</v>
      </c>
      <c r="L625" s="38" t="n">
        <f aca="false">L626+L629+L636+L635+L633</f>
        <v>0</v>
      </c>
      <c r="M625" s="38" t="n">
        <f aca="false">M626+M629+M636+M635+M633</f>
        <v>0</v>
      </c>
      <c r="N625" s="38" t="n">
        <f aca="false">N626+N629+N636+N635+N633</f>
        <v>0</v>
      </c>
      <c r="O625" s="279"/>
      <c r="P625" s="279"/>
      <c r="Q625" s="310"/>
    </row>
    <row r="626" s="281" customFormat="true" ht="62.45" hidden="false" customHeight="true" outlineLevel="0" collapsed="false">
      <c r="A626" s="114" t="s">
        <v>442</v>
      </c>
      <c r="B626" s="84" t="s">
        <v>778</v>
      </c>
      <c r="C626" s="84" t="s">
        <v>453</v>
      </c>
      <c r="D626" s="84" t="s">
        <v>22</v>
      </c>
      <c r="E626" s="84" t="s">
        <v>477</v>
      </c>
      <c r="F626" s="84" t="s">
        <v>28</v>
      </c>
      <c r="G626" s="243" t="n">
        <f aca="false">G627+G628</f>
        <v>9838.663</v>
      </c>
      <c r="H626" s="38" t="n">
        <f aca="false">H627+H628</f>
        <v>0</v>
      </c>
      <c r="I626" s="38" t="n">
        <f aca="false">I627+I628</f>
        <v>9838.663</v>
      </c>
      <c r="J626" s="38" t="n">
        <f aca="false">J627+J628</f>
        <v>0</v>
      </c>
      <c r="K626" s="38" t="n">
        <f aca="false">K627+K628</f>
        <v>9838.663</v>
      </c>
      <c r="L626" s="38" t="n">
        <f aca="false">L627+L628</f>
        <v>0</v>
      </c>
      <c r="M626" s="38" t="n">
        <f aca="false">M627+M628</f>
        <v>0</v>
      </c>
      <c r="N626" s="38" t="n">
        <f aca="false">N627+N628</f>
        <v>0</v>
      </c>
      <c r="O626" s="279"/>
      <c r="P626" s="279"/>
      <c r="Q626" s="310"/>
    </row>
    <row r="627" s="281" customFormat="true" ht="15.6" hidden="false" customHeight="true" outlineLevel="0" collapsed="false">
      <c r="A627" s="41" t="s">
        <v>478</v>
      </c>
      <c r="B627" s="84" t="s">
        <v>778</v>
      </c>
      <c r="C627" s="84" t="s">
        <v>453</v>
      </c>
      <c r="D627" s="84" t="s">
        <v>22</v>
      </c>
      <c r="E627" s="84" t="s">
        <v>477</v>
      </c>
      <c r="F627" s="84" t="s">
        <v>138</v>
      </c>
      <c r="G627" s="110" t="n">
        <f aca="false">7402.967+200</f>
        <v>7602.967</v>
      </c>
      <c r="H627" s="279"/>
      <c r="I627" s="313" t="n">
        <f aca="false">G627-H627</f>
        <v>7602.967</v>
      </c>
      <c r="J627" s="313"/>
      <c r="K627" s="246" t="n">
        <f aca="false">I627+J627</f>
        <v>7602.967</v>
      </c>
      <c r="O627" s="279"/>
      <c r="P627" s="279"/>
      <c r="Q627" s="310"/>
    </row>
    <row r="628" s="281" customFormat="true" ht="46.9" hidden="false" customHeight="true" outlineLevel="0" collapsed="false">
      <c r="A628" s="41" t="s">
        <v>33</v>
      </c>
      <c r="B628" s="84" t="s">
        <v>778</v>
      </c>
      <c r="C628" s="84" t="s">
        <v>453</v>
      </c>
      <c r="D628" s="84" t="s">
        <v>22</v>
      </c>
      <c r="E628" s="84" t="s">
        <v>479</v>
      </c>
      <c r="F628" s="84" t="s">
        <v>139</v>
      </c>
      <c r="G628" s="110" t="n">
        <v>2235.696</v>
      </c>
      <c r="H628" s="279"/>
      <c r="I628" s="313" t="n">
        <f aca="false">G628-H628</f>
        <v>2235.696</v>
      </c>
      <c r="J628" s="313"/>
      <c r="K628" s="246" t="n">
        <f aca="false">I628+J628</f>
        <v>2235.696</v>
      </c>
      <c r="O628" s="279"/>
      <c r="P628" s="279"/>
      <c r="Q628" s="310"/>
    </row>
    <row r="629" s="281" customFormat="true" ht="15.6" hidden="false" customHeight="true" outlineLevel="0" collapsed="false">
      <c r="A629" s="73" t="s">
        <v>74</v>
      </c>
      <c r="B629" s="84" t="s">
        <v>778</v>
      </c>
      <c r="C629" s="84" t="s">
        <v>453</v>
      </c>
      <c r="D629" s="84" t="s">
        <v>22</v>
      </c>
      <c r="E629" s="84" t="s">
        <v>480</v>
      </c>
      <c r="F629" s="84" t="s">
        <v>48</v>
      </c>
      <c r="G629" s="243" t="n">
        <f aca="false">G630</f>
        <v>535.9</v>
      </c>
      <c r="H629" s="38" t="n">
        <f aca="false">H630</f>
        <v>-60</v>
      </c>
      <c r="I629" s="38" t="n">
        <f aca="false">I630</f>
        <v>475.9</v>
      </c>
      <c r="J629" s="38" t="n">
        <f aca="false">J630</f>
        <v>-30</v>
      </c>
      <c r="K629" s="38" t="n">
        <f aca="false">K630</f>
        <v>445.9</v>
      </c>
      <c r="L629" s="38" t="n">
        <f aca="false">L630</f>
        <v>0</v>
      </c>
      <c r="M629" s="38" t="n">
        <f aca="false">M630</f>
        <v>0</v>
      </c>
      <c r="N629" s="38" t="n">
        <f aca="false">N630</f>
        <v>0</v>
      </c>
      <c r="O629" s="279"/>
      <c r="P629" s="279"/>
      <c r="Q629" s="310"/>
    </row>
    <row r="630" s="281" customFormat="true" ht="31.15" hidden="false" customHeight="true" outlineLevel="0" collapsed="false">
      <c r="A630" s="73" t="s">
        <v>75</v>
      </c>
      <c r="B630" s="84" t="s">
        <v>778</v>
      </c>
      <c r="C630" s="84" t="s">
        <v>453</v>
      </c>
      <c r="D630" s="84" t="s">
        <v>22</v>
      </c>
      <c r="E630" s="84" t="s">
        <v>480</v>
      </c>
      <c r="F630" s="84" t="s">
        <v>50</v>
      </c>
      <c r="G630" s="243" t="n">
        <f aca="false">G631+G632</f>
        <v>535.9</v>
      </c>
      <c r="H630" s="38" t="n">
        <f aca="false">H631+H632</f>
        <v>-60</v>
      </c>
      <c r="I630" s="38" t="n">
        <f aca="false">I631+I632</f>
        <v>475.9</v>
      </c>
      <c r="J630" s="38" t="n">
        <f aca="false">J631+J632</f>
        <v>-30</v>
      </c>
      <c r="K630" s="38" t="n">
        <f aca="false">K631+K632</f>
        <v>445.9</v>
      </c>
      <c r="L630" s="38" t="n">
        <f aca="false">L631+L632</f>
        <v>0</v>
      </c>
      <c r="M630" s="38" t="n">
        <f aca="false">M631+M632</f>
        <v>0</v>
      </c>
      <c r="N630" s="38" t="n">
        <f aca="false">N631+N632</f>
        <v>0</v>
      </c>
      <c r="O630" s="279"/>
      <c r="P630" s="279"/>
      <c r="Q630" s="310"/>
    </row>
    <row r="631" s="281" customFormat="true" ht="31.15" hidden="false" customHeight="true" outlineLevel="0" collapsed="false">
      <c r="A631" s="41" t="s">
        <v>53</v>
      </c>
      <c r="B631" s="84" t="s">
        <v>778</v>
      </c>
      <c r="C631" s="84" t="s">
        <v>453</v>
      </c>
      <c r="D631" s="84" t="s">
        <v>22</v>
      </c>
      <c r="E631" s="84" t="s">
        <v>480</v>
      </c>
      <c r="F631" s="84" t="s">
        <v>54</v>
      </c>
      <c r="G631" s="312" t="n">
        <f aca="false">87+90</f>
        <v>177</v>
      </c>
      <c r="H631" s="279" t="n">
        <v>13</v>
      </c>
      <c r="I631" s="313" t="n">
        <f aca="false">G631+H631</f>
        <v>190</v>
      </c>
      <c r="J631" s="313"/>
      <c r="K631" s="246" t="n">
        <f aca="false">I631+J631</f>
        <v>190</v>
      </c>
      <c r="O631" s="279"/>
      <c r="P631" s="279"/>
      <c r="Q631" s="310"/>
    </row>
    <row r="632" s="281" customFormat="true" ht="31.15" hidden="false" customHeight="true" outlineLevel="0" collapsed="false">
      <c r="A632" s="73" t="s">
        <v>76</v>
      </c>
      <c r="B632" s="84" t="s">
        <v>778</v>
      </c>
      <c r="C632" s="84" t="s">
        <v>453</v>
      </c>
      <c r="D632" s="84" t="s">
        <v>22</v>
      </c>
      <c r="E632" s="84" t="s">
        <v>480</v>
      </c>
      <c r="F632" s="84" t="s">
        <v>52</v>
      </c>
      <c r="G632" s="312" t="n">
        <f aca="false">10+75.1+273.8</f>
        <v>358.9</v>
      </c>
      <c r="H632" s="279" t="n">
        <v>-73</v>
      </c>
      <c r="I632" s="313" t="n">
        <f aca="false">G632+H632</f>
        <v>285.9</v>
      </c>
      <c r="J632" s="313" t="n">
        <v>-30</v>
      </c>
      <c r="K632" s="246" t="n">
        <f aca="false">I632+J632</f>
        <v>255.9</v>
      </c>
      <c r="O632" s="279"/>
      <c r="P632" s="279"/>
      <c r="Q632" s="310"/>
    </row>
    <row r="633" s="281" customFormat="true" ht="31.15" hidden="false" customHeight="true" outlineLevel="0" collapsed="false">
      <c r="A633" s="73" t="s">
        <v>481</v>
      </c>
      <c r="B633" s="84" t="s">
        <v>778</v>
      </c>
      <c r="C633" s="84" t="s">
        <v>453</v>
      </c>
      <c r="D633" s="84" t="s">
        <v>22</v>
      </c>
      <c r="E633" s="84" t="s">
        <v>480</v>
      </c>
      <c r="F633" s="84" t="s">
        <v>482</v>
      </c>
      <c r="G633" s="110" t="n">
        <v>80</v>
      </c>
      <c r="H633" s="279"/>
      <c r="I633" s="313"/>
      <c r="J633" s="313"/>
      <c r="K633" s="246"/>
      <c r="O633" s="279"/>
      <c r="P633" s="279"/>
      <c r="Q633" s="310"/>
    </row>
    <row r="634" s="281" customFormat="true" ht="37.9" hidden="false" customHeight="true" outlineLevel="0" collapsed="false">
      <c r="A634" s="70" t="s">
        <v>484</v>
      </c>
      <c r="B634" s="84" t="s">
        <v>778</v>
      </c>
      <c r="C634" s="84" t="s">
        <v>453</v>
      </c>
      <c r="D634" s="84" t="s">
        <v>22</v>
      </c>
      <c r="E634" s="84" t="s">
        <v>483</v>
      </c>
      <c r="F634" s="84" t="s">
        <v>48</v>
      </c>
      <c r="G634" s="224"/>
      <c r="H634" s="279"/>
      <c r="I634" s="313"/>
      <c r="J634" s="313"/>
      <c r="K634" s="246"/>
      <c r="O634" s="279"/>
      <c r="P634" s="279"/>
      <c r="Q634" s="310"/>
    </row>
    <row r="635" s="281" customFormat="true" ht="31.15" hidden="false" customHeight="true" outlineLevel="0" collapsed="false">
      <c r="A635" s="73" t="s">
        <v>75</v>
      </c>
      <c r="B635" s="84" t="s">
        <v>778</v>
      </c>
      <c r="C635" s="84" t="s">
        <v>453</v>
      </c>
      <c r="D635" s="84" t="s">
        <v>22</v>
      </c>
      <c r="E635" s="84" t="s">
        <v>483</v>
      </c>
      <c r="F635" s="84" t="s">
        <v>52</v>
      </c>
      <c r="G635" s="224"/>
      <c r="H635" s="279"/>
      <c r="I635" s="313"/>
      <c r="J635" s="313"/>
      <c r="K635" s="246"/>
      <c r="O635" s="279"/>
      <c r="P635" s="279"/>
      <c r="Q635" s="310"/>
    </row>
    <row r="636" s="281" customFormat="true" ht="15.6" hidden="false" customHeight="true" outlineLevel="0" collapsed="false">
      <c r="A636" s="41" t="s">
        <v>55</v>
      </c>
      <c r="B636" s="84" t="s">
        <v>778</v>
      </c>
      <c r="C636" s="84" t="s">
        <v>453</v>
      </c>
      <c r="D636" s="84" t="s">
        <v>22</v>
      </c>
      <c r="E636" s="84" t="s">
        <v>483</v>
      </c>
      <c r="F636" s="84" t="s">
        <v>56</v>
      </c>
      <c r="G636" s="243" t="n">
        <f aca="false">G637</f>
        <v>30.05</v>
      </c>
      <c r="H636" s="38" t="n">
        <f aca="false">H637</f>
        <v>0</v>
      </c>
      <c r="I636" s="38" t="n">
        <f aca="false">I637</f>
        <v>5</v>
      </c>
      <c r="J636" s="38" t="n">
        <f aca="false">J637</f>
        <v>0</v>
      </c>
      <c r="K636" s="38" t="n">
        <f aca="false">K637</f>
        <v>5</v>
      </c>
      <c r="L636" s="38" t="n">
        <f aca="false">L637</f>
        <v>0</v>
      </c>
      <c r="M636" s="38" t="n">
        <f aca="false">M637</f>
        <v>0</v>
      </c>
      <c r="N636" s="38" t="n">
        <f aca="false">N637</f>
        <v>0</v>
      </c>
      <c r="O636" s="279"/>
      <c r="P636" s="279"/>
      <c r="Q636" s="310"/>
    </row>
    <row r="637" s="281" customFormat="true" ht="15.6" hidden="false" customHeight="true" outlineLevel="0" collapsed="false">
      <c r="A637" s="41" t="s">
        <v>57</v>
      </c>
      <c r="B637" s="84" t="s">
        <v>778</v>
      </c>
      <c r="C637" s="84" t="s">
        <v>453</v>
      </c>
      <c r="D637" s="84" t="s">
        <v>22</v>
      </c>
      <c r="E637" s="84" t="s">
        <v>483</v>
      </c>
      <c r="F637" s="84" t="s">
        <v>58</v>
      </c>
      <c r="G637" s="243" t="n">
        <f aca="false">G638+G639+G640</f>
        <v>30.05</v>
      </c>
      <c r="H637" s="38" t="n">
        <f aca="false">H638+H639+H640</f>
        <v>0</v>
      </c>
      <c r="I637" s="38" t="n">
        <f aca="false">I638+I639+I640</f>
        <v>5</v>
      </c>
      <c r="J637" s="38" t="n">
        <f aca="false">J638+J639+J640</f>
        <v>0</v>
      </c>
      <c r="K637" s="38" t="n">
        <f aca="false">K638+K639+K640</f>
        <v>5</v>
      </c>
      <c r="L637" s="38" t="n">
        <f aca="false">L638+L639+L640</f>
        <v>0</v>
      </c>
      <c r="M637" s="38" t="n">
        <f aca="false">M638+M639+M640</f>
        <v>0</v>
      </c>
      <c r="N637" s="38" t="n">
        <f aca="false">N638+N639+N640</f>
        <v>0</v>
      </c>
      <c r="O637" s="279"/>
      <c r="P637" s="279"/>
      <c r="Q637" s="310"/>
    </row>
    <row r="638" s="281" customFormat="true" ht="15.6" hidden="false" customHeight="true" outlineLevel="0" collapsed="false">
      <c r="A638" s="41" t="s">
        <v>59</v>
      </c>
      <c r="B638" s="84" t="s">
        <v>778</v>
      </c>
      <c r="C638" s="84" t="s">
        <v>453</v>
      </c>
      <c r="D638" s="84" t="s">
        <v>22</v>
      </c>
      <c r="E638" s="84" t="s">
        <v>483</v>
      </c>
      <c r="F638" s="84" t="s">
        <v>60</v>
      </c>
      <c r="G638" s="110" t="n">
        <v>0</v>
      </c>
      <c r="H638" s="279"/>
      <c r="I638" s="313" t="n">
        <f aca="false">G638-H638</f>
        <v>0</v>
      </c>
      <c r="J638" s="313"/>
      <c r="K638" s="246" t="n">
        <f aca="false">I638+J638</f>
        <v>0</v>
      </c>
      <c r="O638" s="279"/>
      <c r="P638" s="279"/>
      <c r="Q638" s="310"/>
    </row>
    <row r="639" s="281" customFormat="true" ht="15.6" hidden="false" customHeight="true" outlineLevel="0" collapsed="false">
      <c r="A639" s="41" t="s">
        <v>61</v>
      </c>
      <c r="B639" s="84" t="s">
        <v>778</v>
      </c>
      <c r="C639" s="84" t="s">
        <v>453</v>
      </c>
      <c r="D639" s="84" t="s">
        <v>22</v>
      </c>
      <c r="E639" s="84" t="s">
        <v>483</v>
      </c>
      <c r="F639" s="84" t="s">
        <v>62</v>
      </c>
      <c r="G639" s="110" t="n">
        <v>5</v>
      </c>
      <c r="H639" s="279"/>
      <c r="I639" s="313" t="n">
        <f aca="false">G639-H639</f>
        <v>5</v>
      </c>
      <c r="J639" s="313" t="n">
        <v>-2</v>
      </c>
      <c r="K639" s="246" t="n">
        <f aca="false">I639+J639</f>
        <v>3</v>
      </c>
      <c r="O639" s="279"/>
      <c r="P639" s="279"/>
      <c r="Q639" s="310"/>
    </row>
    <row r="640" s="281" customFormat="true" ht="15.6" hidden="false" customHeight="true" outlineLevel="0" collapsed="false">
      <c r="A640" s="41" t="s">
        <v>63</v>
      </c>
      <c r="B640" s="84" t="s">
        <v>778</v>
      </c>
      <c r="C640" s="84" t="s">
        <v>453</v>
      </c>
      <c r="D640" s="84" t="s">
        <v>22</v>
      </c>
      <c r="E640" s="84" t="s">
        <v>483</v>
      </c>
      <c r="F640" s="84" t="s">
        <v>64</v>
      </c>
      <c r="G640" s="312" t="n">
        <f aca="false">0.05+25</f>
        <v>25.05</v>
      </c>
      <c r="H640" s="279"/>
      <c r="I640" s="313"/>
      <c r="J640" s="313" t="n">
        <v>2</v>
      </c>
      <c r="K640" s="246" t="n">
        <f aca="false">I640+J640</f>
        <v>2</v>
      </c>
      <c r="O640" s="279"/>
      <c r="P640" s="279"/>
      <c r="Q640" s="310"/>
    </row>
    <row r="641" s="281" customFormat="true" ht="51.75" hidden="false" customHeight="true" outlineLevel="0" collapsed="false">
      <c r="A641" s="254" t="s">
        <v>484</v>
      </c>
      <c r="B641" s="84" t="s">
        <v>778</v>
      </c>
      <c r="C641" s="84" t="s">
        <v>453</v>
      </c>
      <c r="D641" s="84" t="s">
        <v>22</v>
      </c>
      <c r="E641" s="84" t="s">
        <v>485</v>
      </c>
      <c r="F641" s="84"/>
      <c r="G641" s="243" t="n">
        <f aca="false">G642+G646</f>
        <v>100</v>
      </c>
      <c r="H641" s="38" t="n">
        <f aca="false">H642+H646</f>
        <v>0</v>
      </c>
      <c r="I641" s="38" t="n">
        <f aca="false">I642+I646</f>
        <v>0</v>
      </c>
      <c r="J641" s="38" t="n">
        <f aca="false">J642+J646</f>
        <v>0</v>
      </c>
      <c r="K641" s="38" t="n">
        <f aca="false">K642+K646</f>
        <v>0</v>
      </c>
      <c r="L641" s="38" t="n">
        <f aca="false">L642+L646</f>
        <v>0</v>
      </c>
      <c r="M641" s="38" t="n">
        <f aca="false">M642+M646</f>
        <v>0</v>
      </c>
      <c r="N641" s="38" t="n">
        <f aca="false">N642+N646</f>
        <v>0</v>
      </c>
      <c r="O641" s="279"/>
      <c r="P641" s="279"/>
      <c r="Q641" s="310"/>
    </row>
    <row r="642" s="281" customFormat="true" ht="31.15" hidden="false" customHeight="true" outlineLevel="0" collapsed="false">
      <c r="A642" s="96" t="s">
        <v>486</v>
      </c>
      <c r="B642" s="84" t="s">
        <v>778</v>
      </c>
      <c r="C642" s="84" t="s">
        <v>453</v>
      </c>
      <c r="D642" s="84" t="s">
        <v>22</v>
      </c>
      <c r="E642" s="84" t="s">
        <v>487</v>
      </c>
      <c r="F642" s="84"/>
      <c r="G642" s="243" t="n">
        <f aca="false">G643</f>
        <v>100</v>
      </c>
      <c r="H642" s="38" t="n">
        <f aca="false">H643</f>
        <v>0</v>
      </c>
      <c r="I642" s="38" t="n">
        <f aca="false">I643</f>
        <v>0</v>
      </c>
      <c r="J642" s="38" t="n">
        <f aca="false">J643</f>
        <v>0</v>
      </c>
      <c r="K642" s="38" t="n">
        <f aca="false">K643</f>
        <v>0</v>
      </c>
      <c r="L642" s="38" t="n">
        <f aca="false">L643</f>
        <v>0</v>
      </c>
      <c r="M642" s="38" t="n">
        <f aca="false">M643</f>
        <v>0</v>
      </c>
      <c r="N642" s="38" t="n">
        <f aca="false">N643</f>
        <v>0</v>
      </c>
      <c r="O642" s="279"/>
      <c r="P642" s="279"/>
      <c r="Q642" s="310"/>
    </row>
    <row r="643" s="281" customFormat="true" ht="30.6" hidden="false" customHeight="true" outlineLevel="0" collapsed="false">
      <c r="A643" s="114" t="s">
        <v>70</v>
      </c>
      <c r="B643" s="84" t="s">
        <v>778</v>
      </c>
      <c r="C643" s="84" t="s">
        <v>453</v>
      </c>
      <c r="D643" s="84" t="s">
        <v>22</v>
      </c>
      <c r="E643" s="84" t="s">
        <v>488</v>
      </c>
      <c r="F643" s="84" t="s">
        <v>48</v>
      </c>
      <c r="G643" s="243" t="n">
        <f aca="false">G644</f>
        <v>100</v>
      </c>
      <c r="H643" s="38" t="n">
        <f aca="false">H644</f>
        <v>0</v>
      </c>
      <c r="I643" s="38" t="n">
        <f aca="false">I644</f>
        <v>0</v>
      </c>
      <c r="J643" s="38" t="n">
        <f aca="false">J644</f>
        <v>0</v>
      </c>
      <c r="K643" s="38" t="n">
        <f aca="false">K644</f>
        <v>0</v>
      </c>
      <c r="L643" s="38" t="n">
        <f aca="false">L644</f>
        <v>0</v>
      </c>
      <c r="M643" s="38" t="n">
        <f aca="false">M644</f>
        <v>0</v>
      </c>
      <c r="N643" s="38" t="n">
        <f aca="false">N644</f>
        <v>0</v>
      </c>
      <c r="O643" s="279"/>
      <c r="P643" s="279"/>
      <c r="Q643" s="310"/>
    </row>
    <row r="644" s="281" customFormat="true" ht="24.6" hidden="false" customHeight="true" outlineLevel="0" collapsed="false">
      <c r="A644" s="41" t="s">
        <v>49</v>
      </c>
      <c r="B644" s="84" t="s">
        <v>778</v>
      </c>
      <c r="C644" s="84" t="s">
        <v>453</v>
      </c>
      <c r="D644" s="84" t="s">
        <v>22</v>
      </c>
      <c r="E644" s="84" t="s">
        <v>488</v>
      </c>
      <c r="F644" s="84" t="s">
        <v>50</v>
      </c>
      <c r="G644" s="243" t="n">
        <f aca="false">G645</f>
        <v>100</v>
      </c>
      <c r="H644" s="38" t="n">
        <f aca="false">H645</f>
        <v>0</v>
      </c>
      <c r="I644" s="38" t="n">
        <f aca="false">I645</f>
        <v>0</v>
      </c>
      <c r="J644" s="38" t="n">
        <f aca="false">J645</f>
        <v>0</v>
      </c>
      <c r="K644" s="38" t="n">
        <f aca="false">K645</f>
        <v>0</v>
      </c>
      <c r="L644" s="38" t="n">
        <f aca="false">L645</f>
        <v>0</v>
      </c>
      <c r="M644" s="38" t="n">
        <f aca="false">M645</f>
        <v>0</v>
      </c>
      <c r="N644" s="38" t="n">
        <f aca="false">N645</f>
        <v>0</v>
      </c>
      <c r="O644" s="279"/>
      <c r="P644" s="279"/>
      <c r="Q644" s="310"/>
    </row>
    <row r="645" s="281" customFormat="true" ht="29.45" hidden="false" customHeight="true" outlineLevel="0" collapsed="false">
      <c r="A645" s="41" t="s">
        <v>71</v>
      </c>
      <c r="B645" s="84" t="s">
        <v>778</v>
      </c>
      <c r="C645" s="84" t="s">
        <v>453</v>
      </c>
      <c r="D645" s="84" t="s">
        <v>22</v>
      </c>
      <c r="E645" s="84" t="s">
        <v>488</v>
      </c>
      <c r="F645" s="84" t="s">
        <v>52</v>
      </c>
      <c r="G645" s="312" t="n">
        <v>100</v>
      </c>
      <c r="H645" s="279"/>
      <c r="I645" s="313"/>
      <c r="J645" s="313"/>
      <c r="K645" s="246"/>
      <c r="O645" s="279"/>
      <c r="P645" s="279"/>
      <c r="Q645" s="310"/>
    </row>
    <row r="646" s="281" customFormat="true" ht="19.15" hidden="false" customHeight="true" outlineLevel="0" collapsed="false">
      <c r="A646" s="273" t="s">
        <v>489</v>
      </c>
      <c r="B646" s="84" t="s">
        <v>778</v>
      </c>
      <c r="C646" s="84" t="s">
        <v>453</v>
      </c>
      <c r="D646" s="84" t="s">
        <v>22</v>
      </c>
      <c r="E646" s="84" t="s">
        <v>488</v>
      </c>
      <c r="F646" s="84"/>
      <c r="G646" s="243" t="n">
        <f aca="false">G647</f>
        <v>0</v>
      </c>
      <c r="H646" s="38" t="n">
        <f aca="false">H647</f>
        <v>0</v>
      </c>
      <c r="I646" s="38" t="n">
        <f aca="false">I647</f>
        <v>0</v>
      </c>
      <c r="J646" s="38" t="n">
        <f aca="false">J647</f>
        <v>0</v>
      </c>
      <c r="K646" s="38" t="n">
        <f aca="false">K647</f>
        <v>0</v>
      </c>
      <c r="L646" s="38" t="n">
        <f aca="false">L647</f>
        <v>0</v>
      </c>
      <c r="M646" s="38" t="n">
        <f aca="false">M647</f>
        <v>0</v>
      </c>
      <c r="N646" s="38" t="n">
        <f aca="false">N647</f>
        <v>0</v>
      </c>
      <c r="O646" s="279"/>
      <c r="P646" s="279"/>
      <c r="Q646" s="310"/>
    </row>
    <row r="647" s="281" customFormat="true" ht="46.9" hidden="false" customHeight="true" outlineLevel="0" collapsed="false">
      <c r="A647" s="114" t="s">
        <v>70</v>
      </c>
      <c r="B647" s="84" t="s">
        <v>778</v>
      </c>
      <c r="C647" s="84" t="s">
        <v>453</v>
      </c>
      <c r="D647" s="84" t="s">
        <v>22</v>
      </c>
      <c r="E647" s="84" t="s">
        <v>490</v>
      </c>
      <c r="F647" s="84" t="s">
        <v>48</v>
      </c>
      <c r="G647" s="243" t="n">
        <f aca="false">G648</f>
        <v>0</v>
      </c>
      <c r="H647" s="38" t="n">
        <f aca="false">H648</f>
        <v>0</v>
      </c>
      <c r="I647" s="38" t="n">
        <f aca="false">I648</f>
        <v>0</v>
      </c>
      <c r="J647" s="38" t="n">
        <f aca="false">J648</f>
        <v>0</v>
      </c>
      <c r="K647" s="38" t="n">
        <f aca="false">K648</f>
        <v>0</v>
      </c>
      <c r="L647" s="38" t="n">
        <f aca="false">L648</f>
        <v>0</v>
      </c>
      <c r="M647" s="38" t="n">
        <f aca="false">M648</f>
        <v>0</v>
      </c>
      <c r="N647" s="38" t="n">
        <f aca="false">N648</f>
        <v>0</v>
      </c>
      <c r="O647" s="279"/>
      <c r="P647" s="279"/>
      <c r="Q647" s="310"/>
    </row>
    <row r="648" s="281" customFormat="true" ht="18" hidden="false" customHeight="true" outlineLevel="0" collapsed="false">
      <c r="A648" s="41" t="s">
        <v>49</v>
      </c>
      <c r="B648" s="84" t="s">
        <v>778</v>
      </c>
      <c r="C648" s="84" t="s">
        <v>453</v>
      </c>
      <c r="D648" s="84" t="s">
        <v>22</v>
      </c>
      <c r="E648" s="84" t="s">
        <v>490</v>
      </c>
      <c r="F648" s="84" t="s">
        <v>50</v>
      </c>
      <c r="G648" s="243" t="n">
        <f aca="false">G649</f>
        <v>0</v>
      </c>
      <c r="H648" s="38" t="n">
        <f aca="false">H649</f>
        <v>0</v>
      </c>
      <c r="I648" s="38" t="n">
        <f aca="false">I649</f>
        <v>0</v>
      </c>
      <c r="J648" s="38" t="n">
        <f aca="false">J649</f>
        <v>0</v>
      </c>
      <c r="K648" s="38" t="n">
        <f aca="false">K649</f>
        <v>0</v>
      </c>
      <c r="L648" s="38" t="n">
        <f aca="false">L649</f>
        <v>0</v>
      </c>
      <c r="M648" s="38" t="n">
        <f aca="false">M649</f>
        <v>0</v>
      </c>
      <c r="N648" s="38" t="n">
        <f aca="false">N649</f>
        <v>0</v>
      </c>
      <c r="O648" s="279"/>
      <c r="P648" s="279"/>
      <c r="Q648" s="310"/>
    </row>
    <row r="649" s="281" customFormat="true" ht="46.9" hidden="false" customHeight="true" outlineLevel="0" collapsed="false">
      <c r="A649" s="41" t="s">
        <v>71</v>
      </c>
      <c r="B649" s="84" t="s">
        <v>778</v>
      </c>
      <c r="C649" s="84" t="s">
        <v>453</v>
      </c>
      <c r="D649" s="84" t="s">
        <v>22</v>
      </c>
      <c r="E649" s="84" t="s">
        <v>490</v>
      </c>
      <c r="F649" s="84" t="s">
        <v>52</v>
      </c>
      <c r="G649" s="224"/>
      <c r="H649" s="279"/>
      <c r="I649" s="313"/>
      <c r="J649" s="313"/>
      <c r="K649" s="246"/>
      <c r="O649" s="279"/>
      <c r="P649" s="279"/>
      <c r="Q649" s="310"/>
    </row>
    <row r="650" s="277" customFormat="true" ht="15.6" hidden="false" customHeight="true" outlineLevel="0" collapsed="false">
      <c r="A650" s="258" t="s">
        <v>491</v>
      </c>
      <c r="B650" s="101" t="s">
        <v>778</v>
      </c>
      <c r="C650" s="101" t="s">
        <v>453</v>
      </c>
      <c r="D650" s="101" t="s">
        <v>66</v>
      </c>
      <c r="E650" s="101"/>
      <c r="F650" s="101"/>
      <c r="G650" s="66" t="n">
        <f aca="false">G651</f>
        <v>1802.486</v>
      </c>
      <c r="H650" s="54" t="n">
        <f aca="false">H651</f>
        <v>0</v>
      </c>
      <c r="I650" s="54" t="n">
        <f aca="false">I651</f>
        <v>1395.996</v>
      </c>
      <c r="J650" s="54" t="n">
        <f aca="false">J651</f>
        <v>0</v>
      </c>
      <c r="K650" s="54" t="n">
        <f aca="false">K651</f>
        <v>1395.996</v>
      </c>
      <c r="L650" s="54" t="n">
        <f aca="false">L651</f>
        <v>0</v>
      </c>
      <c r="M650" s="54" t="n">
        <f aca="false">M651</f>
        <v>0</v>
      </c>
      <c r="N650" s="54" t="n">
        <f aca="false">N651</f>
        <v>0</v>
      </c>
      <c r="O650" s="275"/>
      <c r="P650" s="275"/>
      <c r="Q650" s="309"/>
    </row>
    <row r="651" s="281" customFormat="true" ht="15.6" hidden="false" customHeight="true" outlineLevel="0" collapsed="false">
      <c r="A651" s="258"/>
      <c r="B651" s="84" t="s">
        <v>778</v>
      </c>
      <c r="C651" s="84" t="s">
        <v>453</v>
      </c>
      <c r="D651" s="84" t="s">
        <v>66</v>
      </c>
      <c r="E651" s="84" t="s">
        <v>476</v>
      </c>
      <c r="F651" s="84"/>
      <c r="G651" s="243" t="n">
        <f aca="false">G652</f>
        <v>1802.486</v>
      </c>
      <c r="H651" s="38" t="n">
        <f aca="false">H652</f>
        <v>0</v>
      </c>
      <c r="I651" s="38" t="n">
        <f aca="false">I652</f>
        <v>1395.996</v>
      </c>
      <c r="J651" s="38" t="n">
        <f aca="false">J652</f>
        <v>0</v>
      </c>
      <c r="K651" s="38" t="n">
        <f aca="false">K652</f>
        <v>1395.996</v>
      </c>
      <c r="L651" s="38" t="n">
        <f aca="false">L652</f>
        <v>0</v>
      </c>
      <c r="M651" s="38" t="n">
        <f aca="false">M652</f>
        <v>0</v>
      </c>
      <c r="N651" s="38" t="n">
        <f aca="false">N652</f>
        <v>0</v>
      </c>
      <c r="O651" s="279"/>
      <c r="P651" s="279"/>
      <c r="Q651" s="310"/>
    </row>
    <row r="652" s="281" customFormat="true" ht="46.9" hidden="false" customHeight="true" outlineLevel="0" collapsed="false">
      <c r="A652" s="110" t="s">
        <v>440</v>
      </c>
      <c r="B652" s="84" t="s">
        <v>778</v>
      </c>
      <c r="C652" s="84" t="s">
        <v>453</v>
      </c>
      <c r="D652" s="84" t="s">
        <v>66</v>
      </c>
      <c r="E652" s="84" t="s">
        <v>476</v>
      </c>
      <c r="F652" s="84"/>
      <c r="G652" s="243" t="n">
        <f aca="false">G653</f>
        <v>1802.486</v>
      </c>
      <c r="H652" s="38" t="n">
        <f aca="false">H653</f>
        <v>0</v>
      </c>
      <c r="I652" s="38" t="n">
        <f aca="false">I653</f>
        <v>1395.996</v>
      </c>
      <c r="J652" s="38" t="n">
        <f aca="false">J653</f>
        <v>0</v>
      </c>
      <c r="K652" s="38" t="n">
        <f aca="false">K653</f>
        <v>1395.996</v>
      </c>
      <c r="L652" s="38" t="n">
        <f aca="false">L653</f>
        <v>0</v>
      </c>
      <c r="M652" s="38" t="n">
        <f aca="false">M653</f>
        <v>0</v>
      </c>
      <c r="N652" s="38" t="n">
        <f aca="false">N653</f>
        <v>0</v>
      </c>
      <c r="O652" s="279"/>
      <c r="P652" s="279"/>
      <c r="Q652" s="310"/>
    </row>
    <row r="653" s="281" customFormat="true" ht="15.6" hidden="false" customHeight="true" outlineLevel="0" collapsed="false">
      <c r="A653" s="110" t="s">
        <v>441</v>
      </c>
      <c r="B653" s="84" t="s">
        <v>778</v>
      </c>
      <c r="C653" s="84" t="s">
        <v>453</v>
      </c>
      <c r="D653" s="84" t="s">
        <v>66</v>
      </c>
      <c r="E653" s="84" t="s">
        <v>476</v>
      </c>
      <c r="F653" s="84"/>
      <c r="G653" s="243" t="n">
        <f aca="false">G654+G658</f>
        <v>1802.486</v>
      </c>
      <c r="H653" s="38" t="n">
        <f aca="false">H654+H658</f>
        <v>0</v>
      </c>
      <c r="I653" s="38" t="n">
        <f aca="false">I654+I658</f>
        <v>1395.996</v>
      </c>
      <c r="J653" s="38" t="n">
        <f aca="false">J654+J658</f>
        <v>0</v>
      </c>
      <c r="K653" s="38" t="n">
        <f aca="false">K654+K658</f>
        <v>1395.996</v>
      </c>
      <c r="L653" s="38" t="n">
        <f aca="false">L654+L658</f>
        <v>0</v>
      </c>
      <c r="M653" s="38" t="n">
        <f aca="false">M654+M658</f>
        <v>0</v>
      </c>
      <c r="N653" s="38" t="n">
        <f aca="false">N654+N658</f>
        <v>0</v>
      </c>
      <c r="O653" s="279"/>
      <c r="P653" s="279"/>
      <c r="Q653" s="310"/>
    </row>
    <row r="654" s="281" customFormat="true" ht="62.45" hidden="false" customHeight="true" outlineLevel="0" collapsed="false">
      <c r="A654" s="114" t="s">
        <v>442</v>
      </c>
      <c r="B654" s="84" t="s">
        <v>778</v>
      </c>
      <c r="C654" s="84" t="s">
        <v>453</v>
      </c>
      <c r="D654" s="84" t="s">
        <v>66</v>
      </c>
      <c r="E654" s="84" t="s">
        <v>476</v>
      </c>
      <c r="F654" s="84" t="s">
        <v>28</v>
      </c>
      <c r="G654" s="243" t="n">
        <f aca="false">G655+G657</f>
        <v>1752.486</v>
      </c>
      <c r="H654" s="38" t="n">
        <f aca="false">H655+H657</f>
        <v>0</v>
      </c>
      <c r="I654" s="38" t="n">
        <f aca="false">I655+I657</f>
        <v>1345.996</v>
      </c>
      <c r="J654" s="38" t="n">
        <f aca="false">J655+J657</f>
        <v>0</v>
      </c>
      <c r="K654" s="38" t="n">
        <f aca="false">K655+K657</f>
        <v>1345.996</v>
      </c>
      <c r="L654" s="38" t="n">
        <f aca="false">L655+L657</f>
        <v>0</v>
      </c>
      <c r="M654" s="38" t="n">
        <f aca="false">M655+M657</f>
        <v>0</v>
      </c>
      <c r="N654" s="38" t="n">
        <f aca="false">N655+N657</f>
        <v>0</v>
      </c>
      <c r="O654" s="279"/>
      <c r="P654" s="279"/>
      <c r="Q654" s="310"/>
    </row>
    <row r="655" s="281" customFormat="true" ht="15.6" hidden="false" customHeight="true" outlineLevel="0" collapsed="false">
      <c r="A655" s="41" t="s">
        <v>492</v>
      </c>
      <c r="B655" s="84" t="s">
        <v>778</v>
      </c>
      <c r="C655" s="84" t="s">
        <v>453</v>
      </c>
      <c r="D655" s="84" t="s">
        <v>66</v>
      </c>
      <c r="E655" s="84" t="s">
        <v>477</v>
      </c>
      <c r="F655" s="84" t="s">
        <v>138</v>
      </c>
      <c r="G655" s="110" t="n">
        <v>1345.996</v>
      </c>
      <c r="H655" s="279"/>
      <c r="I655" s="313" t="n">
        <f aca="false">G655-H655</f>
        <v>1345.996</v>
      </c>
      <c r="J655" s="313"/>
      <c r="K655" s="246" t="n">
        <f aca="false">I655+J655</f>
        <v>1345.996</v>
      </c>
      <c r="O655" s="279"/>
      <c r="P655" s="279"/>
      <c r="Q655" s="310"/>
    </row>
    <row r="656" s="281" customFormat="true" ht="46.9" hidden="false" customHeight="true" outlineLevel="0" collapsed="false">
      <c r="A656" s="41" t="s">
        <v>33</v>
      </c>
      <c r="B656" s="84"/>
      <c r="C656" s="84"/>
      <c r="D656" s="84"/>
      <c r="E656" s="84"/>
      <c r="F656" s="84" t="s">
        <v>139</v>
      </c>
      <c r="G656" s="224"/>
      <c r="H656" s="279"/>
      <c r="I656" s="313" t="n">
        <f aca="false">G656-H656</f>
        <v>0</v>
      </c>
      <c r="J656" s="313"/>
      <c r="K656" s="246" t="n">
        <f aca="false">I656+J656</f>
        <v>0</v>
      </c>
      <c r="O656" s="279"/>
      <c r="P656" s="279"/>
      <c r="Q656" s="310"/>
    </row>
    <row r="657" s="281" customFormat="true" ht="46.9" hidden="false" customHeight="true" outlineLevel="0" collapsed="false">
      <c r="A657" s="41" t="s">
        <v>33</v>
      </c>
      <c r="B657" s="84" t="s">
        <v>778</v>
      </c>
      <c r="C657" s="84" t="s">
        <v>453</v>
      </c>
      <c r="D657" s="84" t="s">
        <v>66</v>
      </c>
      <c r="E657" s="84" t="s">
        <v>479</v>
      </c>
      <c r="F657" s="84" t="s">
        <v>139</v>
      </c>
      <c r="G657" s="110" t="n">
        <v>406.49</v>
      </c>
      <c r="H657" s="279"/>
      <c r="I657" s="313"/>
      <c r="J657" s="313"/>
      <c r="K657" s="246"/>
      <c r="O657" s="279"/>
      <c r="P657" s="279"/>
      <c r="Q657" s="310"/>
    </row>
    <row r="658" s="281" customFormat="true" ht="15.6" hidden="false" customHeight="true" outlineLevel="0" collapsed="false">
      <c r="A658" s="73" t="s">
        <v>74</v>
      </c>
      <c r="B658" s="84" t="s">
        <v>778</v>
      </c>
      <c r="C658" s="84" t="s">
        <v>453</v>
      </c>
      <c r="D658" s="84" t="s">
        <v>66</v>
      </c>
      <c r="E658" s="84" t="s">
        <v>480</v>
      </c>
      <c r="F658" s="84" t="s">
        <v>48</v>
      </c>
      <c r="G658" s="243" t="n">
        <f aca="false">G659</f>
        <v>50</v>
      </c>
      <c r="H658" s="38" t="n">
        <f aca="false">H659</f>
        <v>0</v>
      </c>
      <c r="I658" s="38" t="n">
        <f aca="false">I659</f>
        <v>50</v>
      </c>
      <c r="J658" s="38" t="n">
        <f aca="false">J659</f>
        <v>0</v>
      </c>
      <c r="K658" s="38" t="n">
        <f aca="false">K659</f>
        <v>50</v>
      </c>
      <c r="L658" s="38" t="n">
        <f aca="false">L659</f>
        <v>0</v>
      </c>
      <c r="M658" s="38" t="n">
        <f aca="false">M659</f>
        <v>0</v>
      </c>
      <c r="N658" s="38" t="n">
        <f aca="false">N659</f>
        <v>0</v>
      </c>
      <c r="O658" s="279"/>
      <c r="P658" s="279"/>
      <c r="Q658" s="310"/>
    </row>
    <row r="659" s="281" customFormat="true" ht="31.15" hidden="false" customHeight="true" outlineLevel="0" collapsed="false">
      <c r="A659" s="73" t="s">
        <v>75</v>
      </c>
      <c r="B659" s="84" t="s">
        <v>778</v>
      </c>
      <c r="C659" s="84" t="s">
        <v>453</v>
      </c>
      <c r="D659" s="84" t="s">
        <v>66</v>
      </c>
      <c r="E659" s="84" t="s">
        <v>480</v>
      </c>
      <c r="F659" s="84" t="s">
        <v>50</v>
      </c>
      <c r="G659" s="243" t="n">
        <f aca="false">G660+G661</f>
        <v>50</v>
      </c>
      <c r="H659" s="38" t="n">
        <f aca="false">H660+H661</f>
        <v>0</v>
      </c>
      <c r="I659" s="38" t="n">
        <f aca="false">I660+I661</f>
        <v>50</v>
      </c>
      <c r="J659" s="38" t="n">
        <f aca="false">J660+J661</f>
        <v>0</v>
      </c>
      <c r="K659" s="38" t="n">
        <f aca="false">K660+K661</f>
        <v>50</v>
      </c>
      <c r="L659" s="38" t="n">
        <f aca="false">L660+L661</f>
        <v>0</v>
      </c>
      <c r="M659" s="38" t="n">
        <f aca="false">M660+M661</f>
        <v>0</v>
      </c>
      <c r="N659" s="38" t="n">
        <f aca="false">N660+N661</f>
        <v>0</v>
      </c>
      <c r="O659" s="279"/>
      <c r="P659" s="279"/>
      <c r="Q659" s="310"/>
    </row>
    <row r="660" s="281" customFormat="true" ht="31.15" hidden="false" customHeight="true" outlineLevel="0" collapsed="false">
      <c r="A660" s="41" t="s">
        <v>53</v>
      </c>
      <c r="B660" s="84" t="s">
        <v>778</v>
      </c>
      <c r="C660" s="84" t="s">
        <v>453</v>
      </c>
      <c r="D660" s="84" t="s">
        <v>66</v>
      </c>
      <c r="E660" s="84" t="s">
        <v>480</v>
      </c>
      <c r="F660" s="84" t="s">
        <v>54</v>
      </c>
      <c r="G660" s="224"/>
      <c r="H660" s="279"/>
      <c r="I660" s="313" t="n">
        <f aca="false">G660-H660</f>
        <v>0</v>
      </c>
      <c r="J660" s="313"/>
      <c r="K660" s="246" t="n">
        <f aca="false">I660+J660</f>
        <v>0</v>
      </c>
      <c r="O660" s="279"/>
      <c r="P660" s="279"/>
      <c r="Q660" s="310"/>
    </row>
    <row r="661" s="281" customFormat="true" ht="31.15" hidden="false" customHeight="true" outlineLevel="0" collapsed="false">
      <c r="A661" s="73" t="s">
        <v>76</v>
      </c>
      <c r="B661" s="84" t="s">
        <v>778</v>
      </c>
      <c r="C661" s="84" t="s">
        <v>453</v>
      </c>
      <c r="D661" s="84" t="s">
        <v>66</v>
      </c>
      <c r="E661" s="84" t="s">
        <v>480</v>
      </c>
      <c r="F661" s="84" t="s">
        <v>52</v>
      </c>
      <c r="G661" s="110" t="n">
        <v>50</v>
      </c>
      <c r="H661" s="279"/>
      <c r="I661" s="313" t="n">
        <f aca="false">G661-H661</f>
        <v>50</v>
      </c>
      <c r="J661" s="313"/>
      <c r="K661" s="246" t="n">
        <f aca="false">I661+J661</f>
        <v>50</v>
      </c>
      <c r="O661" s="279"/>
      <c r="P661" s="279"/>
      <c r="Q661" s="310"/>
    </row>
    <row r="662" s="281" customFormat="true" ht="15.6" hidden="false" customHeight="true" outlineLevel="0" collapsed="false">
      <c r="A662" s="114" t="s">
        <v>575</v>
      </c>
      <c r="B662" s="84" t="s">
        <v>778</v>
      </c>
      <c r="C662" s="101" t="s">
        <v>520</v>
      </c>
      <c r="D662" s="84" t="s">
        <v>37</v>
      </c>
      <c r="E662" s="84" t="s">
        <v>556</v>
      </c>
      <c r="F662" s="84"/>
      <c r="G662" s="243" t="n">
        <f aca="false">G663</f>
        <v>246.343</v>
      </c>
      <c r="H662" s="38" t="n">
        <f aca="false">H663</f>
        <v>0</v>
      </c>
      <c r="I662" s="38" t="n">
        <f aca="false">I663</f>
        <v>246.343</v>
      </c>
      <c r="J662" s="38" t="n">
        <f aca="false">J663</f>
        <v>0</v>
      </c>
      <c r="K662" s="38" t="n">
        <f aca="false">K663</f>
        <v>246.343</v>
      </c>
      <c r="L662" s="38" t="n">
        <f aca="false">L663</f>
        <v>0</v>
      </c>
      <c r="M662" s="38" t="n">
        <f aca="false">M663</f>
        <v>0</v>
      </c>
      <c r="N662" s="38" t="n">
        <f aca="false">N663</f>
        <v>0</v>
      </c>
      <c r="O662" s="279"/>
      <c r="P662" s="279"/>
      <c r="Q662" s="310"/>
    </row>
    <row r="663" s="281" customFormat="true" ht="15.6" hidden="false" customHeight="true" outlineLevel="0" collapsed="false">
      <c r="A663" s="114" t="s">
        <v>356</v>
      </c>
      <c r="B663" s="84" t="s">
        <v>778</v>
      </c>
      <c r="C663" s="101" t="s">
        <v>520</v>
      </c>
      <c r="D663" s="84" t="s">
        <v>37</v>
      </c>
      <c r="E663" s="84" t="s">
        <v>786</v>
      </c>
      <c r="F663" s="84" t="s">
        <v>787</v>
      </c>
      <c r="G663" s="243" t="n">
        <f aca="false">G664</f>
        <v>246.343</v>
      </c>
      <c r="H663" s="38" t="n">
        <f aca="false">H664</f>
        <v>0</v>
      </c>
      <c r="I663" s="38" t="n">
        <f aca="false">I664</f>
        <v>246.343</v>
      </c>
      <c r="J663" s="38" t="n">
        <f aca="false">J664</f>
        <v>0</v>
      </c>
      <c r="K663" s="38" t="n">
        <f aca="false">K664</f>
        <v>246.343</v>
      </c>
      <c r="L663" s="38" t="n">
        <f aca="false">L664</f>
        <v>0</v>
      </c>
      <c r="M663" s="38" t="n">
        <f aca="false">M664</f>
        <v>0</v>
      </c>
      <c r="N663" s="38" t="n">
        <f aca="false">N664</f>
        <v>0</v>
      </c>
      <c r="O663" s="279"/>
      <c r="P663" s="279"/>
      <c r="Q663" s="310"/>
    </row>
    <row r="664" s="281" customFormat="true" ht="31.15" hidden="false" customHeight="true" outlineLevel="0" collapsed="false">
      <c r="A664" s="114" t="s">
        <v>70</v>
      </c>
      <c r="B664" s="84" t="s">
        <v>778</v>
      </c>
      <c r="C664" s="101" t="s">
        <v>520</v>
      </c>
      <c r="D664" s="84" t="s">
        <v>37</v>
      </c>
      <c r="E664" s="84" t="s">
        <v>786</v>
      </c>
      <c r="F664" s="84" t="s">
        <v>340</v>
      </c>
      <c r="G664" s="110" t="n">
        <f aca="false">146+74.328+26.015</f>
        <v>246.343</v>
      </c>
      <c r="H664" s="279"/>
      <c r="I664" s="313" t="n">
        <f aca="false">G664-H664</f>
        <v>246.343</v>
      </c>
      <c r="J664" s="313"/>
      <c r="K664" s="246" t="n">
        <f aca="false">I664+J664</f>
        <v>246.343</v>
      </c>
      <c r="O664" s="279"/>
      <c r="P664" s="279"/>
      <c r="Q664" s="280" t="n">
        <f aca="false">Q583+Q687+G698+G716</f>
        <v>72010.812</v>
      </c>
    </row>
    <row r="665" s="277" customFormat="true" ht="15.6" hidden="false" customHeight="true" outlineLevel="0" collapsed="false">
      <c r="A665" s="258" t="s">
        <v>629</v>
      </c>
      <c r="B665" s="101" t="s">
        <v>778</v>
      </c>
      <c r="C665" s="101" t="s">
        <v>226</v>
      </c>
      <c r="D665" s="101"/>
      <c r="E665" s="101"/>
      <c r="F665" s="101"/>
      <c r="G665" s="66" t="n">
        <f aca="false">G666</f>
        <v>70</v>
      </c>
      <c r="H665" s="54" t="n">
        <f aca="false">H666</f>
        <v>0</v>
      </c>
      <c r="I665" s="54" t="n">
        <f aca="false">I666</f>
        <v>70</v>
      </c>
      <c r="J665" s="54" t="n">
        <f aca="false">J666</f>
        <v>0</v>
      </c>
      <c r="K665" s="54" t="n">
        <f aca="false">K666</f>
        <v>70</v>
      </c>
      <c r="L665" s="54" t="n">
        <f aca="false">L666</f>
        <v>0</v>
      </c>
      <c r="M665" s="54" t="n">
        <f aca="false">M666</f>
        <v>0</v>
      </c>
      <c r="N665" s="54" t="n">
        <f aca="false">N666</f>
        <v>0</v>
      </c>
      <c r="O665" s="275"/>
      <c r="P665" s="275"/>
      <c r="Q665" s="309"/>
    </row>
    <row r="666" s="281" customFormat="true" ht="15.6" hidden="false" customHeight="true" outlineLevel="0" collapsed="false">
      <c r="A666" s="258" t="s">
        <v>630</v>
      </c>
      <c r="B666" s="84" t="s">
        <v>778</v>
      </c>
      <c r="C666" s="84" t="s">
        <v>226</v>
      </c>
      <c r="D666" s="84" t="s">
        <v>24</v>
      </c>
      <c r="E666" s="84" t="s">
        <v>631</v>
      </c>
      <c r="F666" s="84"/>
      <c r="G666" s="243" t="n">
        <f aca="false">G667</f>
        <v>70</v>
      </c>
      <c r="H666" s="38" t="n">
        <f aca="false">H667</f>
        <v>0</v>
      </c>
      <c r="I666" s="38" t="n">
        <f aca="false">I667</f>
        <v>70</v>
      </c>
      <c r="J666" s="38" t="n">
        <f aca="false">J667</f>
        <v>0</v>
      </c>
      <c r="K666" s="38" t="n">
        <f aca="false">K667</f>
        <v>70</v>
      </c>
      <c r="L666" s="38" t="n">
        <f aca="false">L667</f>
        <v>0</v>
      </c>
      <c r="M666" s="38" t="n">
        <f aca="false">M667</f>
        <v>0</v>
      </c>
      <c r="N666" s="38" t="n">
        <f aca="false">N667</f>
        <v>0</v>
      </c>
      <c r="O666" s="279"/>
      <c r="P666" s="279"/>
      <c r="Q666" s="310"/>
    </row>
    <row r="667" s="281" customFormat="true" ht="31.15" hidden="false" customHeight="true" outlineLevel="0" collapsed="false">
      <c r="A667" s="114" t="s">
        <v>70</v>
      </c>
      <c r="B667" s="84" t="s">
        <v>778</v>
      </c>
      <c r="C667" s="84" t="s">
        <v>226</v>
      </c>
      <c r="D667" s="84" t="s">
        <v>24</v>
      </c>
      <c r="E667" s="84" t="s">
        <v>788</v>
      </c>
      <c r="F667" s="84" t="s">
        <v>52</v>
      </c>
      <c r="G667" s="312" t="n">
        <v>70</v>
      </c>
      <c r="H667" s="279"/>
      <c r="I667" s="313" t="n">
        <f aca="false">G667-H667</f>
        <v>70</v>
      </c>
      <c r="J667" s="313"/>
      <c r="K667" s="246" t="n">
        <f aca="false">I667+J667</f>
        <v>70</v>
      </c>
      <c r="O667" s="279"/>
      <c r="P667" s="279"/>
      <c r="Q667" s="310"/>
    </row>
    <row r="668" s="277" customFormat="true" ht="65.25" hidden="false" customHeight="true" outlineLevel="0" collapsed="false">
      <c r="A668" s="254" t="s">
        <v>789</v>
      </c>
      <c r="B668" s="101" t="s">
        <v>790</v>
      </c>
      <c r="C668" s="101"/>
      <c r="D668" s="101"/>
      <c r="E668" s="101"/>
      <c r="F668" s="101"/>
      <c r="G668" s="335" t="n">
        <f aca="false">G669</f>
        <v>74338.212</v>
      </c>
      <c r="H668" s="134" t="e">
        <f aca="false">H669</f>
        <v>#REF!</v>
      </c>
      <c r="I668" s="134" t="e">
        <f aca="false">I669</f>
        <v>#REF!</v>
      </c>
      <c r="J668" s="134" t="e">
        <f aca="false">J669</f>
        <v>#REF!</v>
      </c>
      <c r="K668" s="134" t="e">
        <f aca="false">K669</f>
        <v>#REF!</v>
      </c>
      <c r="L668" s="134" t="n">
        <f aca="false">L669</f>
        <v>0</v>
      </c>
      <c r="M668" s="134" t="n">
        <f aca="false">M669</f>
        <v>0</v>
      </c>
      <c r="N668" s="134" t="n">
        <f aca="false">N669</f>
        <v>0</v>
      </c>
      <c r="O668" s="275"/>
      <c r="P668" s="275"/>
      <c r="Q668" s="309"/>
    </row>
    <row r="669" s="277" customFormat="true" ht="18" hidden="false" customHeight="true" outlineLevel="0" collapsed="false">
      <c r="A669" s="254" t="s">
        <v>523</v>
      </c>
      <c r="B669" s="101" t="s">
        <v>790</v>
      </c>
      <c r="C669" s="101" t="s">
        <v>520</v>
      </c>
      <c r="D669" s="101" t="s">
        <v>246</v>
      </c>
      <c r="E669" s="101" t="s">
        <v>791</v>
      </c>
      <c r="F669" s="101"/>
      <c r="G669" s="274" t="n">
        <f aca="false">G670+G716</f>
        <v>74338.212</v>
      </c>
      <c r="H669" s="134" t="e">
        <f aca="false">H670+H716</f>
        <v>#REF!</v>
      </c>
      <c r="I669" s="134" t="e">
        <f aca="false">I670+I716</f>
        <v>#REF!</v>
      </c>
      <c r="J669" s="134" t="e">
        <f aca="false">J670+J716</f>
        <v>#REF!</v>
      </c>
      <c r="K669" s="134" t="e">
        <f aca="false">K670+K716</f>
        <v>#REF!</v>
      </c>
      <c r="L669" s="134" t="n">
        <f aca="false">L670+L716</f>
        <v>0</v>
      </c>
      <c r="M669" s="134" t="n">
        <f aca="false">M670+M716</f>
        <v>0</v>
      </c>
      <c r="N669" s="134" t="n">
        <f aca="false">N670+N716</f>
        <v>0</v>
      </c>
      <c r="O669" s="275"/>
      <c r="P669" s="275"/>
      <c r="Q669" s="309"/>
    </row>
    <row r="670" s="277" customFormat="true" ht="38.25" hidden="false" customHeight="true" outlineLevel="0" collapsed="false">
      <c r="A670" s="254" t="s">
        <v>525</v>
      </c>
      <c r="B670" s="101" t="s">
        <v>790</v>
      </c>
      <c r="C670" s="101" t="s">
        <v>520</v>
      </c>
      <c r="D670" s="101" t="s">
        <v>246</v>
      </c>
      <c r="E670" s="101" t="s">
        <v>791</v>
      </c>
      <c r="F670" s="101"/>
      <c r="G670" s="274" t="n">
        <f aca="false">G671+G687</f>
        <v>70760.9</v>
      </c>
      <c r="H670" s="134" t="e">
        <f aca="false">H671+H687</f>
        <v>#REF!</v>
      </c>
      <c r="I670" s="134" t="e">
        <f aca="false">I671+I687</f>
        <v>#REF!</v>
      </c>
      <c r="J670" s="134" t="e">
        <f aca="false">J671+J687</f>
        <v>#REF!</v>
      </c>
      <c r="K670" s="134" t="e">
        <f aca="false">K671+K687</f>
        <v>#REF!</v>
      </c>
      <c r="L670" s="134" t="n">
        <f aca="false">L671+L687</f>
        <v>0</v>
      </c>
      <c r="M670" s="134" t="n">
        <f aca="false">M671+M687</f>
        <v>0</v>
      </c>
      <c r="N670" s="134" t="n">
        <f aca="false">N671+N687</f>
        <v>0</v>
      </c>
      <c r="O670" s="275"/>
      <c r="P670" s="275"/>
      <c r="Q670" s="309"/>
    </row>
    <row r="671" s="277" customFormat="true" ht="38.25" hidden="false" customHeight="true" outlineLevel="0" collapsed="false">
      <c r="A671" s="93" t="s">
        <v>792</v>
      </c>
      <c r="B671" s="101" t="s">
        <v>790</v>
      </c>
      <c r="C671" s="101" t="s">
        <v>520</v>
      </c>
      <c r="D671" s="101" t="s">
        <v>246</v>
      </c>
      <c r="E671" s="101" t="s">
        <v>793</v>
      </c>
      <c r="F671" s="101"/>
      <c r="G671" s="274" t="n">
        <f aca="false">+G678+G681+G684+G672+G676</f>
        <v>5672.9</v>
      </c>
      <c r="H671" s="134" t="e">
        <f aca="false">+H678+H681+H684+H672+H676</f>
        <v>#REF!</v>
      </c>
      <c r="I671" s="134" t="e">
        <f aca="false">+I678+I681+I684+I672+I676</f>
        <v>#REF!</v>
      </c>
      <c r="J671" s="134" t="e">
        <f aca="false">+J678+J681+J684+J672+J676</f>
        <v>#REF!</v>
      </c>
      <c r="K671" s="134" t="e">
        <f aca="false">+K678+K681+K684+K672+K676</f>
        <v>#REF!</v>
      </c>
      <c r="L671" s="134" t="n">
        <f aca="false">+L678+L681+L684+L672+L676</f>
        <v>0</v>
      </c>
      <c r="M671" s="134" t="n">
        <f aca="false">+M678+M681+M684+M672+M676</f>
        <v>0</v>
      </c>
      <c r="N671" s="134" t="n">
        <f aca="false">+N678+N681+N684+N672+N676</f>
        <v>0</v>
      </c>
      <c r="O671" s="275"/>
      <c r="P671" s="275"/>
      <c r="Q671" s="309"/>
    </row>
    <row r="672" s="277" customFormat="true" ht="38.25" hidden="false" customHeight="true" outlineLevel="0" collapsed="false">
      <c r="A672" s="93" t="s">
        <v>526</v>
      </c>
      <c r="B672" s="101" t="s">
        <v>790</v>
      </c>
      <c r="C672" s="101" t="s">
        <v>520</v>
      </c>
      <c r="D672" s="101" t="s">
        <v>37</v>
      </c>
      <c r="E672" s="101" t="s">
        <v>528</v>
      </c>
      <c r="F672" s="101"/>
      <c r="G672" s="274" t="n">
        <f aca="false">G673</f>
        <v>40</v>
      </c>
      <c r="H672" s="134" t="e">
        <f aca="false">H673</f>
        <v>#REF!</v>
      </c>
      <c r="I672" s="134" t="e">
        <f aca="false">I673</f>
        <v>#REF!</v>
      </c>
      <c r="J672" s="134" t="e">
        <f aca="false">J673</f>
        <v>#REF!</v>
      </c>
      <c r="K672" s="134" t="e">
        <f aca="false">K673</f>
        <v>#REF!</v>
      </c>
      <c r="L672" s="134" t="n">
        <f aca="false">L673</f>
        <v>0</v>
      </c>
      <c r="M672" s="134" t="n">
        <f aca="false">M673</f>
        <v>0</v>
      </c>
      <c r="N672" s="134" t="n">
        <f aca="false">N673</f>
        <v>0</v>
      </c>
      <c r="O672" s="275"/>
      <c r="P672" s="275"/>
      <c r="Q672" s="309"/>
    </row>
    <row r="673" s="277" customFormat="true" ht="38.25" hidden="false" customHeight="true" outlineLevel="0" collapsed="false">
      <c r="A673" s="41" t="s">
        <v>49</v>
      </c>
      <c r="B673" s="84" t="s">
        <v>790</v>
      </c>
      <c r="C673" s="84" t="s">
        <v>520</v>
      </c>
      <c r="D673" s="84" t="s">
        <v>37</v>
      </c>
      <c r="E673" s="84" t="s">
        <v>524</v>
      </c>
      <c r="F673" s="84" t="s">
        <v>48</v>
      </c>
      <c r="G673" s="274" t="n">
        <f aca="false">G675</f>
        <v>40</v>
      </c>
      <c r="H673" s="134" t="e">
        <f aca="false">H675</f>
        <v>#REF!</v>
      </c>
      <c r="I673" s="134" t="e">
        <f aca="false">I675</f>
        <v>#REF!</v>
      </c>
      <c r="J673" s="134" t="e">
        <f aca="false">J675</f>
        <v>#REF!</v>
      </c>
      <c r="K673" s="134" t="e">
        <f aca="false">K675</f>
        <v>#REF!</v>
      </c>
      <c r="L673" s="134" t="n">
        <f aca="false">L675</f>
        <v>0</v>
      </c>
      <c r="M673" s="134" t="n">
        <f aca="false">M675</f>
        <v>0</v>
      </c>
      <c r="N673" s="134" t="n">
        <f aca="false">N675</f>
        <v>0</v>
      </c>
      <c r="O673" s="275"/>
      <c r="P673" s="275"/>
      <c r="Q673" s="309"/>
    </row>
    <row r="674" s="277" customFormat="true" ht="38.25" hidden="false" customHeight="true" outlineLevel="0" collapsed="false">
      <c r="A674" s="41" t="s">
        <v>53</v>
      </c>
      <c r="B674" s="84" t="s">
        <v>790</v>
      </c>
      <c r="C674" s="84" t="s">
        <v>520</v>
      </c>
      <c r="D674" s="84" t="s">
        <v>37</v>
      </c>
      <c r="E674" s="84" t="s">
        <v>530</v>
      </c>
      <c r="F674" s="84" t="s">
        <v>54</v>
      </c>
      <c r="G674" s="336"/>
      <c r="H674" s="134"/>
      <c r="I674" s="337"/>
      <c r="J674" s="337"/>
      <c r="K674" s="337"/>
      <c r="O674" s="275"/>
      <c r="P674" s="275"/>
      <c r="Q674" s="309"/>
      <c r="V674" s="338"/>
    </row>
    <row r="675" s="277" customFormat="true" ht="19.5" hidden="false" customHeight="true" outlineLevel="0" collapsed="false">
      <c r="A675" s="41" t="s">
        <v>51</v>
      </c>
      <c r="B675" s="84" t="s">
        <v>790</v>
      </c>
      <c r="C675" s="84" t="s">
        <v>520</v>
      </c>
      <c r="D675" s="84" t="s">
        <v>37</v>
      </c>
      <c r="E675" s="84" t="s">
        <v>530</v>
      </c>
      <c r="F675" s="84" t="s">
        <v>52</v>
      </c>
      <c r="G675" s="136" t="n">
        <v>40</v>
      </c>
      <c r="H675" s="134" t="e">
        <f aca="false">#REF!</f>
        <v>#REF!</v>
      </c>
      <c r="I675" s="337" t="e">
        <f aca="false">#REF!</f>
        <v>#REF!</v>
      </c>
      <c r="J675" s="337" t="e">
        <f aca="false">#REF!</f>
        <v>#REF!</v>
      </c>
      <c r="K675" s="337" t="e">
        <f aca="false">#REF!</f>
        <v>#REF!</v>
      </c>
      <c r="O675" s="275"/>
      <c r="P675" s="275"/>
      <c r="Q675" s="309"/>
    </row>
    <row r="676" s="277" customFormat="true" ht="66.75" hidden="false" customHeight="true" outlineLevel="0" collapsed="false">
      <c r="A676" s="70" t="s">
        <v>531</v>
      </c>
      <c r="B676" s="84" t="s">
        <v>790</v>
      </c>
      <c r="C676" s="84" t="s">
        <v>520</v>
      </c>
      <c r="D676" s="84" t="s">
        <v>37</v>
      </c>
      <c r="E676" s="101" t="s">
        <v>794</v>
      </c>
      <c r="F676" s="101"/>
      <c r="G676" s="274" t="n">
        <f aca="false">G677</f>
        <v>56.7</v>
      </c>
      <c r="H676" s="134" t="n">
        <f aca="false">H677</f>
        <v>0</v>
      </c>
      <c r="I676" s="134" t="n">
        <f aca="false">I677</f>
        <v>56.7</v>
      </c>
      <c r="J676" s="134" t="n">
        <f aca="false">J677</f>
        <v>0</v>
      </c>
      <c r="K676" s="134" t="n">
        <f aca="false">K677</f>
        <v>56.7</v>
      </c>
      <c r="L676" s="134" t="n">
        <f aca="false">L677</f>
        <v>0</v>
      </c>
      <c r="M676" s="134" t="n">
        <f aca="false">M677</f>
        <v>0</v>
      </c>
      <c r="N676" s="134" t="n">
        <f aca="false">N677</f>
        <v>0</v>
      </c>
      <c r="O676" s="275"/>
      <c r="P676" s="275"/>
      <c r="Q676" s="309"/>
    </row>
    <row r="677" s="277" customFormat="true" ht="39.75" hidden="false" customHeight="true" outlineLevel="0" collapsed="false">
      <c r="A677" s="73" t="s">
        <v>533</v>
      </c>
      <c r="B677" s="84" t="s">
        <v>790</v>
      </c>
      <c r="C677" s="84" t="s">
        <v>520</v>
      </c>
      <c r="D677" s="84" t="s">
        <v>37</v>
      </c>
      <c r="E677" s="84" t="s">
        <v>794</v>
      </c>
      <c r="F677" s="84" t="s">
        <v>534</v>
      </c>
      <c r="G677" s="136" t="n">
        <v>56.7</v>
      </c>
      <c r="H677" s="275"/>
      <c r="I677" s="313" t="n">
        <f aca="false">G677-H677</f>
        <v>56.7</v>
      </c>
      <c r="J677" s="337"/>
      <c r="K677" s="246" t="n">
        <f aca="false">I677+J677</f>
        <v>56.7</v>
      </c>
      <c r="O677" s="275"/>
      <c r="P677" s="275"/>
      <c r="Q677" s="309"/>
    </row>
    <row r="678" s="277" customFormat="true" ht="33" hidden="false" customHeight="true" outlineLevel="0" collapsed="false">
      <c r="A678" s="339" t="s">
        <v>535</v>
      </c>
      <c r="B678" s="101" t="s">
        <v>790</v>
      </c>
      <c r="C678" s="101" t="s">
        <v>520</v>
      </c>
      <c r="D678" s="101" t="s">
        <v>37</v>
      </c>
      <c r="E678" s="101" t="s">
        <v>536</v>
      </c>
      <c r="F678" s="101"/>
      <c r="G678" s="274" t="n">
        <f aca="false">G679+G680</f>
        <v>2416.7</v>
      </c>
      <c r="H678" s="134" t="n">
        <f aca="false">H679+H680</f>
        <v>0</v>
      </c>
      <c r="I678" s="134" t="n">
        <f aca="false">I679+I680</f>
        <v>2416.7</v>
      </c>
      <c r="J678" s="134" t="n">
        <f aca="false">J679+J680</f>
        <v>0</v>
      </c>
      <c r="K678" s="134" t="n">
        <f aca="false">K679+K680</f>
        <v>2416.7</v>
      </c>
      <c r="L678" s="134" t="n">
        <f aca="false">L679+L680</f>
        <v>0</v>
      </c>
      <c r="M678" s="134" t="n">
        <f aca="false">M679+M680</f>
        <v>0</v>
      </c>
      <c r="N678" s="134" t="n">
        <f aca="false">N679+N680</f>
        <v>0</v>
      </c>
      <c r="O678" s="275"/>
      <c r="P678" s="275"/>
      <c r="Q678" s="309"/>
    </row>
    <row r="679" s="277" customFormat="true" ht="31.5" hidden="false" customHeight="true" outlineLevel="0" collapsed="false">
      <c r="A679" s="73" t="s">
        <v>533</v>
      </c>
      <c r="B679" s="84" t="s">
        <v>790</v>
      </c>
      <c r="C679" s="84" t="s">
        <v>520</v>
      </c>
      <c r="D679" s="84" t="s">
        <v>37</v>
      </c>
      <c r="E679" s="101" t="s">
        <v>536</v>
      </c>
      <c r="F679" s="84" t="s">
        <v>534</v>
      </c>
      <c r="G679" s="136" t="n">
        <v>2386.7</v>
      </c>
      <c r="H679" s="275"/>
      <c r="I679" s="313" t="n">
        <f aca="false">G679-H679</f>
        <v>2386.7</v>
      </c>
      <c r="J679" s="337"/>
      <c r="K679" s="246" t="n">
        <f aca="false">I679+J679</f>
        <v>2386.7</v>
      </c>
      <c r="O679" s="275"/>
      <c r="P679" s="275"/>
      <c r="Q679" s="309"/>
    </row>
    <row r="680" s="277" customFormat="true" ht="19.5" hidden="false" customHeight="true" outlineLevel="0" collapsed="false">
      <c r="A680" s="73" t="s">
        <v>76</v>
      </c>
      <c r="B680" s="84" t="s">
        <v>790</v>
      </c>
      <c r="C680" s="84" t="s">
        <v>520</v>
      </c>
      <c r="D680" s="84" t="s">
        <v>37</v>
      </c>
      <c r="E680" s="101" t="s">
        <v>536</v>
      </c>
      <c r="F680" s="84" t="s">
        <v>52</v>
      </c>
      <c r="G680" s="136" t="n">
        <v>30</v>
      </c>
      <c r="H680" s="275"/>
      <c r="I680" s="313" t="n">
        <f aca="false">G680-H680</f>
        <v>30</v>
      </c>
      <c r="J680" s="337"/>
      <c r="K680" s="246" t="n">
        <f aca="false">I680+J680</f>
        <v>30</v>
      </c>
      <c r="O680" s="275"/>
      <c r="P680" s="275"/>
      <c r="Q680" s="309"/>
    </row>
    <row r="681" s="277" customFormat="true" ht="51" hidden="false" customHeight="true" outlineLevel="0" collapsed="false">
      <c r="A681" s="339" t="s">
        <v>537</v>
      </c>
      <c r="B681" s="101" t="s">
        <v>790</v>
      </c>
      <c r="C681" s="101" t="s">
        <v>520</v>
      </c>
      <c r="D681" s="101" t="s">
        <v>37</v>
      </c>
      <c r="E681" s="101" t="s">
        <v>538</v>
      </c>
      <c r="F681" s="101"/>
      <c r="G681" s="274" t="n">
        <f aca="false">G682+G683</f>
        <v>11.5</v>
      </c>
      <c r="H681" s="134" t="n">
        <f aca="false">H682+H683</f>
        <v>0</v>
      </c>
      <c r="I681" s="134" t="n">
        <f aca="false">I682+I683</f>
        <v>11.5</v>
      </c>
      <c r="J681" s="134" t="n">
        <f aca="false">J682+J683</f>
        <v>0</v>
      </c>
      <c r="K681" s="134" t="n">
        <f aca="false">K682+K683</f>
        <v>11.5</v>
      </c>
      <c r="L681" s="134" t="n">
        <f aca="false">L682+L683</f>
        <v>0</v>
      </c>
      <c r="M681" s="134" t="n">
        <f aca="false">M682+M683</f>
        <v>0</v>
      </c>
      <c r="N681" s="134" t="n">
        <f aca="false">N682+N683</f>
        <v>0</v>
      </c>
      <c r="O681" s="275"/>
      <c r="P681" s="275"/>
      <c r="Q681" s="309"/>
    </row>
    <row r="682" s="277" customFormat="true" ht="30" hidden="false" customHeight="true" outlineLevel="0" collapsed="false">
      <c r="A682" s="73" t="s">
        <v>533</v>
      </c>
      <c r="B682" s="84" t="s">
        <v>790</v>
      </c>
      <c r="C682" s="84" t="s">
        <v>520</v>
      </c>
      <c r="D682" s="84" t="s">
        <v>37</v>
      </c>
      <c r="E682" s="101" t="s">
        <v>538</v>
      </c>
      <c r="F682" s="84" t="s">
        <v>534</v>
      </c>
      <c r="G682" s="136" t="n">
        <v>10.95</v>
      </c>
      <c r="H682" s="275"/>
      <c r="I682" s="313" t="n">
        <f aca="false">G682-H682</f>
        <v>10.95</v>
      </c>
      <c r="J682" s="337"/>
      <c r="K682" s="246" t="n">
        <f aca="false">I682+J682</f>
        <v>10.95</v>
      </c>
      <c r="O682" s="275"/>
      <c r="P682" s="275"/>
      <c r="Q682" s="309"/>
    </row>
    <row r="683" s="277" customFormat="true" ht="19.5" hidden="false" customHeight="true" outlineLevel="0" collapsed="false">
      <c r="A683" s="73" t="s">
        <v>76</v>
      </c>
      <c r="B683" s="84" t="s">
        <v>790</v>
      </c>
      <c r="C683" s="84" t="s">
        <v>520</v>
      </c>
      <c r="D683" s="84" t="s">
        <v>37</v>
      </c>
      <c r="E683" s="101" t="s">
        <v>538</v>
      </c>
      <c r="F683" s="84" t="s">
        <v>52</v>
      </c>
      <c r="G683" s="136" t="n">
        <v>0.55</v>
      </c>
      <c r="H683" s="275"/>
      <c r="I683" s="313" t="n">
        <f aca="false">G683-H683</f>
        <v>0.55</v>
      </c>
      <c r="J683" s="337"/>
      <c r="K683" s="246" t="n">
        <f aca="false">I683+J683</f>
        <v>0.55</v>
      </c>
      <c r="O683" s="275"/>
      <c r="P683" s="275"/>
      <c r="Q683" s="309"/>
    </row>
    <row r="684" s="277" customFormat="true" ht="31.9" hidden="false" customHeight="true" outlineLevel="0" collapsed="false">
      <c r="A684" s="339" t="s">
        <v>539</v>
      </c>
      <c r="B684" s="101" t="s">
        <v>790</v>
      </c>
      <c r="C684" s="101" t="s">
        <v>520</v>
      </c>
      <c r="D684" s="101" t="s">
        <v>37</v>
      </c>
      <c r="E684" s="101" t="s">
        <v>540</v>
      </c>
      <c r="F684" s="101"/>
      <c r="G684" s="274" t="n">
        <f aca="false">G685+G686</f>
        <v>3148</v>
      </c>
      <c r="H684" s="134" t="n">
        <f aca="false">H685+H686</f>
        <v>0</v>
      </c>
      <c r="I684" s="134" t="n">
        <f aca="false">I685+I686</f>
        <v>3148</v>
      </c>
      <c r="J684" s="134" t="n">
        <f aca="false">J685+J686</f>
        <v>0</v>
      </c>
      <c r="K684" s="134" t="n">
        <f aca="false">K685+K686</f>
        <v>3148</v>
      </c>
      <c r="L684" s="134" t="n">
        <f aca="false">L685+L686</f>
        <v>0</v>
      </c>
      <c r="M684" s="134" t="n">
        <f aca="false">M685+M686</f>
        <v>0</v>
      </c>
      <c r="N684" s="134" t="n">
        <f aca="false">N685+N686</f>
        <v>0</v>
      </c>
      <c r="O684" s="275"/>
      <c r="P684" s="275"/>
      <c r="Q684" s="309"/>
    </row>
    <row r="685" s="277" customFormat="true" ht="30.75" hidden="false" customHeight="true" outlineLevel="0" collapsed="false">
      <c r="A685" s="73" t="s">
        <v>533</v>
      </c>
      <c r="B685" s="84" t="s">
        <v>790</v>
      </c>
      <c r="C685" s="84" t="s">
        <v>520</v>
      </c>
      <c r="D685" s="84" t="s">
        <v>37</v>
      </c>
      <c r="E685" s="101" t="s">
        <v>540</v>
      </c>
      <c r="F685" s="84" t="s">
        <v>541</v>
      </c>
      <c r="G685" s="136" t="n">
        <v>3123</v>
      </c>
      <c r="H685" s="275"/>
      <c r="I685" s="313" t="n">
        <f aca="false">G685-H685</f>
        <v>3123</v>
      </c>
      <c r="J685" s="337"/>
      <c r="K685" s="246" t="n">
        <f aca="false">I685+J685</f>
        <v>3123</v>
      </c>
      <c r="O685" s="275"/>
      <c r="P685" s="275"/>
      <c r="Q685" s="309"/>
    </row>
    <row r="686" s="277" customFormat="true" ht="19.5" hidden="false" customHeight="true" outlineLevel="0" collapsed="false">
      <c r="A686" s="73" t="s">
        <v>76</v>
      </c>
      <c r="B686" s="84" t="s">
        <v>790</v>
      </c>
      <c r="C686" s="84" t="s">
        <v>520</v>
      </c>
      <c r="D686" s="84" t="s">
        <v>37</v>
      </c>
      <c r="E686" s="101" t="s">
        <v>540</v>
      </c>
      <c r="F686" s="84" t="s">
        <v>52</v>
      </c>
      <c r="G686" s="136" t="n">
        <v>25</v>
      </c>
      <c r="H686" s="275"/>
      <c r="I686" s="313" t="n">
        <f aca="false">G686-H686</f>
        <v>25</v>
      </c>
      <c r="J686" s="337"/>
      <c r="K686" s="246" t="n">
        <f aca="false">I686+J686</f>
        <v>25</v>
      </c>
      <c r="O686" s="275"/>
      <c r="P686" s="275"/>
      <c r="Q686" s="309"/>
    </row>
    <row r="687" s="277" customFormat="true" ht="41.45" hidden="false" customHeight="true" outlineLevel="0" collapsed="false">
      <c r="A687" s="93" t="s">
        <v>542</v>
      </c>
      <c r="B687" s="84" t="s">
        <v>790</v>
      </c>
      <c r="C687" s="84" t="s">
        <v>520</v>
      </c>
      <c r="D687" s="84" t="s">
        <v>37</v>
      </c>
      <c r="E687" s="84" t="s">
        <v>795</v>
      </c>
      <c r="F687" s="84"/>
      <c r="G687" s="278" t="n">
        <f aca="false">G691+G694+G696+G698+G702+G708+G711+G688+G705</f>
        <v>65088</v>
      </c>
      <c r="H687" s="135" t="n">
        <f aca="false">H691+H694+H696+H698+H702+H708+H711+H688+H705</f>
        <v>0</v>
      </c>
      <c r="I687" s="135" t="n">
        <f aca="false">I691+I694+I696+I698+I702+I708+I711+I688+I705</f>
        <v>64348.8</v>
      </c>
      <c r="J687" s="135" t="n">
        <f aca="false">J691+J694+J696+J698+J702+J708+J711+J688+J705</f>
        <v>-43</v>
      </c>
      <c r="K687" s="135" t="n">
        <f aca="false">K691+K694+K696+K698+K702+K708+K711+K688+K705</f>
        <v>64305.8</v>
      </c>
      <c r="L687" s="135" t="n">
        <f aca="false">L691+L694+L696+L698+L702+L708+L711+L688+L705</f>
        <v>0</v>
      </c>
      <c r="M687" s="135" t="n">
        <f aca="false">M691+M694+M696+M698+M702+M708+M711+M688+M705</f>
        <v>0</v>
      </c>
      <c r="N687" s="135" t="n">
        <f aca="false">N691+N694+N696+N698+N702+N708+N711+N688+N705</f>
        <v>0</v>
      </c>
      <c r="O687" s="275"/>
      <c r="P687" s="275"/>
      <c r="Q687" s="276" t="n">
        <f aca="false">G688+G691+G694+G696+G702</f>
        <v>13408.3</v>
      </c>
    </row>
    <row r="688" s="277" customFormat="true" ht="30.6" hidden="false" customHeight="true" outlineLevel="0" collapsed="false">
      <c r="A688" s="93" t="s">
        <v>544</v>
      </c>
      <c r="B688" s="84" t="s">
        <v>790</v>
      </c>
      <c r="C688" s="84" t="s">
        <v>520</v>
      </c>
      <c r="D688" s="84" t="s">
        <v>37</v>
      </c>
      <c r="E688" s="133" t="s">
        <v>545</v>
      </c>
      <c r="F688" s="84"/>
      <c r="G688" s="274" t="n">
        <f aca="false">G689</f>
        <v>40</v>
      </c>
      <c r="H688" s="134" t="n">
        <f aca="false">H689</f>
        <v>0</v>
      </c>
      <c r="I688" s="134" t="n">
        <f aca="false">I689</f>
        <v>0</v>
      </c>
      <c r="J688" s="134" t="n">
        <f aca="false">J689</f>
        <v>0</v>
      </c>
      <c r="K688" s="134" t="n">
        <f aca="false">K689</f>
        <v>0</v>
      </c>
      <c r="L688" s="134" t="n">
        <f aca="false">L689</f>
        <v>0</v>
      </c>
      <c r="M688" s="134" t="n">
        <f aca="false">M689</f>
        <v>0</v>
      </c>
      <c r="N688" s="134" t="n">
        <f aca="false">N689</f>
        <v>0</v>
      </c>
      <c r="O688" s="275"/>
      <c r="P688" s="275"/>
      <c r="Q688" s="309"/>
    </row>
    <row r="689" s="277" customFormat="true" ht="30.6" hidden="false" customHeight="true" outlineLevel="0" collapsed="false">
      <c r="A689" s="73" t="s">
        <v>75</v>
      </c>
      <c r="B689" s="84" t="s">
        <v>790</v>
      </c>
      <c r="C689" s="84" t="s">
        <v>520</v>
      </c>
      <c r="D689" s="84" t="s">
        <v>37</v>
      </c>
      <c r="E689" s="133" t="s">
        <v>545</v>
      </c>
      <c r="F689" s="84" t="s">
        <v>50</v>
      </c>
      <c r="G689" s="278" t="n">
        <f aca="false">G690</f>
        <v>40</v>
      </c>
      <c r="H689" s="135" t="n">
        <f aca="false">H690</f>
        <v>0</v>
      </c>
      <c r="I689" s="135" t="n">
        <f aca="false">I690</f>
        <v>0</v>
      </c>
      <c r="J689" s="135" t="n">
        <f aca="false">J690</f>
        <v>0</v>
      </c>
      <c r="K689" s="135" t="n">
        <f aca="false">K690</f>
        <v>0</v>
      </c>
      <c r="L689" s="135" t="n">
        <f aca="false">L690</f>
        <v>0</v>
      </c>
      <c r="M689" s="135" t="n">
        <f aca="false">M690</f>
        <v>0</v>
      </c>
      <c r="N689" s="135" t="n">
        <f aca="false">N690</f>
        <v>0</v>
      </c>
      <c r="O689" s="275"/>
      <c r="P689" s="275"/>
      <c r="Q689" s="309"/>
    </row>
    <row r="690" s="277" customFormat="true" ht="30.6" hidden="false" customHeight="true" outlineLevel="0" collapsed="false">
      <c r="A690" s="73" t="s">
        <v>76</v>
      </c>
      <c r="B690" s="84" t="s">
        <v>790</v>
      </c>
      <c r="C690" s="84" t="s">
        <v>520</v>
      </c>
      <c r="D690" s="84" t="s">
        <v>37</v>
      </c>
      <c r="E690" s="133" t="s">
        <v>545</v>
      </c>
      <c r="F690" s="84" t="s">
        <v>52</v>
      </c>
      <c r="G690" s="136" t="n">
        <v>40</v>
      </c>
      <c r="H690" s="275"/>
      <c r="I690" s="313"/>
      <c r="J690" s="337"/>
      <c r="K690" s="246"/>
      <c r="O690" s="275"/>
      <c r="P690" s="275"/>
      <c r="Q690" s="309"/>
    </row>
    <row r="691" s="277" customFormat="true" ht="51.6" hidden="false" customHeight="true" outlineLevel="0" collapsed="false">
      <c r="A691" s="339" t="s">
        <v>546</v>
      </c>
      <c r="B691" s="101" t="s">
        <v>790</v>
      </c>
      <c r="C691" s="101" t="s">
        <v>520</v>
      </c>
      <c r="D691" s="101" t="s">
        <v>37</v>
      </c>
      <c r="E691" s="340" t="s">
        <v>796</v>
      </c>
      <c r="F691" s="101"/>
      <c r="G691" s="274" t="n">
        <f aca="false">G692+G693</f>
        <v>7726.5</v>
      </c>
      <c r="H691" s="134" t="n">
        <f aca="false">H692+H693</f>
        <v>0</v>
      </c>
      <c r="I691" s="134" t="n">
        <f aca="false">I692+I693</f>
        <v>7726.5</v>
      </c>
      <c r="J691" s="134" t="n">
        <f aca="false">J692+J693</f>
        <v>0</v>
      </c>
      <c r="K691" s="134" t="n">
        <f aca="false">K692+K693</f>
        <v>7726.5</v>
      </c>
      <c r="L691" s="134" t="n">
        <f aca="false">L692+L693</f>
        <v>0</v>
      </c>
      <c r="M691" s="134" t="n">
        <f aca="false">M692+M693</f>
        <v>0</v>
      </c>
      <c r="N691" s="134" t="n">
        <f aca="false">N692+N693</f>
        <v>0</v>
      </c>
      <c r="O691" s="275"/>
      <c r="P691" s="275"/>
      <c r="Q691" s="309"/>
    </row>
    <row r="692" s="277" customFormat="true" ht="31.5" hidden="false" customHeight="true" outlineLevel="0" collapsed="false">
      <c r="A692" s="73" t="s">
        <v>533</v>
      </c>
      <c r="B692" s="84" t="s">
        <v>790</v>
      </c>
      <c r="C692" s="84" t="s">
        <v>520</v>
      </c>
      <c r="D692" s="84" t="s">
        <v>37</v>
      </c>
      <c r="E692" s="340" t="s">
        <v>796</v>
      </c>
      <c r="F692" s="84" t="s">
        <v>541</v>
      </c>
      <c r="G692" s="136" t="n">
        <v>7676.5</v>
      </c>
      <c r="H692" s="275"/>
      <c r="I692" s="313" t="n">
        <f aca="false">G692-H692</f>
        <v>7676.5</v>
      </c>
      <c r="J692" s="337"/>
      <c r="K692" s="246" t="n">
        <f aca="false">I692+J692</f>
        <v>7676.5</v>
      </c>
      <c r="O692" s="275"/>
      <c r="P692" s="275"/>
      <c r="Q692" s="309"/>
    </row>
    <row r="693" s="277" customFormat="true" ht="19.5" hidden="false" customHeight="true" outlineLevel="0" collapsed="false">
      <c r="A693" s="73" t="s">
        <v>76</v>
      </c>
      <c r="B693" s="84" t="s">
        <v>790</v>
      </c>
      <c r="C693" s="84" t="s">
        <v>520</v>
      </c>
      <c r="D693" s="84" t="s">
        <v>37</v>
      </c>
      <c r="E693" s="340" t="s">
        <v>796</v>
      </c>
      <c r="F693" s="84" t="s">
        <v>52</v>
      </c>
      <c r="G693" s="136" t="n">
        <v>50</v>
      </c>
      <c r="H693" s="275"/>
      <c r="I693" s="313" t="n">
        <f aca="false">G693-H693</f>
        <v>50</v>
      </c>
      <c r="J693" s="337"/>
      <c r="K693" s="246" t="n">
        <f aca="false">I693+J693</f>
        <v>50</v>
      </c>
      <c r="O693" s="275"/>
      <c r="P693" s="275"/>
      <c r="Q693" s="309"/>
    </row>
    <row r="694" s="277" customFormat="true" ht="19.5" hidden="false" customHeight="true" outlineLevel="0" collapsed="false">
      <c r="A694" s="263" t="s">
        <v>550</v>
      </c>
      <c r="B694" s="101" t="s">
        <v>790</v>
      </c>
      <c r="C694" s="101" t="s">
        <v>520</v>
      </c>
      <c r="D694" s="101" t="s">
        <v>37</v>
      </c>
      <c r="E694" s="101" t="s">
        <v>797</v>
      </c>
      <c r="F694" s="101"/>
      <c r="G694" s="274" t="n">
        <f aca="false">G695</f>
        <v>96</v>
      </c>
      <c r="H694" s="134" t="n">
        <f aca="false">H695</f>
        <v>0</v>
      </c>
      <c r="I694" s="134" t="n">
        <f aca="false">I695</f>
        <v>96</v>
      </c>
      <c r="J694" s="134" t="n">
        <f aca="false">J695</f>
        <v>0</v>
      </c>
      <c r="K694" s="134" t="n">
        <f aca="false">K695</f>
        <v>96</v>
      </c>
      <c r="L694" s="134" t="n">
        <f aca="false">L695</f>
        <v>0</v>
      </c>
      <c r="M694" s="134" t="n">
        <f aca="false">M695</f>
        <v>0</v>
      </c>
      <c r="N694" s="134" t="n">
        <f aca="false">N695</f>
        <v>0</v>
      </c>
      <c r="O694" s="275"/>
      <c r="P694" s="275"/>
      <c r="Q694" s="309"/>
    </row>
    <row r="695" s="277" customFormat="true" ht="33.75" hidden="false" customHeight="true" outlineLevel="0" collapsed="false">
      <c r="A695" s="73" t="s">
        <v>533</v>
      </c>
      <c r="B695" s="84" t="s">
        <v>790</v>
      </c>
      <c r="C695" s="84" t="s">
        <v>520</v>
      </c>
      <c r="D695" s="84" t="s">
        <v>37</v>
      </c>
      <c r="E695" s="84" t="s">
        <v>797</v>
      </c>
      <c r="F695" s="84" t="s">
        <v>541</v>
      </c>
      <c r="G695" s="136" t="n">
        <v>96</v>
      </c>
      <c r="H695" s="275"/>
      <c r="I695" s="313" t="n">
        <f aca="false">G695-H695</f>
        <v>96</v>
      </c>
      <c r="J695" s="337"/>
      <c r="K695" s="246" t="n">
        <f aca="false">I695+J695</f>
        <v>96</v>
      </c>
      <c r="O695" s="275"/>
      <c r="P695" s="275"/>
      <c r="Q695" s="309"/>
    </row>
    <row r="696" s="277" customFormat="true" ht="19.5" hidden="false" customHeight="true" outlineLevel="0" collapsed="false">
      <c r="A696" s="70" t="s">
        <v>552</v>
      </c>
      <c r="B696" s="101" t="s">
        <v>790</v>
      </c>
      <c r="C696" s="101" t="s">
        <v>520</v>
      </c>
      <c r="D696" s="101" t="s">
        <v>37</v>
      </c>
      <c r="E696" s="101" t="s">
        <v>553</v>
      </c>
      <c r="F696" s="101"/>
      <c r="G696" s="274" t="n">
        <f aca="false">G697</f>
        <v>50</v>
      </c>
      <c r="H696" s="134" t="n">
        <f aca="false">H697</f>
        <v>0</v>
      </c>
      <c r="I696" s="134" t="n">
        <f aca="false">I697</f>
        <v>50</v>
      </c>
      <c r="J696" s="134" t="n">
        <f aca="false">J697</f>
        <v>-43</v>
      </c>
      <c r="K696" s="134" t="n">
        <f aca="false">K697</f>
        <v>7</v>
      </c>
      <c r="L696" s="134" t="n">
        <f aca="false">L697</f>
        <v>0</v>
      </c>
      <c r="M696" s="134" t="n">
        <f aca="false">M697</f>
        <v>0</v>
      </c>
      <c r="N696" s="134" t="n">
        <f aca="false">N697</f>
        <v>0</v>
      </c>
      <c r="O696" s="275"/>
      <c r="P696" s="275"/>
      <c r="Q696" s="309"/>
    </row>
    <row r="697" s="277" customFormat="true" ht="41.25" hidden="false" customHeight="true" outlineLevel="0" collapsed="false">
      <c r="A697" s="73" t="s">
        <v>533</v>
      </c>
      <c r="B697" s="84" t="s">
        <v>790</v>
      </c>
      <c r="C697" s="84" t="s">
        <v>520</v>
      </c>
      <c r="D697" s="84" t="s">
        <v>37</v>
      </c>
      <c r="E697" s="84" t="s">
        <v>553</v>
      </c>
      <c r="F697" s="84" t="s">
        <v>554</v>
      </c>
      <c r="G697" s="136" t="n">
        <v>50</v>
      </c>
      <c r="H697" s="275"/>
      <c r="I697" s="313" t="n">
        <f aca="false">G697-H697</f>
        <v>50</v>
      </c>
      <c r="J697" s="337" t="n">
        <v>-43</v>
      </c>
      <c r="K697" s="246" t="n">
        <f aca="false">I697+J697</f>
        <v>7</v>
      </c>
      <c r="O697" s="275"/>
      <c r="P697" s="275"/>
      <c r="Q697" s="309"/>
    </row>
    <row r="698" s="277" customFormat="true" ht="54" hidden="false" customHeight="true" outlineLevel="0" collapsed="false">
      <c r="A698" s="339" t="s">
        <v>568</v>
      </c>
      <c r="B698" s="101" t="s">
        <v>790</v>
      </c>
      <c r="C698" s="101" t="s">
        <v>520</v>
      </c>
      <c r="D698" s="101" t="s">
        <v>92</v>
      </c>
      <c r="E698" s="101" t="s">
        <v>798</v>
      </c>
      <c r="F698" s="101"/>
      <c r="G698" s="274" t="n">
        <f aca="false">G699</f>
        <v>1105</v>
      </c>
      <c r="H698" s="134" t="n">
        <f aca="false">H699</f>
        <v>0</v>
      </c>
      <c r="I698" s="134" t="n">
        <f aca="false">I699</f>
        <v>1105</v>
      </c>
      <c r="J698" s="134" t="n">
        <f aca="false">J699</f>
        <v>0</v>
      </c>
      <c r="K698" s="134" t="n">
        <f aca="false">K699</f>
        <v>1105</v>
      </c>
      <c r="L698" s="134" t="n">
        <f aca="false">L699</f>
        <v>0</v>
      </c>
      <c r="M698" s="134" t="n">
        <f aca="false">M699</f>
        <v>0</v>
      </c>
      <c r="N698" s="134" t="n">
        <f aca="false">N699</f>
        <v>0</v>
      </c>
      <c r="O698" s="275"/>
      <c r="P698" s="275"/>
      <c r="Q698" s="309"/>
    </row>
    <row r="699" s="277" customFormat="true" ht="34.5" hidden="false" customHeight="true" outlineLevel="0" collapsed="false">
      <c r="A699" s="114" t="s">
        <v>70</v>
      </c>
      <c r="B699" s="84" t="s">
        <v>790</v>
      </c>
      <c r="C699" s="84" t="s">
        <v>520</v>
      </c>
      <c r="D699" s="84" t="s">
        <v>92</v>
      </c>
      <c r="E699" s="101" t="s">
        <v>798</v>
      </c>
      <c r="F699" s="84" t="s">
        <v>48</v>
      </c>
      <c r="G699" s="278" t="n">
        <f aca="false">G700</f>
        <v>1105</v>
      </c>
      <c r="H699" s="135" t="n">
        <f aca="false">H700</f>
        <v>0</v>
      </c>
      <c r="I699" s="135" t="n">
        <f aca="false">I700</f>
        <v>1105</v>
      </c>
      <c r="J699" s="135" t="n">
        <f aca="false">J700</f>
        <v>0</v>
      </c>
      <c r="K699" s="135" t="n">
        <f aca="false">K700</f>
        <v>1105</v>
      </c>
      <c r="L699" s="135" t="n">
        <f aca="false">L700</f>
        <v>0</v>
      </c>
      <c r="M699" s="135" t="n">
        <f aca="false">M700</f>
        <v>0</v>
      </c>
      <c r="N699" s="135" t="n">
        <f aca="false">N700</f>
        <v>0</v>
      </c>
      <c r="O699" s="275"/>
      <c r="P699" s="275"/>
      <c r="Q699" s="309"/>
    </row>
    <row r="700" s="277" customFormat="true" ht="34.5" hidden="false" customHeight="true" outlineLevel="0" collapsed="false">
      <c r="A700" s="73" t="s">
        <v>75</v>
      </c>
      <c r="B700" s="84" t="s">
        <v>790</v>
      </c>
      <c r="C700" s="84" t="s">
        <v>520</v>
      </c>
      <c r="D700" s="84" t="s">
        <v>92</v>
      </c>
      <c r="E700" s="101" t="s">
        <v>798</v>
      </c>
      <c r="F700" s="84" t="s">
        <v>50</v>
      </c>
      <c r="G700" s="278" t="n">
        <f aca="false">G701</f>
        <v>1105</v>
      </c>
      <c r="H700" s="135" t="n">
        <f aca="false">H701</f>
        <v>0</v>
      </c>
      <c r="I700" s="135" t="n">
        <f aca="false">I701</f>
        <v>1105</v>
      </c>
      <c r="J700" s="135" t="n">
        <f aca="false">J701</f>
        <v>0</v>
      </c>
      <c r="K700" s="135" t="n">
        <f aca="false">K701</f>
        <v>1105</v>
      </c>
      <c r="L700" s="135" t="n">
        <f aca="false">L701</f>
        <v>0</v>
      </c>
      <c r="M700" s="135" t="n">
        <f aca="false">M701</f>
        <v>0</v>
      </c>
      <c r="N700" s="135" t="n">
        <f aca="false">N701</f>
        <v>0</v>
      </c>
      <c r="O700" s="275"/>
      <c r="P700" s="275"/>
      <c r="Q700" s="309"/>
    </row>
    <row r="701" s="277" customFormat="true" ht="34.5" hidden="false" customHeight="true" outlineLevel="0" collapsed="false">
      <c r="A701" s="73" t="s">
        <v>76</v>
      </c>
      <c r="B701" s="84" t="s">
        <v>790</v>
      </c>
      <c r="C701" s="84" t="s">
        <v>520</v>
      </c>
      <c r="D701" s="84" t="s">
        <v>92</v>
      </c>
      <c r="E701" s="84" t="s">
        <v>798</v>
      </c>
      <c r="F701" s="84" t="s">
        <v>52</v>
      </c>
      <c r="G701" s="136" t="n">
        <v>1105</v>
      </c>
      <c r="H701" s="275"/>
      <c r="I701" s="313" t="n">
        <f aca="false">G701-H701</f>
        <v>1105</v>
      </c>
      <c r="J701" s="337"/>
      <c r="K701" s="246" t="n">
        <f aca="false">I701+J701</f>
        <v>1105</v>
      </c>
      <c r="O701" s="275"/>
      <c r="P701" s="275"/>
      <c r="Q701" s="309"/>
    </row>
    <row r="702" s="277" customFormat="true" ht="36" hidden="false" customHeight="true" outlineLevel="0" collapsed="false">
      <c r="A702" s="339" t="s">
        <v>570</v>
      </c>
      <c r="B702" s="101" t="s">
        <v>790</v>
      </c>
      <c r="C702" s="101" t="s">
        <v>520</v>
      </c>
      <c r="D702" s="101" t="s">
        <v>37</v>
      </c>
      <c r="E702" s="101" t="s">
        <v>571</v>
      </c>
      <c r="F702" s="101"/>
      <c r="G702" s="274" t="n">
        <f aca="false">G703+G704</f>
        <v>5495.8</v>
      </c>
      <c r="H702" s="134" t="n">
        <f aca="false">H703+H704</f>
        <v>0</v>
      </c>
      <c r="I702" s="134" t="n">
        <f aca="false">I703+I704</f>
        <v>5495.8</v>
      </c>
      <c r="J702" s="134" t="n">
        <f aca="false">J703+J704</f>
        <v>0</v>
      </c>
      <c r="K702" s="134" t="n">
        <f aca="false">K703+K704</f>
        <v>5495.8</v>
      </c>
      <c r="L702" s="134" t="n">
        <f aca="false">L703+L704</f>
        <v>0</v>
      </c>
      <c r="M702" s="134" t="n">
        <f aca="false">M703+M704</f>
        <v>0</v>
      </c>
      <c r="N702" s="134" t="n">
        <f aca="false">N703+N704</f>
        <v>0</v>
      </c>
      <c r="O702" s="275"/>
      <c r="P702" s="275"/>
      <c r="Q702" s="309"/>
    </row>
    <row r="703" s="277" customFormat="true" ht="27.75" hidden="false" customHeight="true" outlineLevel="0" collapsed="false">
      <c r="A703" s="73" t="s">
        <v>533</v>
      </c>
      <c r="B703" s="84" t="s">
        <v>790</v>
      </c>
      <c r="C703" s="84" t="s">
        <v>520</v>
      </c>
      <c r="D703" s="84" t="s">
        <v>37</v>
      </c>
      <c r="E703" s="84" t="s">
        <v>571</v>
      </c>
      <c r="F703" s="84" t="s">
        <v>534</v>
      </c>
      <c r="G703" s="136" t="n">
        <v>5490.8</v>
      </c>
      <c r="H703" s="275"/>
      <c r="I703" s="313" t="n">
        <f aca="false">G703-H703</f>
        <v>5490.8</v>
      </c>
      <c r="J703" s="337"/>
      <c r="K703" s="246" t="n">
        <f aca="false">I703+J703</f>
        <v>5490.8</v>
      </c>
      <c r="O703" s="275"/>
      <c r="P703" s="275"/>
      <c r="Q703" s="309"/>
    </row>
    <row r="704" s="277" customFormat="true" ht="19.5" hidden="false" customHeight="true" outlineLevel="0" collapsed="false">
      <c r="A704" s="73" t="s">
        <v>76</v>
      </c>
      <c r="B704" s="84" t="s">
        <v>790</v>
      </c>
      <c r="C704" s="84" t="s">
        <v>520</v>
      </c>
      <c r="D704" s="84" t="s">
        <v>37</v>
      </c>
      <c r="E704" s="84" t="s">
        <v>571</v>
      </c>
      <c r="F704" s="84" t="s">
        <v>52</v>
      </c>
      <c r="G704" s="136" t="n">
        <v>5</v>
      </c>
      <c r="H704" s="275"/>
      <c r="I704" s="313" t="n">
        <f aca="false">G704-H704</f>
        <v>5</v>
      </c>
      <c r="J704" s="337"/>
      <c r="K704" s="246" t="n">
        <f aca="false">I704+J704</f>
        <v>5</v>
      </c>
      <c r="O704" s="275"/>
      <c r="P704" s="275"/>
      <c r="Q704" s="309"/>
    </row>
    <row r="705" s="277" customFormat="true" ht="36" hidden="false" customHeight="true" outlineLevel="0" collapsed="false">
      <c r="A705" s="339" t="s">
        <v>548</v>
      </c>
      <c r="B705" s="101" t="s">
        <v>790</v>
      </c>
      <c r="C705" s="101" t="s">
        <v>520</v>
      </c>
      <c r="D705" s="101" t="s">
        <v>37</v>
      </c>
      <c r="E705" s="101" t="s">
        <v>549</v>
      </c>
      <c r="F705" s="101"/>
      <c r="G705" s="274" t="n">
        <f aca="false">G706+G707</f>
        <v>0</v>
      </c>
      <c r="H705" s="134" t="n">
        <f aca="false">H706+H707</f>
        <v>0</v>
      </c>
      <c r="I705" s="134" t="n">
        <f aca="false">I706+I707</f>
        <v>0</v>
      </c>
      <c r="J705" s="134" t="n">
        <f aca="false">J706+J707</f>
        <v>0</v>
      </c>
      <c r="K705" s="134" t="n">
        <f aca="false">K706+K707</f>
        <v>0</v>
      </c>
      <c r="L705" s="134" t="n">
        <f aca="false">L706+L707</f>
        <v>0</v>
      </c>
      <c r="M705" s="134" t="n">
        <f aca="false">M706+M707</f>
        <v>0</v>
      </c>
      <c r="N705" s="134" t="n">
        <f aca="false">N706+N707</f>
        <v>0</v>
      </c>
      <c r="O705" s="275"/>
      <c r="P705" s="275"/>
      <c r="Q705" s="309"/>
    </row>
    <row r="706" s="277" customFormat="true" ht="27.75" hidden="false" customHeight="true" outlineLevel="0" collapsed="false">
      <c r="A706" s="73" t="s">
        <v>533</v>
      </c>
      <c r="B706" s="84" t="s">
        <v>790</v>
      </c>
      <c r="C706" s="84" t="s">
        <v>520</v>
      </c>
      <c r="D706" s="84" t="s">
        <v>37</v>
      </c>
      <c r="E706" s="101" t="s">
        <v>549</v>
      </c>
      <c r="F706" s="84" t="s">
        <v>541</v>
      </c>
      <c r="G706" s="136" t="n">
        <v>0</v>
      </c>
      <c r="H706" s="275"/>
      <c r="I706" s="313" t="n">
        <f aca="false">G706-H706</f>
        <v>0</v>
      </c>
      <c r="J706" s="337"/>
      <c r="K706" s="246" t="n">
        <f aca="false">I706+J706</f>
        <v>0</v>
      </c>
      <c r="O706" s="275"/>
      <c r="P706" s="275"/>
      <c r="Q706" s="309"/>
    </row>
    <row r="707" s="277" customFormat="true" ht="19.5" hidden="false" customHeight="true" outlineLevel="0" collapsed="false">
      <c r="A707" s="73" t="s">
        <v>76</v>
      </c>
      <c r="B707" s="84" t="s">
        <v>790</v>
      </c>
      <c r="C707" s="84" t="s">
        <v>520</v>
      </c>
      <c r="D707" s="84" t="s">
        <v>37</v>
      </c>
      <c r="E707" s="101" t="s">
        <v>549</v>
      </c>
      <c r="F707" s="84" t="s">
        <v>52</v>
      </c>
      <c r="G707" s="336"/>
      <c r="H707" s="275"/>
      <c r="I707" s="313" t="n">
        <f aca="false">G707-H707</f>
        <v>0</v>
      </c>
      <c r="J707" s="337"/>
      <c r="K707" s="246" t="n">
        <f aca="false">I707+J707</f>
        <v>0</v>
      </c>
      <c r="O707" s="275"/>
      <c r="P707" s="275"/>
      <c r="Q707" s="309"/>
    </row>
    <row r="708" s="277" customFormat="true" ht="100.15" hidden="false" customHeight="true" outlineLevel="0" collapsed="false">
      <c r="A708" s="339" t="s">
        <v>572</v>
      </c>
      <c r="B708" s="101" t="s">
        <v>790</v>
      </c>
      <c r="C708" s="101" t="s">
        <v>520</v>
      </c>
      <c r="D708" s="101" t="s">
        <v>66</v>
      </c>
      <c r="E708" s="101" t="s">
        <v>573</v>
      </c>
      <c r="F708" s="101"/>
      <c r="G708" s="274" t="n">
        <f aca="false">G709+G710+G713+G714</f>
        <v>27124.1</v>
      </c>
      <c r="H708" s="134" t="n">
        <f aca="false">H709+H710</f>
        <v>0</v>
      </c>
      <c r="I708" s="134" t="n">
        <f aca="false">I709+I710</f>
        <v>26424.9</v>
      </c>
      <c r="J708" s="134" t="n">
        <f aca="false">J709+J710</f>
        <v>0</v>
      </c>
      <c r="K708" s="134" t="n">
        <f aca="false">K709+K710</f>
        <v>26424.9</v>
      </c>
      <c r="L708" s="134" t="n">
        <f aca="false">L709+L710</f>
        <v>0</v>
      </c>
      <c r="M708" s="134" t="n">
        <f aca="false">M709+M710</f>
        <v>0</v>
      </c>
      <c r="N708" s="134" t="n">
        <f aca="false">N709+N710</f>
        <v>0</v>
      </c>
      <c r="O708" s="275"/>
      <c r="P708" s="275"/>
      <c r="Q708" s="309"/>
    </row>
    <row r="709" s="277" customFormat="true" ht="45" hidden="false" customHeight="true" outlineLevel="0" collapsed="false">
      <c r="A709" s="73" t="s">
        <v>533</v>
      </c>
      <c r="B709" s="84" t="s">
        <v>790</v>
      </c>
      <c r="C709" s="84" t="s">
        <v>520</v>
      </c>
      <c r="D709" s="101" t="s">
        <v>66</v>
      </c>
      <c r="E709" s="84" t="s">
        <v>573</v>
      </c>
      <c r="F709" s="84" t="s">
        <v>534</v>
      </c>
      <c r="G709" s="136" t="n">
        <f aca="false">22424.9+4000</f>
        <v>26424.9</v>
      </c>
      <c r="H709" s="275"/>
      <c r="I709" s="313" t="n">
        <f aca="false">G709-H709</f>
        <v>26424.9</v>
      </c>
      <c r="J709" s="337"/>
      <c r="K709" s="246" t="n">
        <f aca="false">I709+J709</f>
        <v>26424.9</v>
      </c>
      <c r="O709" s="275"/>
      <c r="P709" s="275"/>
      <c r="Q709" s="309"/>
    </row>
    <row r="710" s="277" customFormat="true" ht="30" hidden="false" customHeight="true" outlineLevel="0" collapsed="false">
      <c r="A710" s="73" t="s">
        <v>76</v>
      </c>
      <c r="B710" s="84" t="s">
        <v>790</v>
      </c>
      <c r="C710" s="84" t="s">
        <v>520</v>
      </c>
      <c r="D710" s="101" t="s">
        <v>66</v>
      </c>
      <c r="E710" s="84" t="s">
        <v>573</v>
      </c>
      <c r="F710" s="84" t="s">
        <v>52</v>
      </c>
      <c r="G710" s="336"/>
      <c r="H710" s="275"/>
      <c r="I710" s="313" t="n">
        <f aca="false">G710-H710</f>
        <v>0</v>
      </c>
      <c r="J710" s="337"/>
      <c r="K710" s="246" t="n">
        <f aca="false">I710+J710</f>
        <v>0</v>
      </c>
      <c r="O710" s="275"/>
      <c r="P710" s="275"/>
      <c r="Q710" s="309"/>
    </row>
    <row r="711" s="277" customFormat="true" ht="48" hidden="false" customHeight="true" outlineLevel="0" collapsed="false">
      <c r="A711" s="339" t="s">
        <v>559</v>
      </c>
      <c r="B711" s="101" t="s">
        <v>790</v>
      </c>
      <c r="C711" s="101" t="s">
        <v>520</v>
      </c>
      <c r="D711" s="101" t="s">
        <v>66</v>
      </c>
      <c r="E711" s="84" t="s">
        <v>560</v>
      </c>
      <c r="F711" s="101"/>
      <c r="G711" s="274" t="n">
        <f aca="false">G712+G715</f>
        <v>23450.6</v>
      </c>
      <c r="H711" s="134" t="n">
        <f aca="false">H712+H715</f>
        <v>0</v>
      </c>
      <c r="I711" s="134" t="n">
        <f aca="false">I712+I715</f>
        <v>23450.6</v>
      </c>
      <c r="J711" s="134" t="n">
        <f aca="false">J712+J715</f>
        <v>0</v>
      </c>
      <c r="K711" s="134" t="n">
        <f aca="false">K712+K715</f>
        <v>23450.6</v>
      </c>
      <c r="L711" s="134" t="n">
        <f aca="false">L712+L715</f>
        <v>0</v>
      </c>
      <c r="M711" s="134" t="n">
        <f aca="false">M712+M715</f>
        <v>0</v>
      </c>
      <c r="N711" s="134" t="n">
        <f aca="false">N712+N715</f>
        <v>0</v>
      </c>
      <c r="O711" s="275"/>
      <c r="P711" s="275"/>
      <c r="Q711" s="309"/>
    </row>
    <row r="712" s="277" customFormat="true" ht="27.75" hidden="false" customHeight="true" outlineLevel="0" collapsed="false">
      <c r="A712" s="73" t="s">
        <v>533</v>
      </c>
      <c r="B712" s="84" t="s">
        <v>790</v>
      </c>
      <c r="C712" s="84" t="s">
        <v>520</v>
      </c>
      <c r="D712" s="84" t="s">
        <v>66</v>
      </c>
      <c r="E712" s="84" t="s">
        <v>560</v>
      </c>
      <c r="F712" s="84" t="s">
        <v>534</v>
      </c>
      <c r="G712" s="136" t="n">
        <v>23450.6</v>
      </c>
      <c r="H712" s="275"/>
      <c r="I712" s="313" t="n">
        <f aca="false">G712-H712</f>
        <v>23450.6</v>
      </c>
      <c r="J712" s="337"/>
      <c r="K712" s="246" t="n">
        <f aca="false">I712+J712</f>
        <v>23450.6</v>
      </c>
      <c r="O712" s="275"/>
      <c r="P712" s="275"/>
      <c r="Q712" s="309"/>
    </row>
    <row r="713" s="277" customFormat="true" ht="27.75" hidden="false" customHeight="true" outlineLevel="0" collapsed="false">
      <c r="A713" s="70" t="s">
        <v>561</v>
      </c>
      <c r="B713" s="84" t="s">
        <v>790</v>
      </c>
      <c r="C713" s="84" t="s">
        <v>520</v>
      </c>
      <c r="D713" s="84" t="s">
        <v>66</v>
      </c>
      <c r="E713" s="84" t="s">
        <v>562</v>
      </c>
      <c r="F713" s="84" t="s">
        <v>534</v>
      </c>
      <c r="G713" s="136" t="n">
        <v>159.2</v>
      </c>
      <c r="H713" s="275"/>
      <c r="I713" s="313"/>
      <c r="J713" s="337"/>
      <c r="K713" s="246"/>
      <c r="O713" s="275"/>
      <c r="P713" s="275"/>
      <c r="Q713" s="309"/>
    </row>
    <row r="714" s="277" customFormat="true" ht="27.75" hidden="false" customHeight="true" outlineLevel="0" collapsed="false">
      <c r="A714" s="70" t="s">
        <v>563</v>
      </c>
      <c r="B714" s="84" t="s">
        <v>790</v>
      </c>
      <c r="C714" s="84" t="s">
        <v>520</v>
      </c>
      <c r="D714" s="84" t="s">
        <v>66</v>
      </c>
      <c r="E714" s="84" t="s">
        <v>564</v>
      </c>
      <c r="F714" s="84" t="s">
        <v>534</v>
      </c>
      <c r="G714" s="136" t="n">
        <v>540</v>
      </c>
      <c r="H714" s="275"/>
      <c r="I714" s="313"/>
      <c r="J714" s="337"/>
      <c r="K714" s="246"/>
      <c r="O714" s="275"/>
      <c r="P714" s="275"/>
      <c r="Q714" s="309"/>
    </row>
    <row r="715" s="277" customFormat="true" ht="19.5" hidden="false" customHeight="true" outlineLevel="0" collapsed="false">
      <c r="A715" s="73" t="s">
        <v>76</v>
      </c>
      <c r="B715" s="84" t="s">
        <v>790</v>
      </c>
      <c r="C715" s="84" t="s">
        <v>520</v>
      </c>
      <c r="D715" s="84" t="s">
        <v>66</v>
      </c>
      <c r="E715" s="84" t="s">
        <v>560</v>
      </c>
      <c r="F715" s="84" t="s">
        <v>52</v>
      </c>
      <c r="G715" s="336"/>
      <c r="H715" s="275"/>
      <c r="I715" s="313" t="n">
        <f aca="false">G715-H715</f>
        <v>0</v>
      </c>
      <c r="J715" s="337"/>
      <c r="K715" s="246" t="n">
        <f aca="false">I715+J715</f>
        <v>0</v>
      </c>
      <c r="O715" s="275"/>
      <c r="P715" s="275"/>
      <c r="Q715" s="309"/>
    </row>
    <row r="716" s="277" customFormat="true" ht="19.5" hidden="false" customHeight="true" outlineLevel="0" collapsed="false">
      <c r="A716" s="254" t="s">
        <v>574</v>
      </c>
      <c r="B716" s="101" t="s">
        <v>790</v>
      </c>
      <c r="C716" s="101" t="s">
        <v>520</v>
      </c>
      <c r="D716" s="101" t="s">
        <v>92</v>
      </c>
      <c r="E716" s="101"/>
      <c r="F716" s="101"/>
      <c r="G716" s="274" t="n">
        <f aca="false">G717+G734+G741</f>
        <v>3577.312</v>
      </c>
      <c r="H716" s="134" t="n">
        <f aca="false">H717+H734+H741</f>
        <v>0</v>
      </c>
      <c r="I716" s="134" t="n">
        <f aca="false">I717+I734+I741</f>
        <v>3477.312</v>
      </c>
      <c r="J716" s="134" t="n">
        <f aca="false">J717+J734+J741</f>
        <v>43</v>
      </c>
      <c r="K716" s="134" t="n">
        <f aca="false">K717+K734+K741</f>
        <v>3520.312</v>
      </c>
      <c r="L716" s="134" t="n">
        <f aca="false">L717+L734+L741</f>
        <v>0</v>
      </c>
      <c r="M716" s="134" t="n">
        <f aca="false">M717+M734+M741</f>
        <v>0</v>
      </c>
      <c r="N716" s="134" t="n">
        <f aca="false">N717+N734+N741</f>
        <v>0</v>
      </c>
      <c r="O716" s="275"/>
      <c r="P716" s="275"/>
      <c r="Q716" s="309"/>
    </row>
    <row r="717" s="277" customFormat="true" ht="19.5" hidden="false" customHeight="true" outlineLevel="0" collapsed="false">
      <c r="A717" s="258" t="s">
        <v>575</v>
      </c>
      <c r="B717" s="101" t="s">
        <v>790</v>
      </c>
      <c r="C717" s="101" t="s">
        <v>520</v>
      </c>
      <c r="D717" s="101" t="s">
        <v>92</v>
      </c>
      <c r="E717" s="101"/>
      <c r="F717" s="101"/>
      <c r="G717" s="274" t="n">
        <f aca="false">G718</f>
        <v>3487.312</v>
      </c>
      <c r="H717" s="134" t="n">
        <f aca="false">H718</f>
        <v>0</v>
      </c>
      <c r="I717" s="134" t="n">
        <f aca="false">I718</f>
        <v>3477.312</v>
      </c>
      <c r="J717" s="134" t="n">
        <f aca="false">J718</f>
        <v>43</v>
      </c>
      <c r="K717" s="134" t="n">
        <f aca="false">K718</f>
        <v>3520.312</v>
      </c>
      <c r="L717" s="134" t="n">
        <f aca="false">L718</f>
        <v>0</v>
      </c>
      <c r="M717" s="134" t="n">
        <f aca="false">M718</f>
        <v>0</v>
      </c>
      <c r="N717" s="134" t="n">
        <f aca="false">N718</f>
        <v>0</v>
      </c>
      <c r="O717" s="275"/>
      <c r="P717" s="275"/>
      <c r="Q717" s="309"/>
    </row>
    <row r="718" s="277" customFormat="true" ht="42" hidden="false" customHeight="true" outlineLevel="0" collapsed="false">
      <c r="A718" s="41" t="s">
        <v>93</v>
      </c>
      <c r="B718" s="68" t="s">
        <v>790</v>
      </c>
      <c r="C718" s="34" t="s">
        <v>520</v>
      </c>
      <c r="D718" s="34" t="s">
        <v>92</v>
      </c>
      <c r="E718" s="34" t="s">
        <v>67</v>
      </c>
      <c r="F718" s="34"/>
      <c r="G718" s="274" t="n">
        <f aca="false">G719</f>
        <v>3487.312</v>
      </c>
      <c r="H718" s="134" t="n">
        <f aca="false">H719</f>
        <v>0</v>
      </c>
      <c r="I718" s="134" t="n">
        <f aca="false">I719</f>
        <v>3477.312</v>
      </c>
      <c r="J718" s="134" t="n">
        <f aca="false">J719</f>
        <v>43</v>
      </c>
      <c r="K718" s="134" t="n">
        <f aca="false">K719</f>
        <v>3520.312</v>
      </c>
      <c r="L718" s="134" t="n">
        <f aca="false">L719</f>
        <v>0</v>
      </c>
      <c r="M718" s="134" t="n">
        <f aca="false">M719</f>
        <v>0</v>
      </c>
      <c r="N718" s="134" t="n">
        <f aca="false">N719</f>
        <v>0</v>
      </c>
      <c r="O718" s="275"/>
      <c r="P718" s="275"/>
      <c r="Q718" s="309"/>
    </row>
    <row r="719" s="277" customFormat="true" ht="19.5" hidden="false" customHeight="true" outlineLevel="0" collapsed="false">
      <c r="A719" s="41" t="s">
        <v>46</v>
      </c>
      <c r="B719" s="68" t="s">
        <v>790</v>
      </c>
      <c r="C719" s="34" t="s">
        <v>520</v>
      </c>
      <c r="D719" s="34" t="s">
        <v>92</v>
      </c>
      <c r="E719" s="34" t="s">
        <v>67</v>
      </c>
      <c r="F719" s="34"/>
      <c r="G719" s="274" t="n">
        <f aca="false">G720+G725+G729</f>
        <v>3487.312</v>
      </c>
      <c r="H719" s="134" t="n">
        <f aca="false">H720+H725+H729</f>
        <v>0</v>
      </c>
      <c r="I719" s="134" t="n">
        <f aca="false">I720+I725+I729</f>
        <v>3477.312</v>
      </c>
      <c r="J719" s="134" t="n">
        <f aca="false">J720+J725+J729</f>
        <v>43</v>
      </c>
      <c r="K719" s="134" t="n">
        <f aca="false">K720+K725+K729</f>
        <v>3520.312</v>
      </c>
      <c r="L719" s="134" t="n">
        <f aca="false">L720+L725+L729</f>
        <v>0</v>
      </c>
      <c r="M719" s="134" t="n">
        <f aca="false">M720+M725+M729</f>
        <v>0</v>
      </c>
      <c r="N719" s="134" t="n">
        <f aca="false">N720+N725+N729</f>
        <v>0</v>
      </c>
      <c r="O719" s="275"/>
      <c r="P719" s="275"/>
      <c r="Q719" s="309"/>
    </row>
    <row r="720" s="277" customFormat="true" ht="63" hidden="false" customHeight="true" outlineLevel="0" collapsed="false">
      <c r="A720" s="41" t="s">
        <v>26</v>
      </c>
      <c r="B720" s="68" t="s">
        <v>790</v>
      </c>
      <c r="C720" s="34" t="s">
        <v>520</v>
      </c>
      <c r="D720" s="34" t="s">
        <v>92</v>
      </c>
      <c r="E720" s="34" t="s">
        <v>68</v>
      </c>
      <c r="F720" s="34" t="s">
        <v>28</v>
      </c>
      <c r="G720" s="274" t="n">
        <f aca="false">G721</f>
        <v>3230</v>
      </c>
      <c r="H720" s="134" t="n">
        <f aca="false">H721</f>
        <v>0</v>
      </c>
      <c r="I720" s="134" t="n">
        <f aca="false">I721</f>
        <v>3230</v>
      </c>
      <c r="J720" s="134" t="n">
        <f aca="false">J721</f>
        <v>0</v>
      </c>
      <c r="K720" s="134" t="n">
        <f aca="false">K721</f>
        <v>3230</v>
      </c>
      <c r="L720" s="134" t="n">
        <f aca="false">L721</f>
        <v>0</v>
      </c>
      <c r="M720" s="134" t="n">
        <f aca="false">M721</f>
        <v>0</v>
      </c>
      <c r="N720" s="134" t="n">
        <f aca="false">N721</f>
        <v>0</v>
      </c>
      <c r="O720" s="275"/>
      <c r="P720" s="275"/>
      <c r="Q720" s="309"/>
    </row>
    <row r="721" s="344" customFormat="true" ht="22.5" hidden="false" customHeight="true" outlineLevel="0" collapsed="false">
      <c r="A721" s="41" t="s">
        <v>29</v>
      </c>
      <c r="B721" s="68" t="s">
        <v>790</v>
      </c>
      <c r="C721" s="34" t="s">
        <v>520</v>
      </c>
      <c r="D721" s="34" t="s">
        <v>92</v>
      </c>
      <c r="E721" s="34" t="s">
        <v>68</v>
      </c>
      <c r="F721" s="34" t="s">
        <v>30</v>
      </c>
      <c r="G721" s="341" t="n">
        <f aca="false">G722+G723+G724</f>
        <v>3230</v>
      </c>
      <c r="H721" s="342" t="n">
        <f aca="false">H722+H723+H724</f>
        <v>0</v>
      </c>
      <c r="I721" s="342" t="n">
        <f aca="false">I722+I723+I724</f>
        <v>3230</v>
      </c>
      <c r="J721" s="342" t="n">
        <f aca="false">J722+J723+J724</f>
        <v>0</v>
      </c>
      <c r="K721" s="342" t="n">
        <f aca="false">K722+K723+K724</f>
        <v>3230</v>
      </c>
      <c r="L721" s="342" t="n">
        <f aca="false">L722+L723+L724</f>
        <v>0</v>
      </c>
      <c r="M721" s="342" t="n">
        <f aca="false">M722+M723+M724</f>
        <v>0</v>
      </c>
      <c r="N721" s="342" t="n">
        <f aca="false">N722+N723+N724</f>
        <v>0</v>
      </c>
      <c r="O721" s="275"/>
      <c r="P721" s="275"/>
      <c r="Q721" s="343"/>
    </row>
    <row r="722" s="277" customFormat="true" ht="32.25" hidden="false" customHeight="true" outlineLevel="0" collapsed="false">
      <c r="A722" s="41" t="s">
        <v>31</v>
      </c>
      <c r="B722" s="68" t="s">
        <v>790</v>
      </c>
      <c r="C722" s="34" t="s">
        <v>520</v>
      </c>
      <c r="D722" s="34" t="s">
        <v>92</v>
      </c>
      <c r="E722" s="34" t="s">
        <v>68</v>
      </c>
      <c r="F722" s="34" t="s">
        <v>32</v>
      </c>
      <c r="G722" s="136" t="n">
        <v>2646.058</v>
      </c>
      <c r="H722" s="275"/>
      <c r="I722" s="313" t="n">
        <f aca="false">G722-H722</f>
        <v>2646.058</v>
      </c>
      <c r="J722" s="337"/>
      <c r="K722" s="246" t="n">
        <f aca="false">I722+J722</f>
        <v>2646.058</v>
      </c>
      <c r="O722" s="275"/>
      <c r="P722" s="275"/>
      <c r="Q722" s="309"/>
    </row>
    <row r="723" s="277" customFormat="true" ht="32.25" hidden="false" customHeight="true" outlineLevel="0" collapsed="false">
      <c r="A723" s="41" t="s">
        <v>43</v>
      </c>
      <c r="B723" s="68" t="s">
        <v>790</v>
      </c>
      <c r="C723" s="34" t="s">
        <v>520</v>
      </c>
      <c r="D723" s="34" t="s">
        <v>92</v>
      </c>
      <c r="E723" s="34" t="s">
        <v>69</v>
      </c>
      <c r="F723" s="34" t="s">
        <v>44</v>
      </c>
      <c r="G723" s="336"/>
      <c r="H723" s="275"/>
      <c r="I723" s="313" t="n">
        <f aca="false">G723-H723</f>
        <v>0</v>
      </c>
      <c r="J723" s="337"/>
      <c r="K723" s="246" t="n">
        <f aca="false">I723+J723</f>
        <v>0</v>
      </c>
      <c r="O723" s="275"/>
      <c r="P723" s="275"/>
      <c r="Q723" s="309"/>
    </row>
    <row r="724" s="277" customFormat="true" ht="33.75" hidden="false" customHeight="true" outlineLevel="0" collapsed="false">
      <c r="A724" s="41" t="s">
        <v>33</v>
      </c>
      <c r="B724" s="68" t="s">
        <v>790</v>
      </c>
      <c r="C724" s="34" t="s">
        <v>520</v>
      </c>
      <c r="D724" s="34" t="s">
        <v>92</v>
      </c>
      <c r="E724" s="34" t="s">
        <v>69</v>
      </c>
      <c r="F724" s="34" t="s">
        <v>35</v>
      </c>
      <c r="G724" s="136" t="n">
        <v>583.942</v>
      </c>
      <c r="H724" s="275"/>
      <c r="I724" s="313" t="n">
        <f aca="false">G724-H724</f>
        <v>583.942</v>
      </c>
      <c r="J724" s="337"/>
      <c r="K724" s="246" t="n">
        <f aca="false">I724+J724</f>
        <v>583.942</v>
      </c>
      <c r="O724" s="275"/>
      <c r="P724" s="275"/>
      <c r="Q724" s="309"/>
    </row>
    <row r="725" s="277" customFormat="true" ht="19.5" hidden="false" customHeight="true" outlineLevel="0" collapsed="false">
      <c r="A725" s="41" t="s">
        <v>90</v>
      </c>
      <c r="B725" s="68" t="s">
        <v>790</v>
      </c>
      <c r="C725" s="34" t="s">
        <v>520</v>
      </c>
      <c r="D725" s="34" t="s">
        <v>92</v>
      </c>
      <c r="E725" s="34" t="s">
        <v>69</v>
      </c>
      <c r="F725" s="34" t="s">
        <v>48</v>
      </c>
      <c r="G725" s="278" t="n">
        <f aca="false">G726</f>
        <v>235.312</v>
      </c>
      <c r="H725" s="135" t="n">
        <f aca="false">H726</f>
        <v>0</v>
      </c>
      <c r="I725" s="135" t="n">
        <f aca="false">I726</f>
        <v>235.312</v>
      </c>
      <c r="J725" s="135" t="n">
        <f aca="false">J726</f>
        <v>43</v>
      </c>
      <c r="K725" s="135" t="n">
        <f aca="false">K726</f>
        <v>278.312</v>
      </c>
      <c r="L725" s="135" t="n">
        <f aca="false">L726</f>
        <v>0</v>
      </c>
      <c r="M725" s="135" t="n">
        <f aca="false">M726</f>
        <v>0</v>
      </c>
      <c r="N725" s="135" t="n">
        <f aca="false">N726</f>
        <v>0</v>
      </c>
      <c r="O725" s="275"/>
      <c r="P725" s="275"/>
      <c r="Q725" s="309"/>
    </row>
    <row r="726" s="281" customFormat="true" ht="15.6" hidden="false" customHeight="true" outlineLevel="0" collapsed="false">
      <c r="A726" s="41" t="s">
        <v>49</v>
      </c>
      <c r="B726" s="68" t="s">
        <v>790</v>
      </c>
      <c r="C726" s="34" t="s">
        <v>520</v>
      </c>
      <c r="D726" s="34" t="s">
        <v>92</v>
      </c>
      <c r="E726" s="34" t="s">
        <v>69</v>
      </c>
      <c r="F726" s="34" t="s">
        <v>50</v>
      </c>
      <c r="G726" s="278" t="n">
        <f aca="false">G727+G728</f>
        <v>235.312</v>
      </c>
      <c r="H726" s="135" t="n">
        <f aca="false">H727+H728</f>
        <v>0</v>
      </c>
      <c r="I726" s="135" t="n">
        <f aca="false">I727+I728</f>
        <v>235.312</v>
      </c>
      <c r="J726" s="135" t="n">
        <f aca="false">J727+J728</f>
        <v>43</v>
      </c>
      <c r="K726" s="135" t="n">
        <f aca="false">K727+K728</f>
        <v>278.312</v>
      </c>
      <c r="L726" s="135" t="n">
        <f aca="false">L727+L728</f>
        <v>0</v>
      </c>
      <c r="M726" s="135" t="n">
        <f aca="false">M727+M728</f>
        <v>0</v>
      </c>
      <c r="N726" s="135" t="n">
        <f aca="false">N727+N728</f>
        <v>0</v>
      </c>
      <c r="O726" s="279"/>
      <c r="P726" s="279"/>
      <c r="Q726" s="310"/>
    </row>
    <row r="727" s="281" customFormat="true" ht="31.15" hidden="false" customHeight="true" outlineLevel="0" collapsed="false">
      <c r="A727" s="41" t="s">
        <v>53</v>
      </c>
      <c r="B727" s="68" t="s">
        <v>790</v>
      </c>
      <c r="C727" s="34" t="s">
        <v>520</v>
      </c>
      <c r="D727" s="34" t="s">
        <v>92</v>
      </c>
      <c r="E727" s="34" t="s">
        <v>69</v>
      </c>
      <c r="F727" s="34" t="s">
        <v>54</v>
      </c>
      <c r="G727" s="312" t="n">
        <f aca="false">21.312+75+5+50+30</f>
        <v>181.312</v>
      </c>
      <c r="H727" s="279" t="n">
        <v>65</v>
      </c>
      <c r="I727" s="313" t="n">
        <f aca="false">G727+H727</f>
        <v>246.312</v>
      </c>
      <c r="J727" s="313" t="n">
        <v>43</v>
      </c>
      <c r="K727" s="246" t="n">
        <f aca="false">I727+J727</f>
        <v>289.312</v>
      </c>
      <c r="O727" s="279"/>
      <c r="P727" s="279"/>
      <c r="Q727" s="310"/>
    </row>
    <row r="728" s="281" customFormat="true" ht="15.6" hidden="false" customHeight="true" outlineLevel="0" collapsed="false">
      <c r="A728" s="41" t="s">
        <v>51</v>
      </c>
      <c r="B728" s="68" t="s">
        <v>790</v>
      </c>
      <c r="C728" s="34" t="s">
        <v>520</v>
      </c>
      <c r="D728" s="34" t="s">
        <v>92</v>
      </c>
      <c r="E728" s="34" t="s">
        <v>69</v>
      </c>
      <c r="F728" s="34" t="s">
        <v>52</v>
      </c>
      <c r="G728" s="312" t="n">
        <f aca="false">14+40</f>
        <v>54</v>
      </c>
      <c r="H728" s="279" t="n">
        <v>-65</v>
      </c>
      <c r="I728" s="313" t="n">
        <f aca="false">G728+H728</f>
        <v>-11</v>
      </c>
      <c r="J728" s="313"/>
      <c r="K728" s="246" t="n">
        <f aca="false">I728+J728</f>
        <v>-11</v>
      </c>
      <c r="O728" s="279"/>
      <c r="P728" s="279"/>
      <c r="Q728" s="310"/>
    </row>
    <row r="729" s="281" customFormat="true" ht="15.6" hidden="false" customHeight="true" outlineLevel="0" collapsed="false">
      <c r="A729" s="41" t="s">
        <v>55</v>
      </c>
      <c r="B729" s="68" t="s">
        <v>790</v>
      </c>
      <c r="C729" s="34" t="s">
        <v>520</v>
      </c>
      <c r="D729" s="34" t="s">
        <v>92</v>
      </c>
      <c r="E729" s="34" t="s">
        <v>69</v>
      </c>
      <c r="F729" s="34" t="s">
        <v>56</v>
      </c>
      <c r="G729" s="278" t="n">
        <f aca="false">G730</f>
        <v>22</v>
      </c>
      <c r="H729" s="135" t="n">
        <f aca="false">H730</f>
        <v>0</v>
      </c>
      <c r="I729" s="135" t="n">
        <f aca="false">I730</f>
        <v>12</v>
      </c>
      <c r="J729" s="135" t="n">
        <f aca="false">J730</f>
        <v>0</v>
      </c>
      <c r="K729" s="135" t="n">
        <f aca="false">K730</f>
        <v>12</v>
      </c>
      <c r="L729" s="135" t="n">
        <f aca="false">L730</f>
        <v>0</v>
      </c>
      <c r="M729" s="135" t="n">
        <f aca="false">M730</f>
        <v>0</v>
      </c>
      <c r="N729" s="135" t="n">
        <f aca="false">N730</f>
        <v>0</v>
      </c>
      <c r="O729" s="279"/>
      <c r="P729" s="279"/>
      <c r="Q729" s="310"/>
    </row>
    <row r="730" s="281" customFormat="true" ht="15.6" hidden="false" customHeight="true" outlineLevel="0" collapsed="false">
      <c r="A730" s="41" t="s">
        <v>57</v>
      </c>
      <c r="B730" s="68" t="s">
        <v>790</v>
      </c>
      <c r="C730" s="34" t="s">
        <v>520</v>
      </c>
      <c r="D730" s="34" t="s">
        <v>92</v>
      </c>
      <c r="E730" s="34" t="s">
        <v>69</v>
      </c>
      <c r="F730" s="34" t="s">
        <v>58</v>
      </c>
      <c r="G730" s="278" t="n">
        <f aca="false">G731+G732+G733</f>
        <v>22</v>
      </c>
      <c r="H730" s="135" t="n">
        <f aca="false">H731+H732+H733</f>
        <v>0</v>
      </c>
      <c r="I730" s="135" t="n">
        <f aca="false">I731+I732+I733</f>
        <v>12</v>
      </c>
      <c r="J730" s="135" t="n">
        <f aca="false">J731+J732+J733</f>
        <v>0</v>
      </c>
      <c r="K730" s="135" t="n">
        <f aca="false">K731+K732+K733</f>
        <v>12</v>
      </c>
      <c r="L730" s="135" t="n">
        <f aca="false">L731+L732+L733</f>
        <v>0</v>
      </c>
      <c r="M730" s="135" t="n">
        <f aca="false">M731+M732+M733</f>
        <v>0</v>
      </c>
      <c r="N730" s="135" t="n">
        <f aca="false">N731+N732+N733</f>
        <v>0</v>
      </c>
      <c r="O730" s="279"/>
      <c r="P730" s="279"/>
      <c r="Q730" s="310"/>
    </row>
    <row r="731" s="281" customFormat="true" ht="15.6" hidden="false" customHeight="true" outlineLevel="0" collapsed="false">
      <c r="A731" s="41" t="s">
        <v>59</v>
      </c>
      <c r="B731" s="68" t="s">
        <v>790</v>
      </c>
      <c r="C731" s="34" t="s">
        <v>520</v>
      </c>
      <c r="D731" s="34" t="s">
        <v>92</v>
      </c>
      <c r="E731" s="34" t="s">
        <v>69</v>
      </c>
      <c r="F731" s="34" t="s">
        <v>60</v>
      </c>
      <c r="G731" s="312" t="n">
        <v>6</v>
      </c>
      <c r="H731" s="279"/>
      <c r="I731" s="313" t="n">
        <f aca="false">G731-H731</f>
        <v>6</v>
      </c>
      <c r="J731" s="313"/>
      <c r="K731" s="246" t="n">
        <f aca="false">I731+J731</f>
        <v>6</v>
      </c>
      <c r="O731" s="279"/>
      <c r="P731" s="279"/>
      <c r="Q731" s="310"/>
    </row>
    <row r="732" s="281" customFormat="true" ht="15.6" hidden="false" customHeight="true" outlineLevel="0" collapsed="false">
      <c r="A732" s="41" t="s">
        <v>61</v>
      </c>
      <c r="B732" s="68" t="s">
        <v>790</v>
      </c>
      <c r="C732" s="34" t="s">
        <v>520</v>
      </c>
      <c r="D732" s="34" t="s">
        <v>92</v>
      </c>
      <c r="E732" s="34" t="s">
        <v>69</v>
      </c>
      <c r="F732" s="34" t="s">
        <v>62</v>
      </c>
      <c r="G732" s="312" t="n">
        <v>6</v>
      </c>
      <c r="H732" s="279"/>
      <c r="I732" s="313" t="n">
        <f aca="false">G732-H732</f>
        <v>6</v>
      </c>
      <c r="J732" s="313" t="n">
        <v>-2</v>
      </c>
      <c r="K732" s="246" t="n">
        <f aca="false">I732+J732</f>
        <v>4</v>
      </c>
      <c r="O732" s="279"/>
      <c r="P732" s="279"/>
      <c r="Q732" s="310"/>
    </row>
    <row r="733" s="281" customFormat="true" ht="15.6" hidden="false" customHeight="true" outlineLevel="0" collapsed="false">
      <c r="A733" s="41" t="s">
        <v>63</v>
      </c>
      <c r="B733" s="68" t="s">
        <v>799</v>
      </c>
      <c r="C733" s="34" t="s">
        <v>520</v>
      </c>
      <c r="D733" s="34" t="s">
        <v>92</v>
      </c>
      <c r="E733" s="34" t="s">
        <v>69</v>
      </c>
      <c r="F733" s="34" t="s">
        <v>64</v>
      </c>
      <c r="G733" s="312" t="n">
        <v>10</v>
      </c>
      <c r="H733" s="279"/>
      <c r="I733" s="313"/>
      <c r="J733" s="313" t="n">
        <v>2</v>
      </c>
      <c r="K733" s="246" t="n">
        <f aca="false">I733+J733</f>
        <v>2</v>
      </c>
      <c r="O733" s="279"/>
      <c r="P733" s="279"/>
      <c r="Q733" s="310"/>
    </row>
    <row r="734" s="277" customFormat="true" ht="36" hidden="false" customHeight="true" outlineLevel="0" collapsed="false">
      <c r="A734" s="254" t="s">
        <v>576</v>
      </c>
      <c r="B734" s="101" t="s">
        <v>790</v>
      </c>
      <c r="C734" s="53" t="s">
        <v>520</v>
      </c>
      <c r="D734" s="53" t="s">
        <v>92</v>
      </c>
      <c r="E734" s="101" t="s">
        <v>577</v>
      </c>
      <c r="F734" s="101"/>
      <c r="G734" s="274" t="n">
        <f aca="false">G735+G738</f>
        <v>28</v>
      </c>
      <c r="H734" s="134" t="n">
        <f aca="false">H735+H738</f>
        <v>0</v>
      </c>
      <c r="I734" s="134" t="n">
        <f aca="false">I735+I738</f>
        <v>0</v>
      </c>
      <c r="J734" s="134" t="n">
        <f aca="false">J735+J738</f>
        <v>0</v>
      </c>
      <c r="K734" s="134" t="n">
        <f aca="false">K735+K738</f>
        <v>0</v>
      </c>
      <c r="L734" s="134" t="n">
        <f aca="false">L735+L738</f>
        <v>0</v>
      </c>
      <c r="M734" s="134" t="n">
        <f aca="false">M735+M738</f>
        <v>0</v>
      </c>
      <c r="N734" s="134" t="n">
        <f aca="false">N735+N738</f>
        <v>0</v>
      </c>
      <c r="O734" s="275"/>
      <c r="P734" s="275"/>
      <c r="Q734" s="309"/>
    </row>
    <row r="735" s="281" customFormat="true" ht="35.45" hidden="false" customHeight="true" outlineLevel="0" collapsed="false">
      <c r="A735" s="345" t="s">
        <v>578</v>
      </c>
      <c r="B735" s="84" t="s">
        <v>790</v>
      </c>
      <c r="C735" s="34" t="s">
        <v>520</v>
      </c>
      <c r="D735" s="34" t="s">
        <v>92</v>
      </c>
      <c r="E735" s="101" t="s">
        <v>579</v>
      </c>
      <c r="F735" s="34" t="s">
        <v>48</v>
      </c>
      <c r="G735" s="278" t="n">
        <f aca="false">G736</f>
        <v>0</v>
      </c>
      <c r="H735" s="135" t="n">
        <f aca="false">H736</f>
        <v>0</v>
      </c>
      <c r="I735" s="135" t="n">
        <f aca="false">I736</f>
        <v>0</v>
      </c>
      <c r="J735" s="135" t="n">
        <f aca="false">J736</f>
        <v>0</v>
      </c>
      <c r="K735" s="135" t="n">
        <f aca="false">K736</f>
        <v>0</v>
      </c>
      <c r="L735" s="135" t="n">
        <f aca="false">L736</f>
        <v>0</v>
      </c>
      <c r="M735" s="135" t="n">
        <f aca="false">M736</f>
        <v>0</v>
      </c>
      <c r="N735" s="135" t="n">
        <f aca="false">N736</f>
        <v>0</v>
      </c>
      <c r="O735" s="279"/>
      <c r="P735" s="279"/>
      <c r="Q735" s="310"/>
    </row>
    <row r="736" s="281" customFormat="true" ht="31.15" hidden="false" customHeight="true" outlineLevel="0" collapsed="false">
      <c r="A736" s="73" t="s">
        <v>75</v>
      </c>
      <c r="B736" s="84" t="s">
        <v>790</v>
      </c>
      <c r="C736" s="34" t="s">
        <v>520</v>
      </c>
      <c r="D736" s="34" t="s">
        <v>92</v>
      </c>
      <c r="E736" s="101" t="s">
        <v>580</v>
      </c>
      <c r="F736" s="34" t="s">
        <v>50</v>
      </c>
      <c r="G736" s="278" t="n">
        <f aca="false">G737</f>
        <v>0</v>
      </c>
      <c r="H736" s="135" t="n">
        <f aca="false">H737</f>
        <v>0</v>
      </c>
      <c r="I736" s="135" t="n">
        <f aca="false">I737</f>
        <v>0</v>
      </c>
      <c r="J736" s="135" t="n">
        <f aca="false">J737</f>
        <v>0</v>
      </c>
      <c r="K736" s="135" t="n">
        <f aca="false">K737</f>
        <v>0</v>
      </c>
      <c r="L736" s="135" t="n">
        <f aca="false">L737</f>
        <v>0</v>
      </c>
      <c r="M736" s="135" t="n">
        <f aca="false">M737</f>
        <v>0</v>
      </c>
      <c r="N736" s="135" t="n">
        <f aca="false">N737</f>
        <v>0</v>
      </c>
      <c r="O736" s="279"/>
      <c r="P736" s="279"/>
      <c r="Q736" s="310"/>
    </row>
    <row r="737" s="281" customFormat="true" ht="31.15" hidden="false" customHeight="true" outlineLevel="0" collapsed="false">
      <c r="A737" s="73" t="s">
        <v>76</v>
      </c>
      <c r="B737" s="84" t="s">
        <v>790</v>
      </c>
      <c r="C737" s="34" t="s">
        <v>520</v>
      </c>
      <c r="D737" s="34" t="s">
        <v>92</v>
      </c>
      <c r="E737" s="101" t="s">
        <v>580</v>
      </c>
      <c r="F737" s="34" t="s">
        <v>52</v>
      </c>
      <c r="G737" s="224"/>
      <c r="H737" s="279"/>
      <c r="I737" s="313" t="n">
        <f aca="false">G737-H737</f>
        <v>0</v>
      </c>
      <c r="J737" s="313"/>
      <c r="K737" s="246" t="n">
        <f aca="false">I737+J737</f>
        <v>0</v>
      </c>
      <c r="O737" s="279"/>
      <c r="P737" s="279"/>
      <c r="Q737" s="310"/>
    </row>
    <row r="738" s="281" customFormat="true" ht="15" hidden="false" customHeight="true" outlineLevel="0" collapsed="false">
      <c r="A738" s="288" t="s">
        <v>800</v>
      </c>
      <c r="B738" s="84" t="s">
        <v>790</v>
      </c>
      <c r="C738" s="34" t="s">
        <v>520</v>
      </c>
      <c r="D738" s="34" t="s">
        <v>92</v>
      </c>
      <c r="E738" s="101" t="s">
        <v>582</v>
      </c>
      <c r="F738" s="34" t="s">
        <v>48</v>
      </c>
      <c r="G738" s="278" t="n">
        <f aca="false">G739</f>
        <v>28</v>
      </c>
      <c r="H738" s="135" t="n">
        <f aca="false">H739</f>
        <v>0</v>
      </c>
      <c r="I738" s="135" t="n">
        <f aca="false">I739</f>
        <v>0</v>
      </c>
      <c r="J738" s="135" t="n">
        <f aca="false">J739</f>
        <v>0</v>
      </c>
      <c r="K738" s="135" t="n">
        <f aca="false">K739</f>
        <v>0</v>
      </c>
      <c r="L738" s="135" t="n">
        <f aca="false">L739</f>
        <v>0</v>
      </c>
      <c r="M738" s="135" t="n">
        <f aca="false">M739</f>
        <v>0</v>
      </c>
      <c r="N738" s="135" t="n">
        <f aca="false">N739</f>
        <v>0</v>
      </c>
      <c r="O738" s="279"/>
      <c r="P738" s="279"/>
      <c r="Q738" s="310"/>
    </row>
    <row r="739" s="281" customFormat="true" ht="31.15" hidden="false" customHeight="true" outlineLevel="0" collapsed="false">
      <c r="A739" s="73" t="s">
        <v>75</v>
      </c>
      <c r="B739" s="84" t="s">
        <v>790</v>
      </c>
      <c r="C739" s="34" t="s">
        <v>520</v>
      </c>
      <c r="D739" s="34" t="s">
        <v>92</v>
      </c>
      <c r="E739" s="101" t="s">
        <v>583</v>
      </c>
      <c r="F739" s="34" t="s">
        <v>50</v>
      </c>
      <c r="G739" s="278" t="n">
        <f aca="false">G740</f>
        <v>28</v>
      </c>
      <c r="H739" s="135" t="n">
        <f aca="false">H740</f>
        <v>0</v>
      </c>
      <c r="I739" s="135" t="n">
        <f aca="false">I740</f>
        <v>0</v>
      </c>
      <c r="J739" s="135" t="n">
        <f aca="false">J740</f>
        <v>0</v>
      </c>
      <c r="K739" s="135" t="n">
        <f aca="false">K740</f>
        <v>0</v>
      </c>
      <c r="L739" s="135" t="n">
        <f aca="false">L740</f>
        <v>0</v>
      </c>
      <c r="M739" s="135" t="n">
        <f aca="false">M740</f>
        <v>0</v>
      </c>
      <c r="N739" s="135" t="n">
        <f aca="false">N740</f>
        <v>0</v>
      </c>
      <c r="O739" s="279"/>
      <c r="P739" s="279"/>
      <c r="Q739" s="310"/>
    </row>
    <row r="740" s="281" customFormat="true" ht="31.15" hidden="false" customHeight="true" outlineLevel="0" collapsed="false">
      <c r="A740" s="73" t="s">
        <v>76</v>
      </c>
      <c r="B740" s="84" t="s">
        <v>790</v>
      </c>
      <c r="C740" s="34" t="s">
        <v>520</v>
      </c>
      <c r="D740" s="34" t="s">
        <v>92</v>
      </c>
      <c r="E740" s="101" t="s">
        <v>583</v>
      </c>
      <c r="F740" s="34" t="s">
        <v>52</v>
      </c>
      <c r="G740" s="312" t="n">
        <v>28</v>
      </c>
      <c r="H740" s="279"/>
      <c r="I740" s="313"/>
      <c r="J740" s="313"/>
      <c r="K740" s="246"/>
      <c r="O740" s="279"/>
      <c r="P740" s="279"/>
      <c r="Q740" s="310"/>
    </row>
    <row r="741" s="281" customFormat="true" ht="31.15" hidden="false" customHeight="true" outlineLevel="0" collapsed="false">
      <c r="A741" s="254" t="s">
        <v>584</v>
      </c>
      <c r="B741" s="84" t="s">
        <v>790</v>
      </c>
      <c r="C741" s="34" t="s">
        <v>520</v>
      </c>
      <c r="D741" s="34" t="s">
        <v>92</v>
      </c>
      <c r="E741" s="101" t="s">
        <v>801</v>
      </c>
      <c r="F741" s="34"/>
      <c r="G741" s="274" t="n">
        <f aca="false">G742</f>
        <v>62</v>
      </c>
      <c r="H741" s="134" t="n">
        <f aca="false">H742</f>
        <v>0</v>
      </c>
      <c r="I741" s="134" t="n">
        <f aca="false">I742</f>
        <v>0</v>
      </c>
      <c r="J741" s="134" t="n">
        <f aca="false">J742</f>
        <v>0</v>
      </c>
      <c r="K741" s="134" t="n">
        <f aca="false">K742</f>
        <v>0</v>
      </c>
      <c r="L741" s="134" t="n">
        <f aca="false">L742</f>
        <v>0</v>
      </c>
      <c r="M741" s="134" t="n">
        <f aca="false">M742</f>
        <v>0</v>
      </c>
      <c r="N741" s="134" t="n">
        <f aca="false">N742</f>
        <v>0</v>
      </c>
      <c r="O741" s="279"/>
      <c r="P741" s="279"/>
      <c r="Q741" s="310"/>
    </row>
    <row r="742" s="281" customFormat="true" ht="31.15" hidden="false" customHeight="true" outlineLevel="0" collapsed="false">
      <c r="A742" s="73" t="s">
        <v>585</v>
      </c>
      <c r="B742" s="84" t="s">
        <v>790</v>
      </c>
      <c r="C742" s="34" t="s">
        <v>520</v>
      </c>
      <c r="D742" s="34" t="s">
        <v>92</v>
      </c>
      <c r="E742" s="101" t="s">
        <v>586</v>
      </c>
      <c r="F742" s="34" t="s">
        <v>587</v>
      </c>
      <c r="G742" s="278" t="n">
        <f aca="false">G743</f>
        <v>62</v>
      </c>
      <c r="H742" s="135" t="n">
        <f aca="false">H743</f>
        <v>0</v>
      </c>
      <c r="I742" s="135" t="n">
        <f aca="false">I743</f>
        <v>0</v>
      </c>
      <c r="J742" s="135" t="n">
        <f aca="false">J743</f>
        <v>0</v>
      </c>
      <c r="K742" s="135" t="n">
        <f aca="false">K743</f>
        <v>0</v>
      </c>
      <c r="L742" s="135" t="n">
        <f aca="false">L743</f>
        <v>0</v>
      </c>
      <c r="M742" s="135" t="n">
        <f aca="false">M743</f>
        <v>0</v>
      </c>
      <c r="N742" s="135" t="n">
        <f aca="false">N743</f>
        <v>0</v>
      </c>
      <c r="O742" s="279"/>
      <c r="P742" s="279"/>
      <c r="Q742" s="310"/>
    </row>
    <row r="743" s="281" customFormat="true" ht="31.15" hidden="false" customHeight="true" outlineLevel="0" collapsed="false">
      <c r="A743" s="73" t="s">
        <v>588</v>
      </c>
      <c r="B743" s="84" t="s">
        <v>790</v>
      </c>
      <c r="C743" s="34" t="s">
        <v>520</v>
      </c>
      <c r="D743" s="34" t="s">
        <v>92</v>
      </c>
      <c r="E743" s="101" t="s">
        <v>589</v>
      </c>
      <c r="F743" s="34" t="s">
        <v>482</v>
      </c>
      <c r="G743" s="312" t="n">
        <v>62</v>
      </c>
      <c r="H743" s="279"/>
      <c r="I743" s="313"/>
      <c r="J743" s="313"/>
      <c r="K743" s="246"/>
      <c r="O743" s="279"/>
      <c r="P743" s="279"/>
      <c r="Q743" s="310"/>
    </row>
    <row r="744" s="281" customFormat="true" ht="31.15" hidden="true" customHeight="true" outlineLevel="0" collapsed="false">
      <c r="A744" s="73"/>
      <c r="B744" s="84"/>
      <c r="C744" s="34"/>
      <c r="D744" s="34"/>
      <c r="E744" s="101"/>
      <c r="F744" s="34"/>
      <c r="G744" s="224"/>
      <c r="H744" s="279"/>
      <c r="I744" s="313"/>
      <c r="J744" s="313"/>
      <c r="K744" s="246"/>
      <c r="O744" s="279"/>
      <c r="P744" s="279"/>
      <c r="Q744" s="310"/>
    </row>
    <row r="745" s="277" customFormat="true" ht="38.25" hidden="false" customHeight="true" outlineLevel="0" collapsed="false">
      <c r="A745" s="62" t="s">
        <v>802</v>
      </c>
      <c r="B745" s="65" t="s">
        <v>803</v>
      </c>
      <c r="C745" s="53"/>
      <c r="D745" s="53"/>
      <c r="E745" s="53"/>
      <c r="F745" s="53"/>
      <c r="G745" s="346" t="n">
        <f aca="false">G746</f>
        <v>3237.626</v>
      </c>
      <c r="H745" s="333" t="n">
        <f aca="false">H746</f>
        <v>0</v>
      </c>
      <c r="I745" s="333" t="n">
        <f aca="false">I746</f>
        <v>3232.326</v>
      </c>
      <c r="J745" s="333" t="n">
        <f aca="false">J746</f>
        <v>0</v>
      </c>
      <c r="K745" s="333" t="n">
        <f aca="false">K746</f>
        <v>3232.326</v>
      </c>
      <c r="L745" s="333" t="n">
        <f aca="false">L746</f>
        <v>0</v>
      </c>
      <c r="M745" s="333" t="n">
        <f aca="false">M746</f>
        <v>0</v>
      </c>
      <c r="N745" s="333" t="n">
        <f aca="false">N746</f>
        <v>0</v>
      </c>
      <c r="O745" s="275"/>
      <c r="P745" s="275"/>
      <c r="Q745" s="309"/>
    </row>
    <row r="746" s="277" customFormat="true" ht="20.25" hidden="false" customHeight="true" outlineLevel="0" collapsed="false">
      <c r="A746" s="41" t="s">
        <v>675</v>
      </c>
      <c r="B746" s="65" t="s">
        <v>803</v>
      </c>
      <c r="C746" s="53" t="s">
        <v>22</v>
      </c>
      <c r="D746" s="53"/>
      <c r="E746" s="53"/>
      <c r="F746" s="53"/>
      <c r="G746" s="346" t="n">
        <f aca="false">G747+G765</f>
        <v>3237.626</v>
      </c>
      <c r="H746" s="333" t="n">
        <f aca="false">H747+H765</f>
        <v>0</v>
      </c>
      <c r="I746" s="333" t="n">
        <f aca="false">I747+I765</f>
        <v>3232.326</v>
      </c>
      <c r="J746" s="333" t="n">
        <f aca="false">J747+J765</f>
        <v>0</v>
      </c>
      <c r="K746" s="333" t="n">
        <f aca="false">K747+K765</f>
        <v>3232.326</v>
      </c>
      <c r="L746" s="333" t="n">
        <f aca="false">L747+L765</f>
        <v>0</v>
      </c>
      <c r="M746" s="333" t="n">
        <f aca="false">M747+M765</f>
        <v>0</v>
      </c>
      <c r="N746" s="333" t="n">
        <f aca="false">N747+N765</f>
        <v>0</v>
      </c>
      <c r="O746" s="275"/>
      <c r="P746" s="275"/>
      <c r="Q746" s="309"/>
    </row>
    <row r="747" s="142" customFormat="true" ht="30" hidden="false" customHeight="true" outlineLevel="0" collapsed="false">
      <c r="A747" s="41" t="s">
        <v>36</v>
      </c>
      <c r="B747" s="68" t="s">
        <v>803</v>
      </c>
      <c r="C747" s="40" t="s">
        <v>22</v>
      </c>
      <c r="D747" s="34" t="s">
        <v>37</v>
      </c>
      <c r="E747" s="34"/>
      <c r="F747" s="34"/>
      <c r="G747" s="243" t="n">
        <f aca="false">G748</f>
        <v>1531.226</v>
      </c>
      <c r="H747" s="38" t="n">
        <f aca="false">H748</f>
        <v>0</v>
      </c>
      <c r="I747" s="38" t="n">
        <f aca="false">I748</f>
        <v>1525.926</v>
      </c>
      <c r="J747" s="38" t="n">
        <f aca="false">J748</f>
        <v>0</v>
      </c>
      <c r="K747" s="38" t="n">
        <f aca="false">K748</f>
        <v>1525.926</v>
      </c>
      <c r="L747" s="38" t="n">
        <f aca="false">L748</f>
        <v>0</v>
      </c>
      <c r="M747" s="38" t="n">
        <f aca="false">M748</f>
        <v>0</v>
      </c>
      <c r="N747" s="38" t="n">
        <f aca="false">N748</f>
        <v>0</v>
      </c>
      <c r="O747" s="245"/>
      <c r="P747" s="245"/>
      <c r="Q747" s="141"/>
    </row>
    <row r="748" s="142" customFormat="true" ht="38.25" hidden="false" customHeight="true" outlineLevel="0" collapsed="false">
      <c r="A748" s="41" t="s">
        <v>38</v>
      </c>
      <c r="B748" s="68" t="s">
        <v>803</v>
      </c>
      <c r="C748" s="40" t="s">
        <v>22</v>
      </c>
      <c r="D748" s="34" t="s">
        <v>37</v>
      </c>
      <c r="E748" s="347" t="n">
        <v>7960000000</v>
      </c>
      <c r="F748" s="34"/>
      <c r="G748" s="243" t="n">
        <f aca="false">G749</f>
        <v>1531.226</v>
      </c>
      <c r="H748" s="38" t="n">
        <f aca="false">H749</f>
        <v>0</v>
      </c>
      <c r="I748" s="38" t="n">
        <f aca="false">I749</f>
        <v>1525.926</v>
      </c>
      <c r="J748" s="38" t="n">
        <f aca="false">J749</f>
        <v>0</v>
      </c>
      <c r="K748" s="38" t="n">
        <f aca="false">K749</f>
        <v>1525.926</v>
      </c>
      <c r="L748" s="38" t="n">
        <f aca="false">L749</f>
        <v>0</v>
      </c>
      <c r="M748" s="38" t="n">
        <f aca="false">M749</f>
        <v>0</v>
      </c>
      <c r="N748" s="38" t="n">
        <f aca="false">N749</f>
        <v>0</v>
      </c>
      <c r="O748" s="245"/>
      <c r="P748" s="245"/>
      <c r="Q748" s="141"/>
    </row>
    <row r="749" s="142" customFormat="true" ht="23.25" hidden="false" customHeight="true" outlineLevel="0" collapsed="false">
      <c r="A749" s="41" t="s">
        <v>40</v>
      </c>
      <c r="B749" s="68" t="s">
        <v>803</v>
      </c>
      <c r="C749" s="37" t="s">
        <v>22</v>
      </c>
      <c r="D749" s="37" t="s">
        <v>37</v>
      </c>
      <c r="E749" s="347" t="n">
        <v>7960000000</v>
      </c>
      <c r="F749" s="34"/>
      <c r="G749" s="243" t="n">
        <f aca="false">G750+G755+G760</f>
        <v>1531.226</v>
      </c>
      <c r="H749" s="38" t="n">
        <f aca="false">H750+H755+H760</f>
        <v>0</v>
      </c>
      <c r="I749" s="38" t="n">
        <f aca="false">I750+I755+I760</f>
        <v>1525.926</v>
      </c>
      <c r="J749" s="38" t="n">
        <f aca="false">J750+J755+J760</f>
        <v>0</v>
      </c>
      <c r="K749" s="38" t="n">
        <f aca="false">K750+K755+K760</f>
        <v>1525.926</v>
      </c>
      <c r="L749" s="38" t="n">
        <f aca="false">L750+L755+L760</f>
        <v>0</v>
      </c>
      <c r="M749" s="38" t="n">
        <f aca="false">M750+M755+M760</f>
        <v>0</v>
      </c>
      <c r="N749" s="38" t="n">
        <f aca="false">N750+N755+N760</f>
        <v>0</v>
      </c>
      <c r="O749" s="245"/>
      <c r="P749" s="245"/>
      <c r="Q749" s="141"/>
    </row>
    <row r="750" s="142" customFormat="true" ht="63.75" hidden="false" customHeight="true" outlineLevel="0" collapsed="false">
      <c r="A750" s="41" t="s">
        <v>26</v>
      </c>
      <c r="B750" s="68" t="s">
        <v>803</v>
      </c>
      <c r="C750" s="37" t="s">
        <v>22</v>
      </c>
      <c r="D750" s="37" t="s">
        <v>37</v>
      </c>
      <c r="E750" s="347" t="s">
        <v>804</v>
      </c>
      <c r="F750" s="34" t="s">
        <v>28</v>
      </c>
      <c r="G750" s="243" t="n">
        <f aca="false">G751</f>
        <v>1462.326</v>
      </c>
      <c r="H750" s="38" t="n">
        <f aca="false">H751</f>
        <v>0</v>
      </c>
      <c r="I750" s="38" t="n">
        <f aca="false">I751</f>
        <v>1462.326</v>
      </c>
      <c r="J750" s="38" t="n">
        <f aca="false">J751</f>
        <v>0</v>
      </c>
      <c r="K750" s="38" t="n">
        <f aca="false">K751</f>
        <v>1462.326</v>
      </c>
      <c r="L750" s="38" t="n">
        <f aca="false">L751</f>
        <v>0</v>
      </c>
      <c r="M750" s="38" t="n">
        <f aca="false">M751</f>
        <v>0</v>
      </c>
      <c r="N750" s="38" t="n">
        <f aca="false">N751</f>
        <v>0</v>
      </c>
      <c r="O750" s="245"/>
      <c r="P750" s="245"/>
      <c r="Q750" s="141"/>
    </row>
    <row r="751" s="142" customFormat="true" ht="15.6" hidden="false" customHeight="true" outlineLevel="0" collapsed="false">
      <c r="A751" s="41" t="s">
        <v>42</v>
      </c>
      <c r="B751" s="68" t="s">
        <v>803</v>
      </c>
      <c r="C751" s="37" t="s">
        <v>22</v>
      </c>
      <c r="D751" s="37" t="s">
        <v>37</v>
      </c>
      <c r="E751" s="347" t="s">
        <v>804</v>
      </c>
      <c r="F751" s="34" t="s">
        <v>30</v>
      </c>
      <c r="G751" s="243" t="n">
        <f aca="false">G752+G754+G753</f>
        <v>1462.326</v>
      </c>
      <c r="H751" s="38" t="n">
        <f aca="false">H752+H754+H753</f>
        <v>0</v>
      </c>
      <c r="I751" s="38" t="n">
        <f aca="false">I752+I754+I753</f>
        <v>1462.326</v>
      </c>
      <c r="J751" s="38" t="n">
        <f aca="false">J752+J754+J753</f>
        <v>0</v>
      </c>
      <c r="K751" s="38" t="n">
        <f aca="false">K752+K754+K753</f>
        <v>1462.326</v>
      </c>
      <c r="L751" s="38" t="n">
        <f aca="false">L752+L754+L753</f>
        <v>0</v>
      </c>
      <c r="M751" s="38" t="n">
        <f aca="false">M752+M754+M753</f>
        <v>0</v>
      </c>
      <c r="N751" s="38" t="n">
        <f aca="false">N752+N754+N753</f>
        <v>0</v>
      </c>
      <c r="O751" s="245"/>
      <c r="P751" s="245"/>
      <c r="Q751" s="141"/>
    </row>
    <row r="752" s="142" customFormat="true" ht="31.15" hidden="false" customHeight="true" outlineLevel="0" collapsed="false">
      <c r="A752" s="41" t="s">
        <v>99</v>
      </c>
      <c r="B752" s="68" t="s">
        <v>803</v>
      </c>
      <c r="C752" s="37" t="s">
        <v>22</v>
      </c>
      <c r="D752" s="37" t="s">
        <v>37</v>
      </c>
      <c r="E752" s="347" t="s">
        <v>804</v>
      </c>
      <c r="F752" s="34" t="s">
        <v>32</v>
      </c>
      <c r="G752" s="287" t="n">
        <v>1122.83</v>
      </c>
      <c r="H752" s="245"/>
      <c r="I752" s="313" t="n">
        <f aca="false">G752-H752</f>
        <v>1122.83</v>
      </c>
      <c r="J752" s="246"/>
      <c r="K752" s="246" t="n">
        <f aca="false">I752+J752</f>
        <v>1122.83</v>
      </c>
      <c r="O752" s="245"/>
      <c r="P752" s="245"/>
      <c r="Q752" s="141"/>
    </row>
    <row r="753" s="142" customFormat="true" ht="15.6" hidden="false" customHeight="true" outlineLevel="0" collapsed="false">
      <c r="A753" s="41" t="s">
        <v>43</v>
      </c>
      <c r="B753" s="68" t="s">
        <v>803</v>
      </c>
      <c r="C753" s="37" t="s">
        <v>22</v>
      </c>
      <c r="D753" s="37" t="s">
        <v>37</v>
      </c>
      <c r="E753" s="34" t="s">
        <v>45</v>
      </c>
      <c r="F753" s="34" t="s">
        <v>44</v>
      </c>
      <c r="G753" s="199"/>
      <c r="H753" s="245"/>
      <c r="I753" s="313"/>
      <c r="J753" s="246"/>
      <c r="K753" s="246"/>
      <c r="O753" s="245"/>
      <c r="P753" s="245"/>
      <c r="Q753" s="141"/>
    </row>
    <row r="754" s="142" customFormat="true" ht="31.15" hidden="false" customHeight="true" outlineLevel="0" collapsed="false">
      <c r="A754" s="41" t="s">
        <v>99</v>
      </c>
      <c r="B754" s="68" t="s">
        <v>803</v>
      </c>
      <c r="C754" s="37" t="s">
        <v>22</v>
      </c>
      <c r="D754" s="37" t="s">
        <v>37</v>
      </c>
      <c r="E754" s="34" t="s">
        <v>45</v>
      </c>
      <c r="F754" s="34" t="s">
        <v>35</v>
      </c>
      <c r="G754" s="76" t="n">
        <v>339.496</v>
      </c>
      <c r="H754" s="245"/>
      <c r="I754" s="313" t="n">
        <f aca="false">G754-H754</f>
        <v>339.496</v>
      </c>
      <c r="J754" s="246"/>
      <c r="K754" s="246" t="n">
        <f aca="false">I754+J754</f>
        <v>339.496</v>
      </c>
      <c r="O754" s="245"/>
      <c r="P754" s="245"/>
      <c r="Q754" s="141"/>
    </row>
    <row r="755" s="142" customFormat="true" ht="31.15" hidden="false" customHeight="true" outlineLevel="0" collapsed="false">
      <c r="A755" s="41" t="s">
        <v>47</v>
      </c>
      <c r="B755" s="68" t="s">
        <v>803</v>
      </c>
      <c r="C755" s="37" t="s">
        <v>22</v>
      </c>
      <c r="D755" s="37" t="s">
        <v>37</v>
      </c>
      <c r="E755" s="34" t="s">
        <v>45</v>
      </c>
      <c r="F755" s="34" t="s">
        <v>48</v>
      </c>
      <c r="G755" s="243" t="n">
        <f aca="false">G756</f>
        <v>66.9</v>
      </c>
      <c r="H755" s="38" t="n">
        <f aca="false">H756</f>
        <v>0</v>
      </c>
      <c r="I755" s="38" t="n">
        <f aca="false">I756</f>
        <v>61.6</v>
      </c>
      <c r="J755" s="38" t="n">
        <f aca="false">J756</f>
        <v>0</v>
      </c>
      <c r="K755" s="38" t="n">
        <f aca="false">K756</f>
        <v>61.6</v>
      </c>
      <c r="L755" s="38" t="n">
        <f aca="false">L756</f>
        <v>0</v>
      </c>
      <c r="M755" s="38" t="n">
        <f aca="false">M756</f>
        <v>0</v>
      </c>
      <c r="N755" s="38" t="n">
        <f aca="false">N756</f>
        <v>0</v>
      </c>
      <c r="O755" s="245"/>
      <c r="P755" s="245"/>
      <c r="Q755" s="141"/>
    </row>
    <row r="756" s="142" customFormat="true" ht="15.6" hidden="false" customHeight="true" outlineLevel="0" collapsed="false">
      <c r="A756" s="41" t="s">
        <v>49</v>
      </c>
      <c r="B756" s="68" t="s">
        <v>803</v>
      </c>
      <c r="C756" s="37" t="s">
        <v>22</v>
      </c>
      <c r="D756" s="37" t="s">
        <v>37</v>
      </c>
      <c r="E756" s="34" t="s">
        <v>45</v>
      </c>
      <c r="F756" s="34" t="s">
        <v>50</v>
      </c>
      <c r="G756" s="243" t="n">
        <f aca="false">G758+G757</f>
        <v>66.9</v>
      </c>
      <c r="H756" s="38" t="n">
        <f aca="false">H758+H757</f>
        <v>0</v>
      </c>
      <c r="I756" s="38" t="n">
        <f aca="false">I758+I757</f>
        <v>61.6</v>
      </c>
      <c r="J756" s="38" t="n">
        <f aca="false">J758+J757</f>
        <v>0</v>
      </c>
      <c r="K756" s="38" t="n">
        <f aca="false">K758+K757</f>
        <v>61.6</v>
      </c>
      <c r="L756" s="38" t="n">
        <f aca="false">L758+L757</f>
        <v>0</v>
      </c>
      <c r="M756" s="38" t="n">
        <f aca="false">M758+M757</f>
        <v>0</v>
      </c>
      <c r="N756" s="38" t="n">
        <f aca="false">N758+N757</f>
        <v>0</v>
      </c>
      <c r="O756" s="245"/>
      <c r="P756" s="245"/>
      <c r="Q756" s="141"/>
    </row>
    <row r="757" s="142" customFormat="true" ht="23.25" hidden="false" customHeight="true" outlineLevel="0" collapsed="false">
      <c r="A757" s="41" t="s">
        <v>53</v>
      </c>
      <c r="B757" s="68" t="s">
        <v>803</v>
      </c>
      <c r="C757" s="37" t="s">
        <v>22</v>
      </c>
      <c r="D757" s="37" t="s">
        <v>37</v>
      </c>
      <c r="E757" s="34" t="s">
        <v>45</v>
      </c>
      <c r="F757" s="34" t="s">
        <v>54</v>
      </c>
      <c r="G757" s="76" t="n">
        <v>5.3</v>
      </c>
      <c r="H757" s="38"/>
      <c r="I757" s="257"/>
      <c r="J757" s="257"/>
      <c r="K757" s="257"/>
      <c r="O757" s="245"/>
      <c r="P757" s="245"/>
      <c r="Q757" s="141"/>
    </row>
    <row r="758" s="142" customFormat="true" ht="22.5" hidden="false" customHeight="true" outlineLevel="0" collapsed="false">
      <c r="A758" s="41" t="s">
        <v>51</v>
      </c>
      <c r="B758" s="68" t="s">
        <v>803</v>
      </c>
      <c r="C758" s="37" t="s">
        <v>22</v>
      </c>
      <c r="D758" s="37" t="s">
        <v>37</v>
      </c>
      <c r="E758" s="34" t="s">
        <v>45</v>
      </c>
      <c r="F758" s="34" t="s">
        <v>52</v>
      </c>
      <c r="G758" s="76" t="n">
        <v>61.6</v>
      </c>
      <c r="H758" s="245"/>
      <c r="I758" s="313" t="n">
        <f aca="false">G758-H758</f>
        <v>61.6</v>
      </c>
      <c r="J758" s="246"/>
      <c r="K758" s="246" t="n">
        <f aca="false">I758+J758</f>
        <v>61.6</v>
      </c>
      <c r="O758" s="245"/>
      <c r="P758" s="245"/>
      <c r="Q758" s="141"/>
    </row>
    <row r="759" s="142" customFormat="true" ht="15.6" hidden="false" customHeight="true" outlineLevel="0" collapsed="false">
      <c r="A759" s="41" t="s">
        <v>53</v>
      </c>
      <c r="B759" s="68" t="s">
        <v>803</v>
      </c>
      <c r="C759" s="37" t="s">
        <v>22</v>
      </c>
      <c r="D759" s="37" t="s">
        <v>37</v>
      </c>
      <c r="E759" s="34" t="s">
        <v>45</v>
      </c>
      <c r="F759" s="34" t="s">
        <v>54</v>
      </c>
      <c r="G759" s="199"/>
      <c r="H759" s="245"/>
      <c r="I759" s="313"/>
      <c r="J759" s="246"/>
      <c r="K759" s="246"/>
      <c r="O759" s="245"/>
      <c r="P759" s="245"/>
      <c r="Q759" s="141"/>
    </row>
    <row r="760" s="142" customFormat="true" ht="15.6" hidden="false" customHeight="true" outlineLevel="0" collapsed="false">
      <c r="A760" s="41" t="s">
        <v>55</v>
      </c>
      <c r="B760" s="68" t="s">
        <v>803</v>
      </c>
      <c r="C760" s="37" t="s">
        <v>22</v>
      </c>
      <c r="D760" s="37" t="s">
        <v>37</v>
      </c>
      <c r="E760" s="34" t="s">
        <v>45</v>
      </c>
      <c r="F760" s="34" t="s">
        <v>56</v>
      </c>
      <c r="G760" s="243" t="n">
        <f aca="false">G761</f>
        <v>2</v>
      </c>
      <c r="H760" s="38" t="n">
        <f aca="false">H761</f>
        <v>0</v>
      </c>
      <c r="I760" s="38" t="n">
        <f aca="false">I761</f>
        <v>2</v>
      </c>
      <c r="J760" s="38" t="n">
        <f aca="false">J761</f>
        <v>0</v>
      </c>
      <c r="K760" s="38" t="n">
        <f aca="false">K761</f>
        <v>2</v>
      </c>
      <c r="L760" s="38" t="n">
        <f aca="false">L761</f>
        <v>0</v>
      </c>
      <c r="M760" s="38" t="n">
        <f aca="false">M761</f>
        <v>0</v>
      </c>
      <c r="N760" s="38" t="n">
        <f aca="false">N761</f>
        <v>0</v>
      </c>
      <c r="O760" s="245"/>
      <c r="P760" s="245"/>
      <c r="Q760" s="141"/>
    </row>
    <row r="761" s="142" customFormat="true" ht="15.6" hidden="false" customHeight="true" outlineLevel="0" collapsed="false">
      <c r="A761" s="41" t="s">
        <v>57</v>
      </c>
      <c r="B761" s="68" t="s">
        <v>803</v>
      </c>
      <c r="C761" s="37" t="s">
        <v>22</v>
      </c>
      <c r="D761" s="37" t="s">
        <v>37</v>
      </c>
      <c r="E761" s="34" t="s">
        <v>45</v>
      </c>
      <c r="F761" s="34" t="s">
        <v>58</v>
      </c>
      <c r="G761" s="243" t="n">
        <f aca="false">G762+G763+G764</f>
        <v>2</v>
      </c>
      <c r="H761" s="38" t="n">
        <f aca="false">H762+H763+H764</f>
        <v>0</v>
      </c>
      <c r="I761" s="38" t="n">
        <f aca="false">I762+I763+I764</f>
        <v>2</v>
      </c>
      <c r="J761" s="38" t="n">
        <f aca="false">J762+J763+J764</f>
        <v>0</v>
      </c>
      <c r="K761" s="38" t="n">
        <f aca="false">K762+K763+K764</f>
        <v>2</v>
      </c>
      <c r="L761" s="38" t="n">
        <f aca="false">L762+L763+L764</f>
        <v>0</v>
      </c>
      <c r="M761" s="38" t="n">
        <f aca="false">M762+M763+M764</f>
        <v>0</v>
      </c>
      <c r="N761" s="38" t="n">
        <f aca="false">N762+N763+N764</f>
        <v>0</v>
      </c>
      <c r="O761" s="245"/>
      <c r="P761" s="245"/>
      <c r="Q761" s="141"/>
    </row>
    <row r="762" s="142" customFormat="true" ht="20.25" hidden="false" customHeight="true" outlineLevel="0" collapsed="false">
      <c r="A762" s="41" t="s">
        <v>59</v>
      </c>
      <c r="B762" s="68" t="s">
        <v>803</v>
      </c>
      <c r="C762" s="37" t="s">
        <v>22</v>
      </c>
      <c r="D762" s="37" t="s">
        <v>37</v>
      </c>
      <c r="E762" s="34" t="s">
        <v>45</v>
      </c>
      <c r="F762" s="34" t="s">
        <v>60</v>
      </c>
      <c r="G762" s="76" t="n">
        <v>2</v>
      </c>
      <c r="H762" s="262" t="n">
        <v>-2</v>
      </c>
      <c r="I762" s="313" t="n">
        <f aca="false">G762+H762</f>
        <v>0</v>
      </c>
      <c r="J762" s="246" t="n">
        <v>-3</v>
      </c>
      <c r="K762" s="246" t="n">
        <f aca="false">I762+J762</f>
        <v>-3</v>
      </c>
      <c r="O762" s="245"/>
      <c r="P762" s="245"/>
      <c r="Q762" s="141"/>
    </row>
    <row r="763" s="142" customFormat="true" ht="15.6" hidden="false" customHeight="true" outlineLevel="0" collapsed="false">
      <c r="A763" s="41" t="s">
        <v>61</v>
      </c>
      <c r="B763" s="68" t="s">
        <v>803</v>
      </c>
      <c r="C763" s="37" t="s">
        <v>22</v>
      </c>
      <c r="D763" s="37" t="s">
        <v>37</v>
      </c>
      <c r="E763" s="34" t="s">
        <v>45</v>
      </c>
      <c r="F763" s="34" t="s">
        <v>62</v>
      </c>
      <c r="G763" s="199"/>
      <c r="H763" s="262" t="n">
        <v>2</v>
      </c>
      <c r="I763" s="313" t="n">
        <f aca="false">G763+H763</f>
        <v>2</v>
      </c>
      <c r="J763" s="246"/>
      <c r="K763" s="246" t="n">
        <f aca="false">I763+J763</f>
        <v>2</v>
      </c>
      <c r="O763" s="245"/>
      <c r="P763" s="245"/>
      <c r="Q763" s="141"/>
    </row>
    <row r="764" s="142" customFormat="true" ht="15.6" hidden="false" customHeight="true" outlineLevel="0" collapsed="false">
      <c r="A764" s="41" t="s">
        <v>63</v>
      </c>
      <c r="B764" s="68" t="s">
        <v>803</v>
      </c>
      <c r="C764" s="37" t="s">
        <v>22</v>
      </c>
      <c r="D764" s="37" t="s">
        <v>37</v>
      </c>
      <c r="E764" s="34" t="s">
        <v>45</v>
      </c>
      <c r="F764" s="34" t="s">
        <v>64</v>
      </c>
      <c r="G764" s="199"/>
      <c r="H764" s="262"/>
      <c r="I764" s="313"/>
      <c r="J764" s="246" t="n">
        <v>3</v>
      </c>
      <c r="K764" s="246" t="n">
        <f aca="false">I764+J764</f>
        <v>3</v>
      </c>
      <c r="O764" s="245"/>
      <c r="P764" s="245"/>
      <c r="Q764" s="141"/>
    </row>
    <row r="765" s="145" customFormat="true" ht="39" hidden="false" customHeight="true" outlineLevel="0" collapsed="false">
      <c r="A765" s="62" t="s">
        <v>91</v>
      </c>
      <c r="B765" s="65" t="s">
        <v>803</v>
      </c>
      <c r="C765" s="53" t="s">
        <v>22</v>
      </c>
      <c r="D765" s="53" t="s">
        <v>92</v>
      </c>
      <c r="E765" s="53"/>
      <c r="F765" s="53"/>
      <c r="G765" s="66" t="n">
        <f aca="false">G766</f>
        <v>1706.4</v>
      </c>
      <c r="H765" s="54" t="n">
        <f aca="false">H766</f>
        <v>0</v>
      </c>
      <c r="I765" s="54" t="n">
        <f aca="false">I766</f>
        <v>1706.4</v>
      </c>
      <c r="J765" s="54" t="n">
        <f aca="false">J766</f>
        <v>0</v>
      </c>
      <c r="K765" s="54" t="n">
        <f aca="false">K766</f>
        <v>1706.4</v>
      </c>
      <c r="L765" s="54" t="n">
        <f aca="false">L766</f>
        <v>0</v>
      </c>
      <c r="M765" s="54" t="n">
        <f aca="false">M766</f>
        <v>0</v>
      </c>
      <c r="N765" s="54" t="n">
        <f aca="false">N766</f>
        <v>0</v>
      </c>
      <c r="O765" s="261"/>
      <c r="P765" s="261"/>
      <c r="Q765" s="144"/>
    </row>
    <row r="766" s="142" customFormat="true" ht="50.25" hidden="false" customHeight="true" outlineLevel="0" collapsed="false">
      <c r="A766" s="41" t="s">
        <v>93</v>
      </c>
      <c r="B766" s="68" t="s">
        <v>803</v>
      </c>
      <c r="C766" s="34" t="s">
        <v>22</v>
      </c>
      <c r="D766" s="34" t="s">
        <v>92</v>
      </c>
      <c r="E766" s="34" t="s">
        <v>97</v>
      </c>
      <c r="F766" s="34"/>
      <c r="G766" s="243" t="n">
        <f aca="false">G767</f>
        <v>1706.4</v>
      </c>
      <c r="H766" s="38" t="n">
        <f aca="false">H767</f>
        <v>0</v>
      </c>
      <c r="I766" s="38" t="n">
        <f aca="false">I767</f>
        <v>1706.4</v>
      </c>
      <c r="J766" s="38" t="n">
        <f aca="false">J767</f>
        <v>0</v>
      </c>
      <c r="K766" s="38" t="n">
        <f aca="false">K767</f>
        <v>1706.4</v>
      </c>
      <c r="L766" s="38" t="n">
        <f aca="false">L767</f>
        <v>0</v>
      </c>
      <c r="M766" s="38" t="n">
        <f aca="false">M767</f>
        <v>0</v>
      </c>
      <c r="N766" s="38" t="n">
        <f aca="false">N767</f>
        <v>0</v>
      </c>
      <c r="O766" s="245"/>
      <c r="P766" s="245"/>
      <c r="Q766" s="141"/>
    </row>
    <row r="767" s="142" customFormat="true" ht="15.6" hidden="false" customHeight="true" outlineLevel="0" collapsed="false">
      <c r="A767" s="41" t="s">
        <v>46</v>
      </c>
      <c r="B767" s="68" t="s">
        <v>803</v>
      </c>
      <c r="C767" s="34" t="s">
        <v>22</v>
      </c>
      <c r="D767" s="34" t="s">
        <v>92</v>
      </c>
      <c r="E767" s="34" t="s">
        <v>97</v>
      </c>
      <c r="F767" s="34"/>
      <c r="G767" s="243" t="n">
        <f aca="false">G768+G773+G777</f>
        <v>1706.4</v>
      </c>
      <c r="H767" s="38" t="n">
        <f aca="false">H768+H773+H777</f>
        <v>0</v>
      </c>
      <c r="I767" s="38" t="n">
        <f aca="false">I768+I773+I777</f>
        <v>1706.4</v>
      </c>
      <c r="J767" s="38" t="n">
        <f aca="false">J768+J773+J777</f>
        <v>0</v>
      </c>
      <c r="K767" s="38" t="n">
        <f aca="false">K768+K773+K777</f>
        <v>1706.4</v>
      </c>
      <c r="L767" s="38" t="n">
        <f aca="false">L768+L773+L777</f>
        <v>0</v>
      </c>
      <c r="M767" s="38" t="n">
        <f aca="false">M768+M773+M777</f>
        <v>0</v>
      </c>
      <c r="N767" s="38" t="n">
        <f aca="false">N768+N773+N777</f>
        <v>0</v>
      </c>
      <c r="O767" s="245"/>
      <c r="P767" s="245"/>
      <c r="Q767" s="141"/>
    </row>
    <row r="768" s="142" customFormat="true" ht="69.75" hidden="false" customHeight="true" outlineLevel="0" collapsed="false">
      <c r="A768" s="41" t="s">
        <v>26</v>
      </c>
      <c r="B768" s="68" t="s">
        <v>803</v>
      </c>
      <c r="C768" s="40" t="s">
        <v>22</v>
      </c>
      <c r="D768" s="34" t="s">
        <v>92</v>
      </c>
      <c r="E768" s="34" t="s">
        <v>98</v>
      </c>
      <c r="F768" s="34" t="s">
        <v>28</v>
      </c>
      <c r="G768" s="243" t="n">
        <f aca="false">G769</f>
        <v>1628.6</v>
      </c>
      <c r="H768" s="38" t="n">
        <f aca="false">H769</f>
        <v>0</v>
      </c>
      <c r="I768" s="38" t="n">
        <f aca="false">I769</f>
        <v>1628.6</v>
      </c>
      <c r="J768" s="38" t="n">
        <f aca="false">J769</f>
        <v>0</v>
      </c>
      <c r="K768" s="38" t="n">
        <f aca="false">K769</f>
        <v>1628.6</v>
      </c>
      <c r="L768" s="38" t="n">
        <f aca="false">L769</f>
        <v>0</v>
      </c>
      <c r="M768" s="38" t="n">
        <f aca="false">M769</f>
        <v>0</v>
      </c>
      <c r="N768" s="38" t="n">
        <f aca="false">N769</f>
        <v>0</v>
      </c>
      <c r="O768" s="245"/>
      <c r="P768" s="245"/>
      <c r="Q768" s="141"/>
    </row>
    <row r="769" s="142" customFormat="true" ht="15.6" hidden="false" customHeight="true" outlineLevel="0" collapsed="false">
      <c r="A769" s="41" t="s">
        <v>42</v>
      </c>
      <c r="B769" s="68" t="s">
        <v>803</v>
      </c>
      <c r="C769" s="40" t="s">
        <v>22</v>
      </c>
      <c r="D769" s="34" t="s">
        <v>92</v>
      </c>
      <c r="E769" s="34" t="s">
        <v>98</v>
      </c>
      <c r="F769" s="34" t="s">
        <v>30</v>
      </c>
      <c r="G769" s="243" t="n">
        <f aca="false">G770+G771+G772</f>
        <v>1628.6</v>
      </c>
      <c r="H769" s="38" t="n">
        <f aca="false">H770+H771+H772</f>
        <v>0</v>
      </c>
      <c r="I769" s="38" t="n">
        <f aca="false">I770+I771+I772</f>
        <v>1628.6</v>
      </c>
      <c r="J769" s="38" t="n">
        <f aca="false">J770+J771+J772</f>
        <v>0</v>
      </c>
      <c r="K769" s="38" t="n">
        <f aca="false">K770+K771+K772</f>
        <v>1628.6</v>
      </c>
      <c r="L769" s="38" t="n">
        <f aca="false">L770+L771+L772</f>
        <v>0</v>
      </c>
      <c r="M769" s="38" t="n">
        <f aca="false">M770+M771+M772</f>
        <v>0</v>
      </c>
      <c r="N769" s="38" t="n">
        <f aca="false">N770+N771+N772</f>
        <v>0</v>
      </c>
      <c r="O769" s="245"/>
      <c r="P769" s="245"/>
      <c r="Q769" s="141"/>
    </row>
    <row r="770" s="142" customFormat="true" ht="31.15" hidden="false" customHeight="true" outlineLevel="0" collapsed="false">
      <c r="A770" s="41" t="s">
        <v>99</v>
      </c>
      <c r="B770" s="68" t="s">
        <v>803</v>
      </c>
      <c r="C770" s="40" t="s">
        <v>22</v>
      </c>
      <c r="D770" s="34" t="s">
        <v>92</v>
      </c>
      <c r="E770" s="34" t="s">
        <v>98</v>
      </c>
      <c r="F770" s="34" t="s">
        <v>32</v>
      </c>
      <c r="G770" s="287" t="n">
        <v>1251.5</v>
      </c>
      <c r="H770" s="245"/>
      <c r="I770" s="313" t="n">
        <f aca="false">G770-H770</f>
        <v>1251.5</v>
      </c>
      <c r="J770" s="246"/>
      <c r="K770" s="246" t="n">
        <f aca="false">I770+J770</f>
        <v>1251.5</v>
      </c>
      <c r="O770" s="245"/>
      <c r="P770" s="245"/>
      <c r="Q770" s="141"/>
    </row>
    <row r="771" s="142" customFormat="true" ht="15.6" hidden="false" customHeight="true" outlineLevel="0" collapsed="false">
      <c r="A771" s="41" t="s">
        <v>43</v>
      </c>
      <c r="B771" s="68" t="s">
        <v>803</v>
      </c>
      <c r="C771" s="40" t="s">
        <v>22</v>
      </c>
      <c r="D771" s="34" t="s">
        <v>92</v>
      </c>
      <c r="E771" s="34" t="s">
        <v>100</v>
      </c>
      <c r="F771" s="34" t="s">
        <v>44</v>
      </c>
      <c r="G771" s="243"/>
      <c r="H771" s="245"/>
      <c r="I771" s="313" t="n">
        <f aca="false">G771-H771</f>
        <v>0</v>
      </c>
      <c r="J771" s="246"/>
      <c r="K771" s="246" t="n">
        <f aca="false">I771+J771</f>
        <v>0</v>
      </c>
      <c r="O771" s="245"/>
      <c r="P771" s="245"/>
      <c r="Q771" s="141"/>
    </row>
    <row r="772" s="142" customFormat="true" ht="31.15" hidden="false" customHeight="true" outlineLevel="0" collapsed="false">
      <c r="A772" s="41" t="s">
        <v>99</v>
      </c>
      <c r="B772" s="68" t="s">
        <v>803</v>
      </c>
      <c r="C772" s="40" t="s">
        <v>22</v>
      </c>
      <c r="D772" s="34" t="s">
        <v>92</v>
      </c>
      <c r="E772" s="34" t="s">
        <v>100</v>
      </c>
      <c r="F772" s="34" t="s">
        <v>35</v>
      </c>
      <c r="G772" s="243" t="n">
        <v>377.1</v>
      </c>
      <c r="H772" s="245"/>
      <c r="I772" s="313" t="n">
        <f aca="false">G772-H772</f>
        <v>377.1</v>
      </c>
      <c r="J772" s="246"/>
      <c r="K772" s="246" t="n">
        <f aca="false">I772+J772</f>
        <v>377.1</v>
      </c>
      <c r="O772" s="245"/>
      <c r="P772" s="245"/>
      <c r="Q772" s="141"/>
    </row>
    <row r="773" s="142" customFormat="true" ht="15.6" hidden="false" customHeight="true" outlineLevel="0" collapsed="false">
      <c r="A773" s="41" t="s">
        <v>90</v>
      </c>
      <c r="B773" s="68" t="s">
        <v>803</v>
      </c>
      <c r="C773" s="40" t="s">
        <v>22</v>
      </c>
      <c r="D773" s="34" t="s">
        <v>92</v>
      </c>
      <c r="E773" s="34" t="s">
        <v>100</v>
      </c>
      <c r="F773" s="34" t="s">
        <v>48</v>
      </c>
      <c r="G773" s="243" t="n">
        <f aca="false">G774</f>
        <v>77.8</v>
      </c>
      <c r="H773" s="38" t="n">
        <f aca="false">H774</f>
        <v>0</v>
      </c>
      <c r="I773" s="38" t="n">
        <f aca="false">I774</f>
        <v>77.8</v>
      </c>
      <c r="J773" s="38" t="n">
        <f aca="false">J774</f>
        <v>0</v>
      </c>
      <c r="K773" s="38" t="n">
        <f aca="false">K774</f>
        <v>77.8</v>
      </c>
      <c r="L773" s="38" t="n">
        <f aca="false">L774</f>
        <v>0</v>
      </c>
      <c r="M773" s="38" t="n">
        <f aca="false">M774</f>
        <v>0</v>
      </c>
      <c r="N773" s="38" t="n">
        <f aca="false">N774</f>
        <v>0</v>
      </c>
      <c r="O773" s="245"/>
      <c r="P773" s="245"/>
      <c r="Q773" s="141"/>
    </row>
    <row r="774" s="142" customFormat="true" ht="15.6" hidden="false" customHeight="true" outlineLevel="0" collapsed="false">
      <c r="A774" s="41" t="s">
        <v>49</v>
      </c>
      <c r="B774" s="68" t="s">
        <v>803</v>
      </c>
      <c r="C774" s="40" t="s">
        <v>22</v>
      </c>
      <c r="D774" s="34" t="s">
        <v>92</v>
      </c>
      <c r="E774" s="34" t="s">
        <v>100</v>
      </c>
      <c r="F774" s="34" t="s">
        <v>50</v>
      </c>
      <c r="G774" s="243" t="n">
        <f aca="false">G775+G776</f>
        <v>77.8</v>
      </c>
      <c r="H774" s="38" t="n">
        <f aca="false">H775+H776</f>
        <v>0</v>
      </c>
      <c r="I774" s="38" t="n">
        <f aca="false">I775+I776</f>
        <v>77.8</v>
      </c>
      <c r="J774" s="38" t="n">
        <f aca="false">J775+J776</f>
        <v>0</v>
      </c>
      <c r="K774" s="38" t="n">
        <f aca="false">K775+K776</f>
        <v>77.8</v>
      </c>
      <c r="L774" s="38" t="n">
        <f aca="false">L775+L776</f>
        <v>0</v>
      </c>
      <c r="M774" s="38" t="n">
        <f aca="false">M775+M776</f>
        <v>0</v>
      </c>
      <c r="N774" s="38" t="n">
        <f aca="false">N775+N776</f>
        <v>0</v>
      </c>
      <c r="O774" s="245"/>
      <c r="P774" s="245"/>
      <c r="Q774" s="141"/>
    </row>
    <row r="775" s="142" customFormat="true" ht="31.15" hidden="false" customHeight="true" outlineLevel="0" collapsed="false">
      <c r="A775" s="41" t="s">
        <v>53</v>
      </c>
      <c r="B775" s="68" t="s">
        <v>803</v>
      </c>
      <c r="C775" s="40" t="s">
        <v>22</v>
      </c>
      <c r="D775" s="34" t="s">
        <v>92</v>
      </c>
      <c r="E775" s="34" t="s">
        <v>100</v>
      </c>
      <c r="F775" s="34" t="s">
        <v>54</v>
      </c>
      <c r="G775" s="76" t="n">
        <v>64.6</v>
      </c>
      <c r="H775" s="245"/>
      <c r="I775" s="313" t="n">
        <f aca="false">G775-H775</f>
        <v>64.6</v>
      </c>
      <c r="J775" s="246"/>
      <c r="K775" s="246" t="n">
        <f aca="false">I775+J775</f>
        <v>64.6</v>
      </c>
      <c r="O775" s="245"/>
      <c r="P775" s="245"/>
      <c r="Q775" s="141"/>
    </row>
    <row r="776" s="142" customFormat="true" ht="22.5" hidden="false" customHeight="true" outlineLevel="0" collapsed="false">
      <c r="A776" s="41" t="s">
        <v>51</v>
      </c>
      <c r="B776" s="68" t="s">
        <v>803</v>
      </c>
      <c r="C776" s="40" t="s">
        <v>22</v>
      </c>
      <c r="D776" s="34" t="s">
        <v>92</v>
      </c>
      <c r="E776" s="34" t="s">
        <v>100</v>
      </c>
      <c r="F776" s="34" t="s">
        <v>52</v>
      </c>
      <c r="G776" s="76" t="n">
        <v>13.2</v>
      </c>
      <c r="H776" s="245"/>
      <c r="I776" s="313" t="n">
        <f aca="false">G776-H776</f>
        <v>13.2</v>
      </c>
      <c r="J776" s="246"/>
      <c r="K776" s="246" t="n">
        <f aca="false">I776+J776</f>
        <v>13.2</v>
      </c>
      <c r="O776" s="245"/>
      <c r="P776" s="245"/>
      <c r="Q776" s="141"/>
    </row>
    <row r="777" customFormat="false" ht="15.6" hidden="false" customHeight="true" outlineLevel="0" collapsed="false">
      <c r="A777" s="41" t="s">
        <v>55</v>
      </c>
      <c r="B777" s="68" t="s">
        <v>803</v>
      </c>
      <c r="C777" s="37" t="s">
        <v>22</v>
      </c>
      <c r="D777" s="34" t="s">
        <v>92</v>
      </c>
      <c r="E777" s="34" t="s">
        <v>100</v>
      </c>
      <c r="F777" s="34" t="s">
        <v>56</v>
      </c>
      <c r="G777" s="191" t="n">
        <f aca="false">G778</f>
        <v>0</v>
      </c>
      <c r="H777" s="193" t="n">
        <f aca="false">H778</f>
        <v>0</v>
      </c>
      <c r="I777" s="193" t="n">
        <f aca="false">I778</f>
        <v>0</v>
      </c>
      <c r="J777" s="193" t="n">
        <f aca="false">J778</f>
        <v>0</v>
      </c>
      <c r="K777" s="193" t="n">
        <f aca="false">K778</f>
        <v>0</v>
      </c>
      <c r="L777" s="193" t="n">
        <f aca="false">L778</f>
        <v>0</v>
      </c>
      <c r="M777" s="193" t="n">
        <f aca="false">M778</f>
        <v>0</v>
      </c>
      <c r="N777" s="193" t="n">
        <f aca="false">N778</f>
        <v>0</v>
      </c>
    </row>
    <row r="778" customFormat="false" ht="15.6" hidden="false" customHeight="true" outlineLevel="0" collapsed="false">
      <c r="A778" s="41" t="s">
        <v>57</v>
      </c>
      <c r="B778" s="68" t="s">
        <v>803</v>
      </c>
      <c r="C778" s="37" t="s">
        <v>22</v>
      </c>
      <c r="D778" s="34" t="s">
        <v>92</v>
      </c>
      <c r="E778" s="34" t="s">
        <v>100</v>
      </c>
      <c r="F778" s="34" t="s">
        <v>58</v>
      </c>
      <c r="G778" s="191" t="n">
        <f aca="false">G779+G780+G781</f>
        <v>0</v>
      </c>
      <c r="H778" s="193" t="n">
        <f aca="false">H779+H780+H781</f>
        <v>0</v>
      </c>
      <c r="I778" s="193" t="n">
        <f aca="false">I779+I780+I781</f>
        <v>0</v>
      </c>
      <c r="J778" s="193" t="n">
        <f aca="false">J779+J780+J781</f>
        <v>0</v>
      </c>
      <c r="K778" s="193" t="n">
        <f aca="false">K779+K780+K781</f>
        <v>0</v>
      </c>
      <c r="L778" s="193" t="n">
        <f aca="false">L779+L780+L781</f>
        <v>0</v>
      </c>
      <c r="M778" s="193" t="n">
        <f aca="false">M779+M780+M781</f>
        <v>0</v>
      </c>
      <c r="N778" s="193" t="n">
        <f aca="false">N779+N780+N781</f>
        <v>0</v>
      </c>
    </row>
    <row r="779" customFormat="false" ht="15.6" hidden="false" customHeight="true" outlineLevel="0" collapsed="false">
      <c r="A779" s="41" t="s">
        <v>59</v>
      </c>
      <c r="B779" s="68" t="s">
        <v>803</v>
      </c>
      <c r="C779" s="37" t="s">
        <v>22</v>
      </c>
      <c r="D779" s="34" t="s">
        <v>92</v>
      </c>
      <c r="E779" s="34" t="s">
        <v>100</v>
      </c>
      <c r="F779" s="34" t="s">
        <v>60</v>
      </c>
      <c r="G779" s="283" t="n">
        <v>0</v>
      </c>
    </row>
    <row r="780" customFormat="false" ht="15.6" hidden="false" customHeight="true" outlineLevel="0" collapsed="false">
      <c r="A780" s="41" t="s">
        <v>61</v>
      </c>
      <c r="B780" s="68" t="s">
        <v>803</v>
      </c>
      <c r="C780" s="37" t="s">
        <v>22</v>
      </c>
      <c r="D780" s="34" t="s">
        <v>92</v>
      </c>
      <c r="E780" s="34" t="s">
        <v>100</v>
      </c>
      <c r="F780" s="34" t="s">
        <v>62</v>
      </c>
      <c r="G780" s="348"/>
    </row>
    <row r="781" customFormat="false" ht="15.6" hidden="false" customHeight="true" outlineLevel="0" collapsed="false">
      <c r="A781" s="41" t="s">
        <v>63</v>
      </c>
      <c r="B781" s="68" t="s">
        <v>803</v>
      </c>
      <c r="C781" s="37" t="s">
        <v>22</v>
      </c>
      <c r="D781" s="34" t="s">
        <v>92</v>
      </c>
      <c r="E781" s="34" t="s">
        <v>100</v>
      </c>
      <c r="F781" s="349" t="s">
        <v>64</v>
      </c>
      <c r="G781" s="350"/>
    </row>
    <row r="782" customFormat="false" ht="15" hidden="false" customHeight="false" outlineLevel="0" collapsed="false">
      <c r="G782" s="204"/>
    </row>
    <row r="783" customFormat="false" ht="15" hidden="false" customHeight="false" outlineLevel="0" collapsed="false">
      <c r="G783" s="204"/>
    </row>
    <row r="784" customFormat="false" ht="15" hidden="false" customHeight="false" outlineLevel="0" collapsed="false">
      <c r="G784" s="204"/>
    </row>
    <row r="785" customFormat="false" ht="15" hidden="false" customHeight="false" outlineLevel="0" collapsed="false">
      <c r="G785" s="204"/>
    </row>
    <row r="786" customFormat="false" ht="15" hidden="false" customHeight="false" outlineLevel="0" collapsed="false">
      <c r="G786" s="204"/>
    </row>
    <row r="787" customFormat="false" ht="15" hidden="false" customHeight="false" outlineLevel="0" collapsed="false">
      <c r="G787" s="204"/>
    </row>
    <row r="788" customFormat="false" ht="15" hidden="false" customHeight="false" outlineLevel="0" collapsed="false">
      <c r="G788" s="204"/>
    </row>
    <row r="789" customFormat="false" ht="15" hidden="false" customHeight="false" outlineLevel="0" collapsed="false">
      <c r="G789" s="204"/>
    </row>
    <row r="790" customFormat="false" ht="15" hidden="false" customHeight="false" outlineLevel="0" collapsed="false">
      <c r="G790" s="204"/>
    </row>
    <row r="791" customFormat="false" ht="15" hidden="false" customHeight="false" outlineLevel="0" collapsed="false">
      <c r="G791" s="204"/>
    </row>
    <row r="792" customFormat="false" ht="15" hidden="false" customHeight="false" outlineLevel="0" collapsed="false">
      <c r="G792" s="204"/>
    </row>
    <row r="793" customFormat="false" ht="15" hidden="false" customHeight="false" outlineLevel="0" collapsed="false">
      <c r="G793" s="204"/>
    </row>
    <row r="794" customFormat="false" ht="15" hidden="false" customHeight="false" outlineLevel="0" collapsed="false">
      <c r="G794" s="204"/>
    </row>
    <row r="795" customFormat="false" ht="15" hidden="false" customHeight="false" outlineLevel="0" collapsed="false">
      <c r="G795" s="204"/>
    </row>
    <row r="796" customFormat="false" ht="15" hidden="false" customHeight="false" outlineLevel="0" collapsed="false">
      <c r="G796" s="204"/>
    </row>
    <row r="797" customFormat="false" ht="15" hidden="false" customHeight="false" outlineLevel="0" collapsed="false">
      <c r="G797" s="204"/>
    </row>
    <row r="798" customFormat="false" ht="15" hidden="false" customHeight="false" outlineLevel="0" collapsed="false">
      <c r="G798" s="204"/>
    </row>
    <row r="799" customFormat="false" ht="15" hidden="false" customHeight="false" outlineLevel="0" collapsed="false">
      <c r="G799" s="204"/>
    </row>
    <row r="800" customFormat="false" ht="15" hidden="false" customHeight="false" outlineLevel="0" collapsed="false">
      <c r="G800" s="204"/>
    </row>
    <row r="801" customFormat="false" ht="15" hidden="false" customHeight="false" outlineLevel="0" collapsed="false">
      <c r="G801" s="204"/>
    </row>
    <row r="802" customFormat="false" ht="15" hidden="false" customHeight="false" outlineLevel="0" collapsed="false">
      <c r="G802" s="204"/>
    </row>
    <row r="803" customFormat="false" ht="15" hidden="false" customHeight="false" outlineLevel="0" collapsed="false">
      <c r="G803" s="204"/>
    </row>
    <row r="804" customFormat="false" ht="15" hidden="false" customHeight="false" outlineLevel="0" collapsed="false">
      <c r="G804" s="204"/>
    </row>
    <row r="805" customFormat="false" ht="15" hidden="false" customHeight="false" outlineLevel="0" collapsed="false">
      <c r="G805" s="204"/>
    </row>
    <row r="806" customFormat="false" ht="15" hidden="false" customHeight="false" outlineLevel="0" collapsed="false">
      <c r="G806" s="204"/>
    </row>
    <row r="807" customFormat="false" ht="15" hidden="false" customHeight="false" outlineLevel="0" collapsed="false">
      <c r="G807" s="204"/>
    </row>
    <row r="808" customFormat="false" ht="15" hidden="false" customHeight="false" outlineLevel="0" collapsed="false">
      <c r="G808" s="204"/>
    </row>
    <row r="809" customFormat="false" ht="15" hidden="false" customHeight="false" outlineLevel="0" collapsed="false">
      <c r="G809" s="204"/>
    </row>
    <row r="810" customFormat="false" ht="15" hidden="false" customHeight="false" outlineLevel="0" collapsed="false">
      <c r="G810" s="204"/>
    </row>
    <row r="811" customFormat="false" ht="15" hidden="false" customHeight="false" outlineLevel="0" collapsed="false">
      <c r="G811" s="204"/>
    </row>
    <row r="812" customFormat="false" ht="15" hidden="false" customHeight="false" outlineLevel="0" collapsed="false">
      <c r="G812" s="204"/>
    </row>
    <row r="813" customFormat="false" ht="15" hidden="false" customHeight="false" outlineLevel="0" collapsed="false">
      <c r="G813" s="204"/>
    </row>
    <row r="814" customFormat="false" ht="15" hidden="false" customHeight="false" outlineLevel="0" collapsed="false">
      <c r="G814" s="204"/>
    </row>
    <row r="815" customFormat="false" ht="15" hidden="false" customHeight="false" outlineLevel="0" collapsed="false">
      <c r="G815" s="204"/>
    </row>
    <row r="816" customFormat="false" ht="15" hidden="false" customHeight="false" outlineLevel="0" collapsed="false">
      <c r="G816" s="204"/>
    </row>
    <row r="817" customFormat="false" ht="15" hidden="false" customHeight="false" outlineLevel="0" collapsed="false">
      <c r="G817" s="204"/>
    </row>
    <row r="818" customFormat="false" ht="15" hidden="false" customHeight="false" outlineLevel="0" collapsed="false">
      <c r="G818" s="204"/>
    </row>
    <row r="819" customFormat="false" ht="15" hidden="false" customHeight="false" outlineLevel="0" collapsed="false">
      <c r="G819" s="204"/>
    </row>
    <row r="820" customFormat="false" ht="15" hidden="false" customHeight="false" outlineLevel="0" collapsed="false">
      <c r="G820" s="204"/>
    </row>
    <row r="821" customFormat="false" ht="15" hidden="false" customHeight="false" outlineLevel="0" collapsed="false">
      <c r="G821" s="204"/>
    </row>
    <row r="822" customFormat="false" ht="15" hidden="false" customHeight="false" outlineLevel="0" collapsed="false">
      <c r="G822" s="204"/>
    </row>
    <row r="823" customFormat="false" ht="15" hidden="false" customHeight="false" outlineLevel="0" collapsed="false">
      <c r="G823" s="204"/>
    </row>
    <row r="824" customFormat="false" ht="15" hidden="false" customHeight="false" outlineLevel="0" collapsed="false">
      <c r="G824" s="204"/>
    </row>
    <row r="825" customFormat="false" ht="15" hidden="false" customHeight="false" outlineLevel="0" collapsed="false">
      <c r="G825" s="204"/>
    </row>
    <row r="826" customFormat="false" ht="15" hidden="false" customHeight="false" outlineLevel="0" collapsed="false">
      <c r="G826" s="204"/>
    </row>
    <row r="827" customFormat="false" ht="15" hidden="false" customHeight="false" outlineLevel="0" collapsed="false">
      <c r="G827" s="204"/>
    </row>
    <row r="828" customFormat="false" ht="15" hidden="false" customHeight="false" outlineLevel="0" collapsed="false">
      <c r="G828" s="204"/>
    </row>
    <row r="829" customFormat="false" ht="15" hidden="false" customHeight="false" outlineLevel="0" collapsed="false">
      <c r="G829" s="204"/>
    </row>
    <row r="830" customFormat="false" ht="15" hidden="false" customHeight="false" outlineLevel="0" collapsed="false">
      <c r="G830" s="204"/>
    </row>
    <row r="831" customFormat="false" ht="15" hidden="false" customHeight="false" outlineLevel="0" collapsed="false">
      <c r="G831" s="204"/>
    </row>
    <row r="832" customFormat="false" ht="15" hidden="false" customHeight="false" outlineLevel="0" collapsed="false">
      <c r="G832" s="204"/>
    </row>
    <row r="833" customFormat="false" ht="15" hidden="false" customHeight="false" outlineLevel="0" collapsed="false">
      <c r="G833" s="204"/>
    </row>
    <row r="834" customFormat="false" ht="15" hidden="false" customHeight="false" outlineLevel="0" collapsed="false">
      <c r="G834" s="204"/>
    </row>
    <row r="835" customFormat="false" ht="15" hidden="false" customHeight="false" outlineLevel="0" collapsed="false">
      <c r="G835" s="204"/>
    </row>
    <row r="836" customFormat="false" ht="15" hidden="false" customHeight="false" outlineLevel="0" collapsed="false">
      <c r="G836" s="204"/>
    </row>
    <row r="837" customFormat="false" ht="15" hidden="false" customHeight="false" outlineLevel="0" collapsed="false">
      <c r="G837" s="204"/>
    </row>
    <row r="838" customFormat="false" ht="15" hidden="false" customHeight="false" outlineLevel="0" collapsed="false">
      <c r="G838" s="204"/>
    </row>
    <row r="839" customFormat="false" ht="15" hidden="false" customHeight="false" outlineLevel="0" collapsed="false">
      <c r="G839" s="204"/>
    </row>
    <row r="840" customFormat="false" ht="15" hidden="false" customHeight="false" outlineLevel="0" collapsed="false">
      <c r="G840" s="204"/>
    </row>
    <row r="841" customFormat="false" ht="15" hidden="false" customHeight="false" outlineLevel="0" collapsed="false">
      <c r="G841" s="204"/>
    </row>
    <row r="842" customFormat="false" ht="15" hidden="false" customHeight="false" outlineLevel="0" collapsed="false">
      <c r="G842" s="204"/>
    </row>
    <row r="843" customFormat="false" ht="15" hidden="false" customHeight="false" outlineLevel="0" collapsed="false">
      <c r="G843" s="204"/>
    </row>
    <row r="844" customFormat="false" ht="15" hidden="false" customHeight="false" outlineLevel="0" collapsed="false">
      <c r="G844" s="204"/>
    </row>
    <row r="845" customFormat="false" ht="15" hidden="false" customHeight="false" outlineLevel="0" collapsed="false">
      <c r="G845" s="204"/>
    </row>
    <row r="846" customFormat="false" ht="15" hidden="false" customHeight="false" outlineLevel="0" collapsed="false">
      <c r="G846" s="204"/>
    </row>
    <row r="847" customFormat="false" ht="15" hidden="false" customHeight="false" outlineLevel="0" collapsed="false">
      <c r="G847" s="204"/>
    </row>
    <row r="848" customFormat="false" ht="15" hidden="false" customHeight="false" outlineLevel="0" collapsed="false">
      <c r="G848" s="204"/>
    </row>
    <row r="849" customFormat="false" ht="15" hidden="false" customHeight="false" outlineLevel="0" collapsed="false">
      <c r="G849" s="204"/>
    </row>
    <row r="850" customFormat="false" ht="15" hidden="false" customHeight="false" outlineLevel="0" collapsed="false">
      <c r="G850" s="204"/>
    </row>
    <row r="851" customFormat="false" ht="15" hidden="false" customHeight="false" outlineLevel="0" collapsed="false">
      <c r="G851" s="204"/>
    </row>
  </sheetData>
  <mergeCells count="18">
    <mergeCell ref="F1:G1"/>
    <mergeCell ref="A2:G2"/>
    <mergeCell ref="A3:G3"/>
    <mergeCell ref="A4:G4"/>
    <mergeCell ref="F6:M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2" customFormat="false" ht="12.75" hidden="false" customHeight="false" outlineLevel="0" collapsed="false">
      <c r="A2" s="0" t="n">
        <v>102</v>
      </c>
      <c r="B2" s="351" t="n">
        <v>1067.546</v>
      </c>
      <c r="D2" s="0" t="n">
        <v>997.546</v>
      </c>
      <c r="E2" s="0" t="n">
        <v>967.546</v>
      </c>
    </row>
    <row r="3" customFormat="false" ht="12.75" hidden="false" customHeight="false" outlineLevel="0" collapsed="false">
      <c r="A3" s="0" t="n">
        <v>104</v>
      </c>
      <c r="B3" s="351" t="n">
        <v>18472.763</v>
      </c>
      <c r="D3" s="0" t="n">
        <v>16493.263</v>
      </c>
      <c r="E3" s="0" t="n">
        <v>16168.863</v>
      </c>
    </row>
    <row r="4" customFormat="false" ht="12.75" hidden="false" customHeight="false" outlineLevel="0" collapsed="false">
      <c r="A4" s="0" t="n">
        <v>113</v>
      </c>
      <c r="B4" s="351" t="n">
        <v>529.3</v>
      </c>
      <c r="D4" s="0" t="n">
        <v>529.3</v>
      </c>
      <c r="E4" s="0" t="n">
        <v>529.3</v>
      </c>
    </row>
    <row r="5" customFormat="false" ht="15" hidden="false" customHeight="false" outlineLevel="0" collapsed="false">
      <c r="A5" s="142" t="n">
        <v>709</v>
      </c>
      <c r="B5" s="351" t="n">
        <v>634.633</v>
      </c>
      <c r="D5" s="0" t="n">
        <v>544.633</v>
      </c>
      <c r="E5" s="0" t="n">
        <v>534.633</v>
      </c>
    </row>
    <row r="6" customFormat="false" ht="15" hidden="false" customHeight="false" outlineLevel="0" collapsed="false">
      <c r="A6" s="142" t="n">
        <v>804</v>
      </c>
      <c r="B6" s="351" t="n">
        <v>598.792</v>
      </c>
      <c r="D6" s="0" t="n">
        <v>508.792</v>
      </c>
      <c r="E6" s="0" t="n">
        <v>508.792</v>
      </c>
    </row>
    <row r="7" customFormat="false" ht="12.75" hidden="false" customHeight="false" outlineLevel="0" collapsed="false">
      <c r="A7" s="0" t="n">
        <v>106</v>
      </c>
      <c r="B7" s="351" t="n">
        <v>3372.959</v>
      </c>
      <c r="D7" s="0" t="n">
        <v>3122.959</v>
      </c>
      <c r="E7" s="0" t="n">
        <v>3182.959</v>
      </c>
    </row>
    <row r="8" customFormat="false" ht="12.75" hidden="false" customHeight="false" outlineLevel="0" collapsed="false">
      <c r="A8" s="0" t="n">
        <v>405</v>
      </c>
      <c r="B8" s="351" t="n">
        <v>2379.875</v>
      </c>
      <c r="D8" s="0" t="n">
        <v>2279.875</v>
      </c>
      <c r="E8" s="0" t="n">
        <v>2229.875</v>
      </c>
    </row>
    <row r="9" customFormat="false" ht="12.75" hidden="false" customHeight="false" outlineLevel="0" collapsed="false">
      <c r="A9" s="0" t="s">
        <v>805</v>
      </c>
      <c r="B9" s="351" t="n">
        <v>478.1</v>
      </c>
      <c r="D9" s="0" t="n">
        <v>478.1</v>
      </c>
      <c r="E9" s="0" t="n">
        <v>478.1</v>
      </c>
    </row>
    <row r="10" customFormat="false" ht="12.75" hidden="false" customHeight="false" outlineLevel="0" collapsed="false">
      <c r="A10" s="0" t="n">
        <v>1006</v>
      </c>
      <c r="B10" s="351" t="n">
        <v>2184.024</v>
      </c>
      <c r="D10" s="0" t="n">
        <v>2084.024</v>
      </c>
      <c r="E10" s="0" t="n">
        <v>2054.024</v>
      </c>
    </row>
    <row r="11" customFormat="false" ht="12.75" hidden="false" customHeight="false" outlineLevel="0" collapsed="false">
      <c r="A11" s="0" t="s">
        <v>806</v>
      </c>
      <c r="B11" s="351" t="n">
        <v>1417.617</v>
      </c>
      <c r="D11" s="0" t="n">
        <v>1093.674</v>
      </c>
      <c r="E11" s="0" t="n">
        <v>1143.674</v>
      </c>
    </row>
    <row r="12" customFormat="false" ht="12.75" hidden="false" customHeight="false" outlineLevel="0" collapsed="false">
      <c r="A12" s="0" t="n">
        <v>103</v>
      </c>
      <c r="B12" s="351" t="n">
        <v>1122.674</v>
      </c>
      <c r="D12" s="0" t="n">
        <v>1380.617</v>
      </c>
      <c r="E12" s="0" t="n">
        <v>1430.617</v>
      </c>
    </row>
    <row r="13" customFormat="false" ht="12.75" hidden="false" customHeight="false" outlineLevel="0" collapsed="false">
      <c r="B13" s="351" t="n">
        <f aca="false">SUM(B2:B12)</f>
        <v>32258.283</v>
      </c>
    </row>
    <row r="14" customFormat="false" ht="12.75" hidden="false" customHeight="false" outlineLevel="0" collapsed="false">
      <c r="B14" s="352" t="n">
        <v>6375.5</v>
      </c>
    </row>
    <row r="15" customFormat="false" ht="12.75" hidden="false" customHeight="false" outlineLevel="0" collapsed="false">
      <c r="B15" s="353" t="n">
        <f aca="false">B13+B14</f>
        <v>38633.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Орлан-ооловна</cp:lastModifiedBy>
  <cp:lastPrinted>2020-12-28T09:18:48Z</cp:lastPrinted>
  <dcterms:modified xsi:type="dcterms:W3CDTF">2020-12-28T09:26:25Z</dcterms:modified>
  <cp:revision>0</cp:revision>
  <dc:subject/>
  <dc:title/>
</cp:coreProperties>
</file>