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11" sheetId="2" state="visible" r:id="rId3"/>
    <sheet name="Лист1" sheetId="3" state="visible" r:id="rId4"/>
  </sheets>
  <definedNames>
    <definedName function="false" hidden="false" localSheetId="1" name="_xlnm.Print_Area" vbProcedure="false">'прил 11'!$A$1:$H$756</definedName>
    <definedName function="false" hidden="true" localSheetId="1" name="_xlnm._FilterDatabase" vbProcedure="false">'прил 11'!$A$11:$G$717</definedName>
    <definedName function="false" hidden="false" localSheetId="0" name="_xlnm.Print_Area" vbProcedure="false">'прил 8'!$A$1:$I$848</definedName>
    <definedName function="false" hidden="false" localSheetId="0" name="_xlnm.Print_Titles" vbProcedure="false">'прил 8'!$14:$15</definedName>
    <definedName function="false" hidden="false" localSheetId="0" name="Excel_BuiltIn__FilterDatabase" vbProcedure="false">'прил 8'!$A$16:$F$16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5" uniqueCount="771">
  <si>
    <t xml:space="preserve">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 </t>
  </si>
  <si>
    <t xml:space="preserve">"Монгун-Тайгинский кожуун Республики Тыва" </t>
  </si>
  <si>
    <t xml:space="preserve">на 2020 год и на плановый период 2021 и 2022 годов" </t>
  </si>
  <si>
    <t xml:space="preserve">№     от 25.12. 2019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20 ГОД </t>
  </si>
  <si>
    <t xml:space="preserve">Наименование</t>
  </si>
  <si>
    <t xml:space="preserve">РЗ</t>
  </si>
  <si>
    <t xml:space="preserve">ПР</t>
  </si>
  <si>
    <t xml:space="preserve">Сумма на 2020 год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Оснашение спец. оборудованием</t>
  </si>
  <si>
    <t xml:space="preserve">78600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2000 00000</t>
  </si>
  <si>
    <t xml:space="preserve">Основное мероприятие "Совершенствование системы управления муниципальной службы в администрации и повышение ее эффективности"</t>
  </si>
  <si>
    <t xml:space="preserve">12001 00000</t>
  </si>
  <si>
    <t xml:space="preserve">12001 0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Резервный фонд Правительства Республики Тыва, местных администраций</t>
  </si>
  <si>
    <t xml:space="preserve">97500 00190</t>
  </si>
  <si>
    <t xml:space="preserve">Собственные доходы, направляемые на финансирование расходов из Резервного фонда администраций муниципальных образований</t>
  </si>
  <si>
    <t xml:space="preserve">87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110</t>
  </si>
  <si>
    <t xml:space="preserve">111</t>
  </si>
  <si>
    <t xml:space="preserve">119</t>
  </si>
  <si>
    <t xml:space="preserve">Муниципальная программа «Развитие ЕДДС администрации муниципального района  Монгун-Тайгинский район Республики Тыва на 2020-2022 годы</t>
  </si>
  <si>
    <t xml:space="preserve">2700000000</t>
  </si>
  <si>
    <t xml:space="preserve"> Основное мероприятие "Обеспечение деятельности ЕДДС"</t>
  </si>
  <si>
    <t xml:space="preserve">2700100000</t>
  </si>
  <si>
    <t xml:space="preserve">2700100190</t>
  </si>
  <si>
    <t xml:space="preserve"> Основное мероприятие "Укрепление материально-технической базы ЕДДС"</t>
  </si>
  <si>
    <t xml:space="preserve">2700200000</t>
  </si>
  <si>
    <t xml:space="preserve">2700200190</t>
  </si>
  <si>
    <t xml:space="preserve"> Основное мероприятие "Организация обучения и проведения тренировок по вопросам ГО и ЧС дежурно-диспетчерского персонала ЕДДС"</t>
  </si>
  <si>
    <t xml:space="preserve">2700300000</t>
  </si>
  <si>
    <t xml:space="preserve">270030019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000 00000</t>
  </si>
  <si>
    <t xml:space="preserve"> Основное мероприятие "Мероприятия по пожарной безопасности"</t>
  </si>
  <si>
    <t xml:space="preserve">09001 00000</t>
  </si>
  <si>
    <t xml:space="preserve">09001 01190</t>
  </si>
  <si>
    <t xml:space="preserve"> Основное мероприятие "Мероприятия по защите людей на водных объектах"</t>
  </si>
  <si>
    <t xml:space="preserve">09002 00000</t>
  </si>
  <si>
    <t xml:space="preserve">09002 0119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4</t>
  </si>
  <si>
    <t xml:space="preserve">10000 00000</t>
  </si>
  <si>
    <t xml:space="preserve">Основное мероприятие «Организационные мероприятия по выполнению программы». </t>
  </si>
  <si>
    <t xml:space="preserve">10001 00000</t>
  </si>
  <si>
    <t xml:space="preserve">10001 00190</t>
  </si>
  <si>
    <t xml:space="preserve">Основное мероприятие «Предупреждение безнадзорности, профилактика правонарушений несовершеннолетних и молодежи»</t>
  </si>
  <si>
    <t xml:space="preserve">10002 00000</t>
  </si>
  <si>
    <t xml:space="preserve">10002 00190</t>
  </si>
  <si>
    <t xml:space="preserve">Основное мероприятие «Профилактика алкоголизма и наркомании» </t>
  </si>
  <si>
    <t xml:space="preserve">10003 00000</t>
  </si>
  <si>
    <t xml:space="preserve">10003 00190</t>
  </si>
  <si>
    <t xml:space="preserve">Основное мероприятие «Профилактика правонарушений, связанных с нелегальной миграци­ей» </t>
  </si>
  <si>
    <t xml:space="preserve">10004 00000</t>
  </si>
  <si>
    <t xml:space="preserve">10004 00190</t>
  </si>
  <si>
    <t xml:space="preserve">Основное мероприятие «Обеспечение жильем участковых уполномоченных полиции по профилактике правонарушений на административных участках».</t>
  </si>
  <si>
    <t xml:space="preserve">10005 00000</t>
  </si>
  <si>
    <t xml:space="preserve">10005 00190</t>
  </si>
  <si>
    <t xml:space="preserve">Основное мероприятие «Профилактика преступлений, связанных с кражами скота и разъ­яснительная работа населению Монгун-Тайгинского кожууна» </t>
  </si>
  <si>
    <t xml:space="preserve">10006 00000</t>
  </si>
  <si>
    <t xml:space="preserve">10006 00190</t>
  </si>
  <si>
    <t xml:space="preserve">Основное мероприятие «Мероприятия по организации трудовой занятости населения, в том числе среди несовершеннолетних и молодежи» </t>
  </si>
  <si>
    <t xml:space="preserve">10007 00000</t>
  </si>
  <si>
    <t xml:space="preserve">10007 00190</t>
  </si>
  <si>
    <t xml:space="preserve">Муниципальная программа Профилактика безнадзорности правонарушений среди несовершеннолетних «Поддержи подростка» на 2019-2021 годы.</t>
  </si>
  <si>
    <t xml:space="preserve">03.</t>
  </si>
  <si>
    <t xml:space="preserve">24000 00000</t>
  </si>
  <si>
    <t xml:space="preserve">Основные мероприятия «Социальная профилактика. Защита прав несовершеннолетних в социальной сфере "</t>
  </si>
  <si>
    <t xml:space="preserve">24001 00000</t>
  </si>
  <si>
    <t xml:space="preserve">24001 00190</t>
  </si>
  <si>
    <t xml:space="preserve">Основное мероприятие "Профилактика правонарушений"</t>
  </si>
  <si>
    <t xml:space="preserve">24002 00000</t>
  </si>
  <si>
    <t xml:space="preserve">2400200190</t>
  </si>
  <si>
    <t xml:space="preserve">Основное мероприятие "Повышение эффективности и обеспечение координации деятельности субъектов системы профилактики их безнадзорности и правонарушений среди несовершеннолетних и защите и их прав"</t>
  </si>
  <si>
    <t xml:space="preserve">24003 00000</t>
  </si>
  <si>
    <t xml:space="preserve">24003 00190</t>
  </si>
  <si>
    <t xml:space="preserve">Муниципальная программа "Профилактика экстремизма и терроризма на территории муниципального района "Монгун-Тайгинский кожуун РТ» на 2020-2022 годы.</t>
  </si>
  <si>
    <t xml:space="preserve">28000 00000</t>
  </si>
  <si>
    <t xml:space="preserve">Основные мероприятия «Профилактические мероприятия "</t>
  </si>
  <si>
    <t xml:space="preserve">28001 00000</t>
  </si>
  <si>
    <t xml:space="preserve">28001 0019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муниципального района  "Монгун-Тайгинский кожуун РТ» на 2020-2022 годы.</t>
  </si>
  <si>
    <t xml:space="preserve">29000 00000</t>
  </si>
  <si>
    <t xml:space="preserve">29001 00000</t>
  </si>
  <si>
    <t xml:space="preserve">29001 00190</t>
  </si>
  <si>
    <t xml:space="preserve">НАЦИОНАЛЬНАЯ ЭКОНОМИКА</t>
  </si>
  <si>
    <t xml:space="preserve">Сельское хозяйство и рыболовство</t>
  </si>
  <si>
    <t xml:space="preserve">78600 000120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6000 00000   </t>
  </si>
  <si>
    <t xml:space="preserve">Подпрограмма 1 "Развитие подотрасли животноводства и растениеводства, переработки и реализации животноводческой продукции в Монгун-Тайгинском районе Республики Тыва на 2018-2020 годы;</t>
  </si>
  <si>
    <t xml:space="preserve">06100 00000   </t>
  </si>
  <si>
    <t xml:space="preserve">06101 00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одпрограмма 2 «Поддержка малых форм хозяйствования в Монгун-Тайгинском районе Республики Тыва на 2018-2020 годы»</t>
  </si>
  <si>
    <t xml:space="preserve">06200 00000   </t>
  </si>
  <si>
    <t xml:space="preserve">Иные бюджетные ассигнования</t>
  </si>
  <si>
    <t xml:space="preserve">06201 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12</t>
  </si>
  <si>
    <t xml:space="preserve">06300 00000   </t>
  </si>
  <si>
    <t xml:space="preserve">06301 00190</t>
  </si>
  <si>
    <t xml:space="preserve">Подпрограмма 4 "Мелиорация земель в Монгун-Тайгинском районе Республики Тыва на 2018-2020 годы;</t>
  </si>
  <si>
    <t xml:space="preserve">06400 00000   </t>
  </si>
  <si>
    <t xml:space="preserve">06401 00190</t>
  </si>
  <si>
    <t xml:space="preserve">Дорожный фонд </t>
  </si>
  <si>
    <t xml:space="preserve">Муниципальная программа "Повышение безопасности дорожного движения в Монгун-Тайгинском кожууне на 2019-2021годы"</t>
  </si>
  <si>
    <t xml:space="preserve">17000 00000</t>
  </si>
  <si>
    <t xml:space="preserve">Основное мероприятие совершенствование организации дорожного движения в населенных пунктах;
      - организация деятельности по предупреждению аварийности
</t>
  </si>
  <si>
    <t xml:space="preserve">17001 75050</t>
  </si>
  <si>
    <t xml:space="preserve">Основное мероприятие обеспечение БДД на автомобильных дорогах общего пользования республиканского и межмуниципального значения</t>
  </si>
  <si>
    <t xml:space="preserve">17002 75050</t>
  </si>
  <si>
    <t xml:space="preserve">Основное мероприятие схема автомобильных дорог</t>
  </si>
  <si>
    <t xml:space="preserve">17003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9-2021годы"</t>
  </si>
  <si>
    <t xml:space="preserve">18000 00000</t>
  </si>
  <si>
    <t xml:space="preserve">Основное мероприятие  "Инвентаризация и паспортизация  муниципальных автомобильных дорог местного значения общего пользования"</t>
  </si>
  <si>
    <t xml:space="preserve">18001 75050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00</t>
  </si>
  <si>
    <t xml:space="preserve">08000 00000</t>
  </si>
  <si>
    <t xml:space="preserve">Подпрограмма "Развитие малого и среднего предпринимательства"</t>
  </si>
  <si>
    <t xml:space="preserve">.04</t>
  </si>
  <si>
    <t xml:space="preserve">08100 00000</t>
  </si>
  <si>
    <t xml:space="preserve">Подпрограмма 1 "Развитие малого и среднего предпринимательства"</t>
  </si>
  <si>
    <t xml:space="preserve">08101 00000</t>
  </si>
  <si>
    <t xml:space="preserve"> Основное мероприятие Финансовая поддержка малого и среднего предпринимательства</t>
  </si>
  <si>
    <t xml:space="preserve">08101 00190</t>
  </si>
  <si>
    <t xml:space="preserve">08102 00000</t>
  </si>
  <si>
    <t xml:space="preserve"> Основное мероприятие Субсидирование через «Фонд поддержки предпринимательства»  организации выставочно-ярмарочных мероприятий, в том числе </t>
  </si>
  <si>
    <t xml:space="preserve">08102 0019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8200 00000</t>
  </si>
  <si>
    <t xml:space="preserve"> Основное мероприятие Нормативно-правовая и информационно-методическая поддержка внешнеэкономической, международной и межрегиональной деятельности</t>
  </si>
  <si>
    <t xml:space="preserve">08201 00000</t>
  </si>
  <si>
    <t xml:space="preserve">08201 0019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8300 00000</t>
  </si>
  <si>
    <t xml:space="preserve"> Основное мероприятие Организационное и информационное обеспечение и развитие туризма</t>
  </si>
  <si>
    <t xml:space="preserve">08301 00000</t>
  </si>
  <si>
    <t xml:space="preserve">08301 00190</t>
  </si>
  <si>
    <t xml:space="preserve"> Основное мерприятие Участие в приоритетном проекте «Аржаанный бальнеотуризм»</t>
  </si>
  <si>
    <t xml:space="preserve">08303 00000</t>
  </si>
  <si>
    <t xml:space="preserve">08303 0019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300000000</t>
  </si>
  <si>
    <t xml:space="preserve"> Основное мерприятие Повышение эффективности использования объектов муниципального имущества и земельных ресурсов района</t>
  </si>
  <si>
    <t xml:space="preserve">1300100000</t>
  </si>
  <si>
    <t xml:space="preserve">1300100190</t>
  </si>
  <si>
    <t xml:space="preserve">Закупка товаров, работ, услуг в сфере информационно-коммуникационных технологий</t>
  </si>
  <si>
    <t xml:space="preserve"> Основное мероприятие Разработка проектов нормативных актов и методических документов в районе в сфере земельно-имущественных отношений</t>
  </si>
  <si>
    <t xml:space="preserve">1300200000</t>
  </si>
  <si>
    <t xml:space="preserve">1300200190</t>
  </si>
  <si>
    <t xml:space="preserve"> Основное мероприятие Проведение комплексных кадастровых работ на территории Монгун-Тайгинского района</t>
  </si>
  <si>
    <t xml:space="preserve">1300300000</t>
  </si>
  <si>
    <t xml:space="preserve">1300300190</t>
  </si>
  <si>
    <t xml:space="preserve"> Основное мероприятие Осуществление муниципального контроля</t>
  </si>
  <si>
    <t xml:space="preserve">1300400000</t>
  </si>
  <si>
    <t xml:space="preserve">130040019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3100100000</t>
  </si>
  <si>
    <t xml:space="preserve">3100100190</t>
  </si>
  <si>
    <t xml:space="preserve"> Основное мерприятие Выполнение границ территориальных зон </t>
  </si>
  <si>
    <t xml:space="preserve">3100200000</t>
  </si>
  <si>
    <t xml:space="preserve">3100200190</t>
  </si>
  <si>
    <t xml:space="preserve"> Основное мерприятие Внесение изменений в Правила землепользования и застройки с.Мугур-Аксы и Кызыл-Хая</t>
  </si>
  <si>
    <t xml:space="preserve">3100300000</t>
  </si>
  <si>
    <t xml:space="preserve">3100300190</t>
  </si>
  <si>
    <t xml:space="preserve"> Основное мерприятие  Корректировка генеральных планов сельских поселений Каргынский и Моген-Буренский</t>
  </si>
  <si>
    <t xml:space="preserve">3100400000</t>
  </si>
  <si>
    <t xml:space="preserve">3100400190</t>
  </si>
  <si>
    <t xml:space="preserve"> Основное мерприятие  Внесение изменений в Схему  территориального планирования Монгун-Тайгинского района</t>
  </si>
  <si>
    <t xml:space="preserve">3100500000</t>
  </si>
  <si>
    <t xml:space="preserve">Закупка товаров, работ и услуг для обеспечения государственных (муниципальных) нужд Внесение изменений в Схему  территориального планирования Монгун-Тайгинского района</t>
  </si>
  <si>
    <t xml:space="preserve">3100500190</t>
  </si>
  <si>
    <t xml:space="preserve">ЖИЛИЩНО-КОММУНАЛЬНОЕ ХОЗЯЙСТВО</t>
  </si>
  <si>
    <t xml:space="preserve">.05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1100 000000</t>
  </si>
  <si>
    <t xml:space="preserve">Основное мероприятие "Коммунальное хозяйство"</t>
  </si>
  <si>
    <t xml:space="preserve">1100 100190</t>
  </si>
  <si>
    <t xml:space="preserve">Субсидии на обеспечение специализированной коммунальной техникой предприятий жилищно-коммунального комплекса </t>
  </si>
  <si>
    <t xml:space="preserve">1100100000</t>
  </si>
  <si>
    <t xml:space="preserve">11001L5080</t>
  </si>
  <si>
    <t xml:space="preserve">Основное мероприятие "Благоустройство и озеленение"</t>
  </si>
  <si>
    <t xml:space="preserve">1100 200000</t>
  </si>
  <si>
    <t xml:space="preserve">1100 200190</t>
  </si>
  <si>
    <t xml:space="preserve">Муниципальная программа Формирование современной городской среды на 2018-2022 годы, сумона Каргы, сумона Моген-Бурен</t>
  </si>
  <si>
    <t xml:space="preserve">23000 00000</t>
  </si>
  <si>
    <t xml:space="preserve">Основное мероприятие "Формирование в территории с. Каргы среды, благоприятной для проживания населения, а также мест массового пребывания населения"</t>
  </si>
  <si>
    <t xml:space="preserve">23001 00000</t>
  </si>
  <si>
    <t xml:space="preserve">23001 00190</t>
  </si>
  <si>
    <t xml:space="preserve">Основное мероприятие "Формирование в территории с. Моген-Бурен среды, благоприятной для проживания населения, а также мест массового пребывания населения"</t>
  </si>
  <si>
    <t xml:space="preserve">23002 00000</t>
  </si>
  <si>
    <t xml:space="preserve">23002 00190</t>
  </si>
  <si>
    <t xml:space="preserve">ОБРАЗОВАНИЕ</t>
  </si>
  <si>
    <t xml:space="preserve">23001 01190</t>
  </si>
  <si>
    <t xml:space="preserve">Подрограмма "Развитие дошкольного образования"</t>
  </si>
  <si>
    <t xml:space="preserve">23002 01190</t>
  </si>
  <si>
    <t xml:space="preserve">Дошкольное образование</t>
  </si>
  <si>
    <t xml:space="preserve">01 100 00000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01101 7602У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072Е250970</t>
  </si>
  <si>
    <t xml:space="preserve">Субсидии на возмещение части затрат на содержание детей чабанов, проживающих в интернатах муниципальных образовательных организаций Республики Тыва </t>
  </si>
  <si>
    <t xml:space="preserve">0170176021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Подрограмма 7 "Патриотическое воспитание  детей и молодежи Монгун-Тайгинского кожууна на 2018-2020 годы"</t>
  </si>
  <si>
    <t xml:space="preserve">01700 00000</t>
  </si>
  <si>
    <t xml:space="preserve">0170151008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9-2021 годы.</t>
  </si>
  <si>
    <t xml:space="preserve">20000 00000</t>
  </si>
  <si>
    <t xml:space="preserve">Мероприятие Развитие профессиональной компетенции педагогических кадров  образовательных организаций кожууна</t>
  </si>
  <si>
    <t xml:space="preserve">20001 00000</t>
  </si>
  <si>
    <t xml:space="preserve">20001 00008</t>
  </si>
  <si>
    <t xml:space="preserve">Мероприятие Совершенствование  системы воспитательной работы  в образовательных организациях кожууна </t>
  </si>
  <si>
    <t xml:space="preserve">20002 00008</t>
  </si>
  <si>
    <t xml:space="preserve">Муниципальная программа "Государственные языки в системе образования  в Монгун-Тайгинском кожууне на 2019-2021годы"</t>
  </si>
  <si>
    <t xml:space="preserve">Основное мероприятие Государственные языки в системе образования Монгун-Тайгинского кожууна</t>
  </si>
  <si>
    <t xml:space="preserve">02001 00000</t>
  </si>
  <si>
    <t xml:space="preserve">02001 00007</t>
  </si>
  <si>
    <t xml:space="preserve">Мероприятие Подготовка и переподготовка педагогических кадров</t>
  </si>
  <si>
    <t xml:space="preserve">02002 00000</t>
  </si>
  <si>
    <t xml:space="preserve">02002 00007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1100 00009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15 - 2019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15 - 2019 годы</t>
  </si>
  <si>
    <t xml:space="preserve">21200 00009</t>
  </si>
  <si>
    <r>
      <rPr>
        <sz val="11"/>
        <rFont val="Calibri"/>
        <family val="2"/>
        <charset val="204"/>
      </rPr>
      <t xml:space="preserve"> Подпрограмма 3 «</t>
    </r>
    <r>
      <rPr>
        <sz val="12"/>
        <rFont val="Times New Roman"/>
        <family val="1"/>
        <charset val="204"/>
      </rPr>
      <t xml:space="preserve">Повышение квалификации педагогических кадров системы образования муниципального района «Монгун-Тайгинский кожуун Республики Тыва» </t>
    </r>
  </si>
  <si>
    <t xml:space="preserve">21300 00009</t>
  </si>
  <si>
    <t xml:space="preserve">01400 00000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Муниципальная программа Развитие культуры в Монгун-Тайгинском районе на 2018-2020 годы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1L5190</t>
  </si>
  <si>
    <t xml:space="preserve">Предоставление субсидий бюджетным, автономным учреждениям и иным некоммерческим организациям</t>
  </si>
  <si>
    <t xml:space="preserve"> Подпрограмма 4 Создание условий для реализации муниципальной программы</t>
  </si>
  <si>
    <t xml:space="preserve">Кожууный организационный центр  культуры </t>
  </si>
  <si>
    <t xml:space="preserve">05400 00000</t>
  </si>
  <si>
    <t xml:space="preserve">05400 00100</t>
  </si>
  <si>
    <t xml:space="preserve">Фонд оплаты труда  и страховые взносы </t>
  </si>
  <si>
    <t xml:space="preserve">05400 00190</t>
  </si>
  <si>
    <t xml:space="preserve">05400 00200</t>
  </si>
  <si>
    <t xml:space="preserve">Приемии гранты</t>
  </si>
  <si>
    <t xml:space="preserve">350</t>
  </si>
  <si>
    <t xml:space="preserve">05400 00800</t>
  </si>
  <si>
    <t xml:space="preserve">МП «Реализация муниципальной национальной политики  на 2018-2020 годы.</t>
  </si>
  <si>
    <t xml:space="preserve">25000 00000</t>
  </si>
  <si>
    <t xml:space="preserve">Мероприятие Приобретение материала для костюмов Оркестра русских народных инструментов</t>
  </si>
  <si>
    <t xml:space="preserve">25001 00000</t>
  </si>
  <si>
    <t xml:space="preserve">25001 00010</t>
  </si>
  <si>
    <t xml:space="preserve">Мероприятие Приобретение микрофонов и пульта аудиозаписи</t>
  </si>
  <si>
    <t xml:space="preserve">25002 0001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5000 00000</t>
  </si>
  <si>
    <t xml:space="preserve">Основное мероприятие "Приобретение вакцины клещевой"</t>
  </si>
  <si>
    <t xml:space="preserve">15001 00000</t>
  </si>
  <si>
    <t xml:space="preserve">15001 0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6000 00000</t>
  </si>
  <si>
    <t xml:space="preserve">Подпрограмма "Туберкулез"</t>
  </si>
  <si>
    <t xml:space="preserve">16100 00000</t>
  </si>
  <si>
    <t xml:space="preserve">16100 00190</t>
  </si>
  <si>
    <t xml:space="preserve">Подпрограмма "Психические расстройства"</t>
  </si>
  <si>
    <t xml:space="preserve">16200 00000</t>
  </si>
  <si>
    <t xml:space="preserve">1620000190</t>
  </si>
  <si>
    <t xml:space="preserve">Подпрограмма "ВИЧ"</t>
  </si>
  <si>
    <t xml:space="preserve">16300 00000</t>
  </si>
  <si>
    <t xml:space="preserve">16300 00190</t>
  </si>
  <si>
    <t xml:space="preserve">Подпрограмма "Онкология"</t>
  </si>
  <si>
    <t xml:space="preserve">16400 00000</t>
  </si>
  <si>
    <t xml:space="preserve">1640000190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4000 00000</t>
  </si>
  <si>
    <t xml:space="preserve">Основное мероприятие "Улучшение материально-технической базы инфекционного госпиталя"</t>
  </si>
  <si>
    <t xml:space="preserve">14001 00000</t>
  </si>
  <si>
    <t xml:space="preserve">14001 00190</t>
  </si>
  <si>
    <t xml:space="preserve">СОЦИАЛЬНАЯ ПОЛИТИКА</t>
  </si>
  <si>
    <t xml:space="preserve">10</t>
  </si>
  <si>
    <t xml:space="preserve">00000 00000</t>
  </si>
  <si>
    <t xml:space="preserve">Социальна политика </t>
  </si>
  <si>
    <t xml:space="preserve">04200 10000</t>
  </si>
  <si>
    <t xml:space="preserve">Муниципальная программа "Социальная поддержка населения в Монгун-Тайгинском кожууне на 2018-2020годы"</t>
  </si>
  <si>
    <t xml:space="preserve">Социальная поддержка старшего поколения</t>
  </si>
  <si>
    <t xml:space="preserve">0420000000</t>
  </si>
  <si>
    <t xml:space="preserve">0420020000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4200240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042027611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4203 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4 76080</t>
  </si>
  <si>
    <t xml:space="preserve">Субвенции на оплату жилищно-коммунальных услуг отдельным категориям граждан</t>
  </si>
  <si>
    <t xml:space="preserve">04205 52500</t>
  </si>
  <si>
    <t xml:space="preserve">321</t>
  </si>
  <si>
    <t xml:space="preserve">Подрограмма 1 "Социальная поддержка семьи и детей на 2018-2020годы"</t>
  </si>
  <si>
    <t xml:space="preserve">0410000000</t>
  </si>
  <si>
    <t xml:space="preserve">Социальная поддержка семьи и детей</t>
  </si>
  <si>
    <t xml:space="preserve">041001400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4106 76030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0410676100</t>
  </si>
  <si>
    <t xml:space="preserve">Субвенции  на реализацию Закона РТ "О погребении и похоронном деле в РТ"</t>
  </si>
  <si>
    <t xml:space="preserve">0410676120</t>
  </si>
  <si>
    <t xml:space="preserve">Адрестная материальная помощь населению </t>
  </si>
  <si>
    <t xml:space="preserve">04103 54001</t>
  </si>
  <si>
    <t xml:space="preserve">360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Субвенции на выплау ежемесячных пособий на первого ребенка, рожденного с 1 января 2018 года с ФЗ -418</t>
  </si>
  <si>
    <t xml:space="preserve">041P155730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41047604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4102 53800</t>
  </si>
  <si>
    <t xml:space="preserve">Другие вопросы в области социальной политики</t>
  </si>
  <si>
    <t xml:space="preserve">Непрограммное направление в области культуры </t>
  </si>
  <si>
    <t xml:space="preserve">Муниципальная программа"Доступная среда  в Монгун-Тайгинском кожууне на 2016-2020годы"</t>
  </si>
  <si>
    <t xml:space="preserve">19000 00000</t>
  </si>
  <si>
    <t xml:space="preserve">Мероприятие Установка пандусов, замена входных дверей по требованиям ГОСТа у входа в здание администрации кожууна, в ГАУ МФЦ «Мои документы»</t>
  </si>
  <si>
    <t xml:space="preserve">19001 00000</t>
  </si>
  <si>
    <t xml:space="preserve">19001 00190</t>
  </si>
  <si>
    <t xml:space="preserve">Мероприятие Проведение мероприятий с участие инвалидов</t>
  </si>
  <si>
    <t xml:space="preserve">19002 00000</t>
  </si>
  <si>
    <t xml:space="preserve">19002 00190</t>
  </si>
  <si>
    <t xml:space="preserve">Муниципальная программа"Преодоление бедности  в Монгун-Тайгинском кожууне на 2020-2022годы"</t>
  </si>
  <si>
    <t xml:space="preserve">мероприятие Поощрение огородничества</t>
  </si>
  <si>
    <t xml:space="preserve">3000100000</t>
  </si>
  <si>
    <t xml:space="preserve">300</t>
  </si>
  <si>
    <t xml:space="preserve">Поощрение огородничества</t>
  </si>
  <si>
    <t xml:space="preserve">3000100190</t>
  </si>
  <si>
    <t xml:space="preserve">Муниципальная программа "Обеспечение жильем молодых семей"</t>
  </si>
  <si>
    <t xml:space="preserve">22000 00000</t>
  </si>
  <si>
    <t xml:space="preserve"> Основное мероприятие "Предоставление молодым семьям - участникам подпрограммы социальных выплат на приобретение или строительство жилья"</t>
  </si>
  <si>
    <t xml:space="preserve">2200F 00000</t>
  </si>
  <si>
    <t xml:space="preserve">Пособия по социальной помощи населению</t>
  </si>
  <si>
    <t xml:space="preserve">220F154970</t>
  </si>
  <si>
    <t xml:space="preserve">320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322</t>
  </si>
  <si>
    <t xml:space="preserve">Муниципальная программа "Устойчивое развитиесельских территории муниципального района   в Монгун-Тайгинском кожууне на 2018-2020годы"</t>
  </si>
  <si>
    <t xml:space="preserve">07000 00000</t>
  </si>
  <si>
    <t xml:space="preserve"> Основное мероприятие Улучшение жилищных условий населения, проживающего в сельских поселениях Муниципального района, в гом числе молодых семей и молодых специалистов.</t>
  </si>
  <si>
    <t xml:space="preserve">07001 L0190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Субсидии на реализацию мероприятий по государственной программе "Комплексное развитие сельских территорий" </t>
  </si>
  <si>
    <t xml:space="preserve">22001L5760</t>
  </si>
  <si>
    <t xml:space="preserve"> 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3000 00000</t>
  </si>
  <si>
    <t xml:space="preserve"> Основное мероприятие "Развитие физической культуры и массового спорта"</t>
  </si>
  <si>
    <t xml:space="preserve">03001 00000</t>
  </si>
  <si>
    <t xml:space="preserve">03001 00190</t>
  </si>
  <si>
    <t xml:space="preserve">Премии гранты</t>
  </si>
  <si>
    <t xml:space="preserve"> Основное мероприятие Управление развитием отрасли физической культуры и спорта</t>
  </si>
  <si>
    <t xml:space="preserve">03002 00000</t>
  </si>
  <si>
    <t xml:space="preserve">03002 00190</t>
  </si>
  <si>
    <t xml:space="preserve"> Основное мероприятие Развитие и совершенствование спортивной инфраструктуры и материально-технической базы для занятий физической культурой и спортом</t>
  </si>
  <si>
    <t xml:space="preserve">03003 00000</t>
  </si>
  <si>
    <t xml:space="preserve">03003 00190</t>
  </si>
  <si>
    <t xml:space="preserve"> Муниципальная программа «Развитие системы молодежной политики на территории Монгун-Тайгинского района Республики Тыва на 2019-2021 годы</t>
  </si>
  <si>
    <t xml:space="preserve">26000 00000</t>
  </si>
  <si>
    <t xml:space="preserve">Основное мероприятие Развитие молодежной политики"</t>
  </si>
  <si>
    <t xml:space="preserve">26001 00000</t>
  </si>
  <si>
    <t xml:space="preserve">26001 0019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3400 0000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Иные безвозмездные и безвозвратные перечисления</t>
  </si>
  <si>
    <t xml:space="preserve">54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№ 11</t>
  </si>
  <si>
    <t xml:space="preserve">                                                                                                                     к  Решению Хурала представителей</t>
  </si>
  <si>
    <t xml:space="preserve">МП</t>
  </si>
  <si>
    <t xml:space="preserve">изменения</t>
  </si>
  <si>
    <t xml:space="preserve">сумма с изменениями</t>
  </si>
  <si>
    <t xml:space="preserve">"Об утверждении бюджета муниципального района"Монгун-Тайгинский кожуун Республики Тыва" </t>
  </si>
  <si>
    <t xml:space="preserve">0100000000</t>
  </si>
  <si>
    <t xml:space="preserve">на 2019 год и на плановый период 2020 и 2021 годов"</t>
  </si>
  <si>
    <t xml:space="preserve">0300000000</t>
  </si>
  <si>
    <t xml:space="preserve">№     от 25 .12. 2019 года</t>
  </si>
  <si>
    <t xml:space="preserve">0900000000</t>
  </si>
  <si>
    <t xml:space="preserve">ВЕДОМСТВЕННАЯ СТРУКТУРА РАСХОДОВ БЮДЖЕТА МУНИЦИПАЛЬНОГО </t>
  </si>
  <si>
    <t xml:space="preserve">РАЙОНА  "МОНГУН-ТАЙГИНСКИЙ КОЖУУН РЕСПУБЛИКИ ТЫВА" НА 2020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20</t>
  </si>
  <si>
    <t xml:space="preserve">Бюджет с изменениями на 2015 год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970007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«Развитие ЕДДС администрации муниципального района  Монгун-Тайгинский район Республики Тыва на 2020-2022 годы</t>
  </si>
  <si>
    <t xml:space="preserve"> Основное мероприятие "Организация обучения и проведения тренировок по вопросам ГО и ЧС дежурно-диспеттчерского персонала ЕДДС"</t>
  </si>
  <si>
    <t xml:space="preserve">09001 00190</t>
  </si>
  <si>
    <t xml:space="preserve">09002 00190</t>
  </si>
  <si>
    <t xml:space="preserve">Муниципальная программа "Профилактика эктремизма и терроризма на территории муниципального района "Монгун-Тайгинский кожуун РТ» на 2020-2022 годы.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роии муниципального района  "Монгун-Тайгинский кожуун РТ» на 2020-2022 годы.</t>
  </si>
  <si>
    <t xml:space="preserve">Основные мероприятия «Профилактические мероприятия. ГСМ для рейдовых мероприятий "</t>
  </si>
  <si>
    <t xml:space="preserve">Национальная экономика</t>
  </si>
  <si>
    <t xml:space="preserve">04.</t>
  </si>
  <si>
    <t xml:space="preserve">Дорожный фонд</t>
  </si>
  <si>
    <t xml:space="preserve">806 </t>
  </si>
  <si>
    <t xml:space="preserve"> Основное мерприятие Выполнение градостроительных планов земельных участков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8-2020годы"</t>
  </si>
  <si>
    <t xml:space="preserve">1100 10000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09.</t>
  </si>
  <si>
    <t xml:space="preserve">не понятно, 150 т.р. Входят в МП или нет?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 годы"</t>
  </si>
  <si>
    <t xml:space="preserve">09170 00000</t>
  </si>
  <si>
    <t xml:space="preserve">09170 00190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131027001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8-2020 годы»</t>
  </si>
  <si>
    <t xml:space="preserve">Муниципальная программа "Устойчивое развитие сельских территории муниципального района   в Монгун-Тайгинском кожууне на 2018-2020годы"</t>
  </si>
  <si>
    <t xml:space="preserve">Управление образования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Подрограмма 1 "Развитие дошкольного образования"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720076040</t>
  </si>
  <si>
    <t xml:space="preserve">Льготы ЖКУ сельским специалистам</t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Подрограмма 2 "Развитие общего образования"</t>
  </si>
  <si>
    <t xml:space="preserve">01201 7602У</t>
  </si>
  <si>
    <t xml:space="preserve">Подрограмма 3 "Развитие дополнительного образования  и воспитания детей"</t>
  </si>
  <si>
    <t xml:space="preserve">01801 00000</t>
  </si>
  <si>
    <t xml:space="preserve">Подрограмма 5 "Безопасность образовательных организация"</t>
  </si>
  <si>
    <t xml:space="preserve">Подрограмма 6 "Каждой семье- не менее одного ребенка с высшим образованием"</t>
  </si>
  <si>
    <t xml:space="preserve">Подрограмма 4  "Отдых и оздоровление детей"</t>
  </si>
  <si>
    <t xml:space="preserve">02000 00000</t>
  </si>
  <si>
    <t xml:space="preserve">это МП 0300000000, почему она стала 1300000000?</t>
  </si>
  <si>
    <t xml:space="preserve">Муниципальная программа "Развитие русского языка в муниципальном районе "Монгун-Тайгинский  кожуун Республики Тыва на 2020-2022годы"</t>
  </si>
  <si>
    <t xml:space="preserve">21000 00000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20 - 2022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20 - 2022 годы</t>
  </si>
  <si>
    <t xml:space="preserve">Уплата  иных платежей</t>
  </si>
  <si>
    <t xml:space="preserve">Субсидии на мероприятия государственной программы РТ  "Доступная среда на 2016-2020 годы"</t>
  </si>
  <si>
    <t xml:space="preserve">01201L0270</t>
  </si>
  <si>
    <t xml:space="preserve">ОУ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8-2020годы"</t>
  </si>
  <si>
    <t xml:space="preserve">05000 00000</t>
  </si>
  <si>
    <t xml:space="preserve">Образование </t>
  </si>
  <si>
    <t xml:space="preserve">Подрограмма 3 "Развитие дополнительного  образования детей"</t>
  </si>
  <si>
    <t xml:space="preserve">Подрограмма 2 "Организация досуга и развитие местного народного творчества"</t>
  </si>
  <si>
    <t xml:space="preserve">ДК</t>
  </si>
  <si>
    <t xml:space="preserve">Подрограмма 1 "Библиотечное обслуживание населения"</t>
  </si>
  <si>
    <t xml:space="preserve">87200 76040</t>
  </si>
  <si>
    <t xml:space="preserve">600</t>
  </si>
  <si>
    <t xml:space="preserve">03400 00190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04000 00000</t>
  </si>
  <si>
    <t xml:space="preserve">Подрограмма 2 "Социальная поддержка  старшего поколения, ветеранов и инвалидов, иных категорий граждан на 2018-2020годы"</t>
  </si>
  <si>
    <t xml:space="preserve">04200 00000</t>
  </si>
  <si>
    <t xml:space="preserve">04202 76110</t>
  </si>
  <si>
    <t xml:space="preserve">04100 00000</t>
  </si>
  <si>
    <t xml:space="preserve">.0410676030</t>
  </si>
  <si>
    <t xml:space="preserve">04106 76120</t>
  </si>
  <si>
    <t xml:space="preserve">04104 76040</t>
  </si>
  <si>
    <t xml:space="preserve">007 </t>
  </si>
  <si>
    <t xml:space="preserve">Мероприятие Проведение мероприятий с участием инвалидов</t>
  </si>
  <si>
    <t xml:space="preserve">3000000000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  <si>
    <t xml:space="preserve">кдн</t>
  </si>
  <si>
    <t xml:space="preserve">кс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00"/>
    <numFmt numFmtId="172" formatCode="0.000"/>
    <numFmt numFmtId="173" formatCode="0000000;[RED]\-0000000;&quot;&quot;"/>
    <numFmt numFmtId="174" formatCode="General"/>
    <numFmt numFmtId="175" formatCode="#,##0.00"/>
    <numFmt numFmtId="176" formatCode="#,##0.00000_ ;[RED]\-#,##0.00000\ "/>
    <numFmt numFmtId="177" formatCode="_-* #,##0.00_р_._-;\-* #,##0.00_р_._-;_-* \-??_р_._-;_-@_-"/>
    <numFmt numFmtId="178" formatCode="_-* #,##0.000_р_._-;\-* #,##0.000_р_._-;_-* \-??_р_._-;_-@_-"/>
    <numFmt numFmtId="179" formatCode="00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1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  <dxfs count="10"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58" colorId="64" zoomScale="106" zoomScaleNormal="100" zoomScalePageLayoutView="106" workbookViewId="0">
      <selection pane="topLeft" activeCell="D431" activeCellId="0" sqref="D4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18.56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false" hidden="false" outlineLevel="0" max="12" min="11" style="1" width="9.14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4"/>
      <c r="C5" s="4"/>
      <c r="D5" s="4"/>
      <c r="E5" s="4"/>
      <c r="F5" s="4" t="s">
        <v>4</v>
      </c>
      <c r="G5" s="4"/>
      <c r="H5" s="4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30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9.75" hidden="false" customHeight="true" outlineLevel="0" collapsed="false">
      <c r="A13" s="7"/>
    </row>
    <row r="14" customFormat="false" ht="13.5" hidden="false" customHeight="true" outlineLevel="0" collapsed="false">
      <c r="A14" s="8" t="s">
        <v>11</v>
      </c>
      <c r="B14" s="8" t="s">
        <v>12</v>
      </c>
      <c r="C14" s="8" t="s">
        <v>13</v>
      </c>
      <c r="D14" s="9"/>
      <c r="E14" s="9"/>
      <c r="F14" s="10" t="s">
        <v>14</v>
      </c>
      <c r="G14" s="11" t="s">
        <v>15</v>
      </c>
      <c r="H14" s="11" t="s">
        <v>16</v>
      </c>
    </row>
    <row r="15" s="12" customFormat="true" ht="39" hidden="false" customHeight="true" outlineLevel="0" collapsed="false">
      <c r="A15" s="8"/>
      <c r="B15" s="8"/>
      <c r="C15" s="8"/>
      <c r="D15" s="8" t="s">
        <v>17</v>
      </c>
      <c r="E15" s="8" t="s">
        <v>18</v>
      </c>
      <c r="F15" s="10"/>
      <c r="G15" s="11"/>
      <c r="H15" s="11"/>
    </row>
    <row r="16" s="17" customFormat="true" ht="17.25" hidden="false" customHeight="true" outlineLevel="0" collapsed="false">
      <c r="A16" s="13" t="s">
        <v>19</v>
      </c>
      <c r="B16" s="14"/>
      <c r="C16" s="14"/>
      <c r="D16" s="14"/>
      <c r="E16" s="14"/>
      <c r="F16" s="15" t="n">
        <f aca="false">F18+F135+F141+F216+F331+F354+F509+F573+F601+F700+F721+F736+F743</f>
        <v>475809.19984</v>
      </c>
      <c r="G16" s="15" t="e">
        <f aca="false">G18+G135+G141+G216+G331+G354+G506+G570+G598+G693+G718+G733+G740</f>
        <v>#VALUE!</v>
      </c>
      <c r="H16" s="15" t="e">
        <f aca="false">H18+H135+H141+H216+H331+H354+H506+H570+H598+H693+H718+H733+H740</f>
        <v>#VALUE!</v>
      </c>
      <c r="I16" s="16"/>
      <c r="J16" s="16"/>
    </row>
    <row r="17" s="17" customFormat="true" ht="15" hidden="false" customHeight="false" outlineLevel="0" collapsed="false">
      <c r="A17" s="13"/>
      <c r="B17" s="14"/>
      <c r="C17" s="14"/>
      <c r="D17" s="14"/>
      <c r="E17" s="14"/>
      <c r="F17" s="18"/>
      <c r="G17" s="18"/>
      <c r="H17" s="18"/>
    </row>
    <row r="18" s="22" customFormat="true" ht="14.25" hidden="false" customHeight="false" outlineLevel="0" collapsed="false">
      <c r="A18" s="19" t="s">
        <v>20</v>
      </c>
      <c r="B18" s="20" t="s">
        <v>21</v>
      </c>
      <c r="C18" s="13"/>
      <c r="D18" s="13"/>
      <c r="E18" s="13"/>
      <c r="F18" s="15" t="n">
        <f aca="false">F19+F24+F42+F76+F114+F118+F71+F109</f>
        <v>34271.903</v>
      </c>
      <c r="G18" s="15" t="e">
        <f aca="false">G19+G24+G42+#REF!+G76+G114+G118</f>
        <v>#VALUE!</v>
      </c>
      <c r="H18" s="15" t="e">
        <f aca="false">H19+H24+H42+#REF!+H76+H114+H118</f>
        <v>#VALUE!</v>
      </c>
      <c r="I18" s="21"/>
      <c r="J18" s="21"/>
    </row>
    <row r="19" s="17" customFormat="true" ht="15.75" hidden="false" customHeight="false" outlineLevel="0" collapsed="false">
      <c r="A19" s="23" t="s">
        <v>22</v>
      </c>
      <c r="B19" s="24" t="s">
        <v>21</v>
      </c>
      <c r="C19" s="24" t="s">
        <v>23</v>
      </c>
      <c r="D19" s="25" t="s">
        <v>24</v>
      </c>
      <c r="E19" s="25"/>
      <c r="F19" s="26" t="n">
        <f aca="false">F20</f>
        <v>1067.546</v>
      </c>
      <c r="G19" s="26" t="n">
        <f aca="false">G20</f>
        <v>0</v>
      </c>
      <c r="H19" s="26" t="n">
        <f aca="false">H20</f>
        <v>1067.546</v>
      </c>
      <c r="I19" s="16"/>
    </row>
    <row r="20" s="17" customFormat="true" ht="53.25" hidden="false" customHeight="true" outlineLevel="0" collapsed="false">
      <c r="A20" s="27" t="s">
        <v>25</v>
      </c>
      <c r="B20" s="28" t="s">
        <v>21</v>
      </c>
      <c r="C20" s="28" t="s">
        <v>23</v>
      </c>
      <c r="D20" s="25" t="s">
        <v>26</v>
      </c>
      <c r="E20" s="25" t="s">
        <v>27</v>
      </c>
      <c r="F20" s="29" t="n">
        <f aca="false">F21</f>
        <v>1067.546</v>
      </c>
      <c r="G20" s="29" t="n">
        <f aca="false">G21</f>
        <v>0</v>
      </c>
      <c r="H20" s="29" t="n">
        <f aca="false">H21</f>
        <v>1067.546</v>
      </c>
    </row>
    <row r="21" s="17" customFormat="true" ht="22.5" hidden="false" customHeight="true" outlineLevel="0" collapsed="false">
      <c r="A21" s="27" t="s">
        <v>28</v>
      </c>
      <c r="B21" s="28" t="s">
        <v>21</v>
      </c>
      <c r="C21" s="28" t="s">
        <v>23</v>
      </c>
      <c r="D21" s="25" t="s">
        <v>26</v>
      </c>
      <c r="E21" s="25" t="s">
        <v>29</v>
      </c>
      <c r="F21" s="29" t="n">
        <f aca="false">F22+F23</f>
        <v>1067.546</v>
      </c>
      <c r="G21" s="29" t="n">
        <f aca="false">G22+G23</f>
        <v>0</v>
      </c>
      <c r="H21" s="29" t="n">
        <f aca="false">H22+H23</f>
        <v>1067.546</v>
      </c>
    </row>
    <row r="22" s="17" customFormat="true" ht="15.75" hidden="false" customHeight="false" outlineLevel="0" collapsed="false">
      <c r="A22" s="27" t="s">
        <v>30</v>
      </c>
      <c r="B22" s="28" t="s">
        <v>21</v>
      </c>
      <c r="C22" s="28" t="s">
        <v>23</v>
      </c>
      <c r="D22" s="25" t="s">
        <v>26</v>
      </c>
      <c r="E22" s="25" t="s">
        <v>31</v>
      </c>
      <c r="F22" s="29" t="n">
        <f aca="false">'прил 11'!I21</f>
        <v>858.33</v>
      </c>
      <c r="G22" s="29" t="n">
        <f aca="false">'прил 11'!J21</f>
        <v>0</v>
      </c>
      <c r="H22" s="29" t="n">
        <f aca="false">'прил 11'!K21</f>
        <v>858.33</v>
      </c>
    </row>
    <row r="23" s="17" customFormat="true" ht="32.25" hidden="false" customHeight="true" outlineLevel="0" collapsed="false">
      <c r="A23" s="27" t="s">
        <v>32</v>
      </c>
      <c r="B23" s="28" t="s">
        <v>21</v>
      </c>
      <c r="C23" s="28" t="s">
        <v>23</v>
      </c>
      <c r="D23" s="25" t="s">
        <v>33</v>
      </c>
      <c r="E23" s="25" t="s">
        <v>34</v>
      </c>
      <c r="F23" s="29" t="n">
        <f aca="false">'прил 11'!I22</f>
        <v>209.216</v>
      </c>
      <c r="G23" s="29" t="n">
        <f aca="false">'прил 11'!J22</f>
        <v>0</v>
      </c>
      <c r="H23" s="29" t="n">
        <f aca="false">'прил 11'!K22</f>
        <v>209.216</v>
      </c>
    </row>
    <row r="24" s="17" customFormat="true" ht="39.75" hidden="false" customHeight="true" outlineLevel="0" collapsed="false">
      <c r="A24" s="30" t="s">
        <v>35</v>
      </c>
      <c r="B24" s="31" t="s">
        <v>21</v>
      </c>
      <c r="C24" s="25" t="s">
        <v>36</v>
      </c>
      <c r="D24" s="32"/>
      <c r="E24" s="25"/>
      <c r="F24" s="33" t="n">
        <f aca="false">F25+F32</f>
        <v>1343.674</v>
      </c>
      <c r="G24" s="34" t="n">
        <f aca="false">G25+G32</f>
        <v>0</v>
      </c>
      <c r="H24" s="34" t="n">
        <f aca="false">H25+H32</f>
        <v>1322.674</v>
      </c>
      <c r="J24" s="35"/>
    </row>
    <row r="25" s="17" customFormat="true" ht="19.5" hidden="false" customHeight="true" outlineLevel="0" collapsed="false">
      <c r="A25" s="27" t="s">
        <v>37</v>
      </c>
      <c r="B25" s="31" t="s">
        <v>21</v>
      </c>
      <c r="C25" s="25" t="s">
        <v>36</v>
      </c>
      <c r="D25" s="25" t="s">
        <v>38</v>
      </c>
      <c r="E25" s="25"/>
      <c r="F25" s="29" t="n">
        <f aca="false">F26</f>
        <v>1143.674</v>
      </c>
      <c r="G25" s="29" t="n">
        <f aca="false">G26</f>
        <v>0</v>
      </c>
      <c r="H25" s="29" t="n">
        <f aca="false">H26</f>
        <v>1122.674</v>
      </c>
    </row>
    <row r="26" s="17" customFormat="true" ht="22.5" hidden="false" customHeight="true" outlineLevel="0" collapsed="false">
      <c r="A26" s="27" t="s">
        <v>39</v>
      </c>
      <c r="B26" s="28" t="s">
        <v>21</v>
      </c>
      <c r="C26" s="28" t="s">
        <v>36</v>
      </c>
      <c r="D26" s="25" t="s">
        <v>38</v>
      </c>
      <c r="E26" s="25"/>
      <c r="F26" s="29" t="n">
        <f aca="false">F27</f>
        <v>1143.674</v>
      </c>
      <c r="G26" s="29" t="n">
        <f aca="false">G27</f>
        <v>0</v>
      </c>
      <c r="H26" s="29" t="n">
        <f aca="false">H27</f>
        <v>1122.674</v>
      </c>
    </row>
    <row r="27" s="17" customFormat="true" ht="80.25" hidden="false" customHeight="true" outlineLevel="0" collapsed="false">
      <c r="A27" s="27" t="s">
        <v>25</v>
      </c>
      <c r="B27" s="28" t="s">
        <v>21</v>
      </c>
      <c r="C27" s="28" t="s">
        <v>36</v>
      </c>
      <c r="D27" s="25" t="s">
        <v>40</v>
      </c>
      <c r="E27" s="25" t="s">
        <v>27</v>
      </c>
      <c r="F27" s="29" t="n">
        <f aca="false">F28</f>
        <v>1143.674</v>
      </c>
      <c r="G27" s="29" t="n">
        <f aca="false">G28</f>
        <v>0</v>
      </c>
      <c r="H27" s="29" t="n">
        <f aca="false">H28</f>
        <v>1122.674</v>
      </c>
    </row>
    <row r="28" s="17" customFormat="true" ht="19.5" hidden="false" customHeight="true" outlineLevel="0" collapsed="false">
      <c r="A28" s="27" t="s">
        <v>41</v>
      </c>
      <c r="B28" s="28" t="s">
        <v>21</v>
      </c>
      <c r="C28" s="28" t="s">
        <v>36</v>
      </c>
      <c r="D28" s="25" t="s">
        <v>40</v>
      </c>
      <c r="E28" s="25" t="s">
        <v>29</v>
      </c>
      <c r="F28" s="29" t="n">
        <f aca="false">F29+F31+F30</f>
        <v>1143.674</v>
      </c>
      <c r="G28" s="29" t="n">
        <f aca="false">G29+G31</f>
        <v>0</v>
      </c>
      <c r="H28" s="29" t="n">
        <f aca="false">H29+H31</f>
        <v>1122.674</v>
      </c>
    </row>
    <row r="29" s="17" customFormat="true" ht="23.45" hidden="false" customHeight="true" outlineLevel="0" collapsed="false">
      <c r="A29" s="27" t="s">
        <v>30</v>
      </c>
      <c r="B29" s="28" t="s">
        <v>21</v>
      </c>
      <c r="C29" s="28" t="s">
        <v>36</v>
      </c>
      <c r="D29" s="25" t="s">
        <v>40</v>
      </c>
      <c r="E29" s="25" t="s">
        <v>31</v>
      </c>
      <c r="F29" s="29" t="n">
        <f aca="false">'прил 11'!I726</f>
        <v>862.269</v>
      </c>
      <c r="G29" s="29" t="n">
        <f aca="false">'прил 11'!J726</f>
        <v>0</v>
      </c>
      <c r="H29" s="29" t="n">
        <f aca="false">'прил 11'!K726</f>
        <v>862.269</v>
      </c>
    </row>
    <row r="30" s="17" customFormat="true" ht="23.45" hidden="false" customHeight="true" outlineLevel="0" collapsed="false">
      <c r="A30" s="36" t="s">
        <v>42</v>
      </c>
      <c r="B30" s="28" t="s">
        <v>21</v>
      </c>
      <c r="C30" s="28" t="s">
        <v>36</v>
      </c>
      <c r="D30" s="25" t="s">
        <v>40</v>
      </c>
      <c r="E30" s="25" t="s">
        <v>43</v>
      </c>
      <c r="F30" s="29" t="n">
        <f aca="false">'прил 11'!G727</f>
        <v>21</v>
      </c>
      <c r="G30" s="29"/>
      <c r="H30" s="29"/>
    </row>
    <row r="31" s="17" customFormat="true" ht="47.25" hidden="false" customHeight="false" outlineLevel="0" collapsed="false">
      <c r="A31" s="27" t="s">
        <v>32</v>
      </c>
      <c r="B31" s="28" t="s">
        <v>21</v>
      </c>
      <c r="C31" s="28" t="s">
        <v>36</v>
      </c>
      <c r="D31" s="25" t="s">
        <v>44</v>
      </c>
      <c r="E31" s="25" t="s">
        <v>34</v>
      </c>
      <c r="F31" s="29" t="n">
        <f aca="false">'прил 11'!I728</f>
        <v>260.405</v>
      </c>
      <c r="G31" s="29" t="n">
        <f aca="false">'прил 11'!J728</f>
        <v>0</v>
      </c>
      <c r="H31" s="29" t="n">
        <f aca="false">'прил 11'!K728</f>
        <v>260.405</v>
      </c>
    </row>
    <row r="32" s="17" customFormat="true" ht="15.75" hidden="false" customHeight="false" outlineLevel="0" collapsed="false">
      <c r="A32" s="27" t="s">
        <v>45</v>
      </c>
      <c r="B32" s="28" t="s">
        <v>21</v>
      </c>
      <c r="C32" s="28" t="s">
        <v>36</v>
      </c>
      <c r="D32" s="25" t="s">
        <v>44</v>
      </c>
      <c r="E32" s="25"/>
      <c r="F32" s="29" t="n">
        <f aca="false">F33+F37</f>
        <v>200</v>
      </c>
      <c r="G32" s="29" t="n">
        <f aca="false">G33+G37</f>
        <v>0</v>
      </c>
      <c r="H32" s="37" t="n">
        <f aca="false">F32+G32</f>
        <v>200</v>
      </c>
    </row>
    <row r="33" s="17" customFormat="true" ht="22.5" hidden="false" customHeight="true" outlineLevel="0" collapsed="false">
      <c r="A33" s="27" t="s">
        <v>46</v>
      </c>
      <c r="B33" s="28" t="s">
        <v>21</v>
      </c>
      <c r="C33" s="28" t="s">
        <v>36</v>
      </c>
      <c r="D33" s="25" t="s">
        <v>44</v>
      </c>
      <c r="E33" s="25" t="s">
        <v>47</v>
      </c>
      <c r="F33" s="29" t="n">
        <f aca="false">F34</f>
        <v>191</v>
      </c>
      <c r="G33" s="29" t="n">
        <f aca="false">G34</f>
        <v>0</v>
      </c>
      <c r="H33" s="37" t="n">
        <f aca="false">F33+G33</f>
        <v>191</v>
      </c>
    </row>
    <row r="34" s="17" customFormat="true" ht="19.5" hidden="false" customHeight="true" outlineLevel="0" collapsed="false">
      <c r="A34" s="27" t="s">
        <v>48</v>
      </c>
      <c r="B34" s="28" t="s">
        <v>21</v>
      </c>
      <c r="C34" s="28" t="s">
        <v>36</v>
      </c>
      <c r="D34" s="25" t="s">
        <v>44</v>
      </c>
      <c r="E34" s="25" t="s">
        <v>49</v>
      </c>
      <c r="F34" s="29" t="n">
        <f aca="false">F35+F36</f>
        <v>191</v>
      </c>
      <c r="G34" s="29" t="n">
        <f aca="false">G35</f>
        <v>0</v>
      </c>
      <c r="H34" s="37" t="n">
        <f aca="false">F34+G34</f>
        <v>191</v>
      </c>
    </row>
    <row r="35" s="17" customFormat="true" ht="20.25" hidden="false" customHeight="true" outlineLevel="0" collapsed="false">
      <c r="A35" s="27" t="s">
        <v>50</v>
      </c>
      <c r="B35" s="28" t="s">
        <v>21</v>
      </c>
      <c r="C35" s="28" t="s">
        <v>36</v>
      </c>
      <c r="D35" s="25" t="s">
        <v>44</v>
      </c>
      <c r="E35" s="25" t="s">
        <v>51</v>
      </c>
      <c r="F35" s="29" t="n">
        <f aca="false">'прил 11'!I732</f>
        <v>186</v>
      </c>
      <c r="G35" s="29" t="n">
        <f aca="false">'прил 11'!J732</f>
        <v>0</v>
      </c>
      <c r="H35" s="29" t="n">
        <f aca="false">'прил 11'!K732</f>
        <v>186</v>
      </c>
    </row>
    <row r="36" s="17" customFormat="true" ht="20.25" hidden="false" customHeight="true" outlineLevel="0" collapsed="false">
      <c r="A36" s="36" t="s">
        <v>52</v>
      </c>
      <c r="B36" s="28" t="s">
        <v>21</v>
      </c>
      <c r="C36" s="28" t="s">
        <v>36</v>
      </c>
      <c r="D36" s="25" t="s">
        <v>44</v>
      </c>
      <c r="E36" s="25" t="s">
        <v>53</v>
      </c>
      <c r="F36" s="29" t="n">
        <f aca="false">'прил 11'!G731</f>
        <v>5</v>
      </c>
      <c r="G36" s="29"/>
      <c r="H36" s="29"/>
    </row>
    <row r="37" s="17" customFormat="true" ht="20.25" hidden="false" customHeight="true" outlineLevel="0" collapsed="false">
      <c r="A37" s="27" t="s">
        <v>54</v>
      </c>
      <c r="B37" s="28" t="s">
        <v>21</v>
      </c>
      <c r="C37" s="28" t="s">
        <v>36</v>
      </c>
      <c r="D37" s="25" t="s">
        <v>44</v>
      </c>
      <c r="E37" s="25" t="s">
        <v>55</v>
      </c>
      <c r="F37" s="29" t="n">
        <f aca="false">F38</f>
        <v>9</v>
      </c>
      <c r="G37" s="29" t="n">
        <f aca="false">G38</f>
        <v>0</v>
      </c>
      <c r="H37" s="29" t="n">
        <f aca="false">H38</f>
        <v>9</v>
      </c>
    </row>
    <row r="38" s="17" customFormat="true" ht="20.25" hidden="false" customHeight="true" outlineLevel="0" collapsed="false">
      <c r="A38" s="27" t="s">
        <v>56</v>
      </c>
      <c r="B38" s="28" t="s">
        <v>21</v>
      </c>
      <c r="C38" s="28" t="s">
        <v>36</v>
      </c>
      <c r="D38" s="25" t="s">
        <v>44</v>
      </c>
      <c r="E38" s="25" t="s">
        <v>57</v>
      </c>
      <c r="F38" s="29" t="n">
        <f aca="false">F39+F40+F41</f>
        <v>9</v>
      </c>
      <c r="G38" s="29" t="n">
        <f aca="false">G39+G40+G41</f>
        <v>0</v>
      </c>
      <c r="H38" s="29" t="n">
        <f aca="false">H39+H40+H41</f>
        <v>9</v>
      </c>
    </row>
    <row r="39" s="17" customFormat="true" ht="20.25" hidden="false" customHeight="true" outlineLevel="0" collapsed="false">
      <c r="A39" s="27" t="s">
        <v>58</v>
      </c>
      <c r="B39" s="28" t="s">
        <v>21</v>
      </c>
      <c r="C39" s="28" t="s">
        <v>36</v>
      </c>
      <c r="D39" s="25" t="s">
        <v>44</v>
      </c>
      <c r="E39" s="25" t="s">
        <v>59</v>
      </c>
      <c r="F39" s="29" t="n">
        <f aca="false">'прил 11'!G736</f>
        <v>4</v>
      </c>
      <c r="G39" s="29" t="n">
        <f aca="false">'прил 11'!J736</f>
        <v>-3</v>
      </c>
      <c r="H39" s="29" t="n">
        <f aca="false">'прил 11'!K736</f>
        <v>-1</v>
      </c>
    </row>
    <row r="40" s="17" customFormat="true" ht="20.25" hidden="false" customHeight="true" outlineLevel="0" collapsed="false">
      <c r="A40" s="36" t="s">
        <v>60</v>
      </c>
      <c r="B40" s="38" t="s">
        <v>21</v>
      </c>
      <c r="C40" s="38" t="s">
        <v>36</v>
      </c>
      <c r="D40" s="25" t="s">
        <v>44</v>
      </c>
      <c r="E40" s="39" t="s">
        <v>61</v>
      </c>
      <c r="F40" s="29" t="n">
        <f aca="false">'прил 11'!G737</f>
        <v>5</v>
      </c>
      <c r="G40" s="29" t="n">
        <f aca="false">'прил 11'!J737</f>
        <v>0</v>
      </c>
      <c r="H40" s="29" t="n">
        <f aca="false">'прил 11'!K737</f>
        <v>7</v>
      </c>
    </row>
    <row r="41" s="17" customFormat="true" ht="20.25" hidden="false" customHeight="true" outlineLevel="0" collapsed="false">
      <c r="A41" s="36" t="s">
        <v>62</v>
      </c>
      <c r="B41" s="38" t="s">
        <v>21</v>
      </c>
      <c r="C41" s="38" t="s">
        <v>36</v>
      </c>
      <c r="D41" s="25" t="s">
        <v>44</v>
      </c>
      <c r="E41" s="39" t="s">
        <v>63</v>
      </c>
      <c r="F41" s="29" t="n">
        <f aca="false">'прил 11'!I738</f>
        <v>0</v>
      </c>
      <c r="G41" s="29" t="n">
        <f aca="false">'прил 11'!J738</f>
        <v>3</v>
      </c>
      <c r="H41" s="29" t="n">
        <f aca="false">'прил 11'!K738</f>
        <v>3</v>
      </c>
    </row>
    <row r="42" s="17" customFormat="true" ht="19.5" hidden="false" customHeight="true" outlineLevel="0" collapsed="false">
      <c r="A42" s="27" t="s">
        <v>64</v>
      </c>
      <c r="B42" s="31" t="s">
        <v>21</v>
      </c>
      <c r="C42" s="25" t="s">
        <v>65</v>
      </c>
      <c r="D42" s="32"/>
      <c r="E42" s="32"/>
      <c r="F42" s="33" t="n">
        <f aca="false">F43+F66</f>
        <v>25056.307</v>
      </c>
      <c r="G42" s="33" t="e">
        <f aca="false">G43+#REF!+#REF!+#REF!</f>
        <v>#VALUE!</v>
      </c>
      <c r="H42" s="33" t="e">
        <f aca="false">H43+#REF!+#REF!+#REF!</f>
        <v>#VALUE!</v>
      </c>
      <c r="J42" s="16"/>
    </row>
    <row r="43" s="17" customFormat="true" ht="24" hidden="false" customHeight="true" outlineLevel="0" collapsed="false">
      <c r="A43" s="27" t="s">
        <v>37</v>
      </c>
      <c r="B43" s="31" t="s">
        <v>21</v>
      </c>
      <c r="C43" s="25" t="s">
        <v>65</v>
      </c>
      <c r="D43" s="25" t="s">
        <v>66</v>
      </c>
      <c r="E43" s="31"/>
      <c r="F43" s="29" t="n">
        <f aca="false">F44</f>
        <v>25036.307</v>
      </c>
      <c r="G43" s="29" t="n">
        <f aca="false">G44</f>
        <v>250</v>
      </c>
      <c r="H43" s="29" t="n">
        <f aca="false">H44</f>
        <v>24982.307</v>
      </c>
    </row>
    <row r="44" s="17" customFormat="true" ht="15.75" hidden="false" customHeight="false" outlineLevel="0" collapsed="false">
      <c r="A44" s="27" t="s">
        <v>45</v>
      </c>
      <c r="B44" s="31" t="s">
        <v>21</v>
      </c>
      <c r="C44" s="25" t="s">
        <v>65</v>
      </c>
      <c r="D44" s="25" t="s">
        <v>66</v>
      </c>
      <c r="E44" s="31"/>
      <c r="F44" s="29" t="n">
        <f aca="false">F45+F49+F57+F62+F64</f>
        <v>25036.307</v>
      </c>
      <c r="G44" s="29" t="n">
        <f aca="false">G45+G49+G57+G62+G64</f>
        <v>250</v>
      </c>
      <c r="H44" s="29" t="n">
        <f aca="false">H45+H49+H57+H62+H64</f>
        <v>24982.307</v>
      </c>
    </row>
    <row r="45" s="17" customFormat="true" ht="50.25" hidden="false" customHeight="true" outlineLevel="0" collapsed="false">
      <c r="A45" s="27" t="s">
        <v>25</v>
      </c>
      <c r="B45" s="31" t="s">
        <v>21</v>
      </c>
      <c r="C45" s="25" t="s">
        <v>65</v>
      </c>
      <c r="D45" s="25" t="s">
        <v>66</v>
      </c>
      <c r="E45" s="25" t="s">
        <v>27</v>
      </c>
      <c r="F45" s="29" t="n">
        <f aca="false">F46</f>
        <v>18472.763</v>
      </c>
      <c r="G45" s="29" t="n">
        <f aca="false">G46</f>
        <v>250</v>
      </c>
      <c r="H45" s="29" t="n">
        <f aca="false">H46</f>
        <v>18722.763</v>
      </c>
    </row>
    <row r="46" s="17" customFormat="true" ht="28.5" hidden="false" customHeight="true" outlineLevel="0" collapsed="false">
      <c r="A46" s="27" t="s">
        <v>28</v>
      </c>
      <c r="B46" s="31" t="s">
        <v>21</v>
      </c>
      <c r="C46" s="25" t="s">
        <v>65</v>
      </c>
      <c r="D46" s="25" t="s">
        <v>66</v>
      </c>
      <c r="E46" s="25" t="s">
        <v>29</v>
      </c>
      <c r="F46" s="29" t="n">
        <f aca="false">F47+F48</f>
        <v>18472.763</v>
      </c>
      <c r="G46" s="29" t="n">
        <f aca="false">G47+G48</f>
        <v>250</v>
      </c>
      <c r="H46" s="29" t="n">
        <f aca="false">H47+H48</f>
        <v>18722.763</v>
      </c>
    </row>
    <row r="47" s="17" customFormat="true" ht="15.75" hidden="false" customHeight="false" outlineLevel="0" collapsed="false">
      <c r="A47" s="27" t="s">
        <v>30</v>
      </c>
      <c r="B47" s="31" t="s">
        <v>21</v>
      </c>
      <c r="C47" s="25" t="s">
        <v>65</v>
      </c>
      <c r="D47" s="25" t="s">
        <v>67</v>
      </c>
      <c r="E47" s="25" t="s">
        <v>31</v>
      </c>
      <c r="F47" s="29" t="n">
        <f aca="false">'прил 11'!G28</f>
        <v>14794.866</v>
      </c>
      <c r="G47" s="29" t="n">
        <f aca="false">'прил 11'!J28</f>
        <v>250</v>
      </c>
      <c r="H47" s="29" t="n">
        <f aca="false">'прил 11'!K28</f>
        <v>15044.866</v>
      </c>
    </row>
    <row r="48" s="17" customFormat="true" ht="32.25" hidden="false" customHeight="true" outlineLevel="0" collapsed="false">
      <c r="A48" s="27" t="s">
        <v>32</v>
      </c>
      <c r="B48" s="31" t="s">
        <v>21</v>
      </c>
      <c r="C48" s="25" t="s">
        <v>65</v>
      </c>
      <c r="D48" s="25" t="s">
        <v>68</v>
      </c>
      <c r="E48" s="25" t="s">
        <v>34</v>
      </c>
      <c r="F48" s="29" t="n">
        <f aca="false">'прил 11'!G29</f>
        <v>3677.897</v>
      </c>
      <c r="G48" s="29" t="n">
        <f aca="false">'прил 11'!J29</f>
        <v>0</v>
      </c>
      <c r="H48" s="29" t="n">
        <f aca="false">'прил 11'!K29</f>
        <v>3677.897</v>
      </c>
    </row>
    <row r="49" s="17" customFormat="true" ht="19.5" hidden="false" customHeight="true" outlineLevel="0" collapsed="false">
      <c r="A49" s="40" t="s">
        <v>69</v>
      </c>
      <c r="B49" s="31" t="s">
        <v>21</v>
      </c>
      <c r="C49" s="25" t="s">
        <v>65</v>
      </c>
      <c r="D49" s="25" t="s">
        <v>68</v>
      </c>
      <c r="E49" s="25" t="s">
        <v>47</v>
      </c>
      <c r="F49" s="29" t="n">
        <f aca="false">F50</f>
        <v>3451.228</v>
      </c>
      <c r="G49" s="29" t="n">
        <f aca="false">G50</f>
        <v>0</v>
      </c>
      <c r="H49" s="29" t="n">
        <f aca="false">H50</f>
        <v>3237.228</v>
      </c>
    </row>
    <row r="50" s="17" customFormat="true" ht="24.75" hidden="false" customHeight="true" outlineLevel="0" collapsed="false">
      <c r="A50" s="27" t="s">
        <v>48</v>
      </c>
      <c r="B50" s="31" t="s">
        <v>21</v>
      </c>
      <c r="C50" s="25" t="s">
        <v>65</v>
      </c>
      <c r="D50" s="25" t="s">
        <v>68</v>
      </c>
      <c r="E50" s="25" t="s">
        <v>49</v>
      </c>
      <c r="F50" s="29" t="n">
        <f aca="false">F51+F52+F53</f>
        <v>3451.228</v>
      </c>
      <c r="G50" s="29" t="n">
        <f aca="false">G51+G52</f>
        <v>0</v>
      </c>
      <c r="H50" s="29" t="n">
        <f aca="false">H51+H52</f>
        <v>3237.228</v>
      </c>
    </row>
    <row r="51" s="17" customFormat="true" ht="21" hidden="false" customHeight="true" outlineLevel="0" collapsed="false">
      <c r="A51" s="27" t="s">
        <v>70</v>
      </c>
      <c r="B51" s="31" t="s">
        <v>21</v>
      </c>
      <c r="C51" s="25" t="s">
        <v>65</v>
      </c>
      <c r="D51" s="25" t="s">
        <v>68</v>
      </c>
      <c r="E51" s="25" t="s">
        <v>51</v>
      </c>
      <c r="F51" s="29" t="n">
        <f aca="false">'прил 11'!G32</f>
        <v>2761.228</v>
      </c>
      <c r="G51" s="29" t="n">
        <f aca="false">'прил 11'!J32</f>
        <v>0</v>
      </c>
      <c r="H51" s="29" t="n">
        <f aca="false">'прил 11'!K32</f>
        <v>2049.936</v>
      </c>
    </row>
    <row r="52" s="17" customFormat="true" ht="31.5" hidden="false" customHeight="false" outlineLevel="0" collapsed="false">
      <c r="A52" s="27" t="s">
        <v>52</v>
      </c>
      <c r="B52" s="31" t="s">
        <v>21</v>
      </c>
      <c r="C52" s="25" t="s">
        <v>65</v>
      </c>
      <c r="D52" s="25" t="s">
        <v>68</v>
      </c>
      <c r="E52" s="25" t="s">
        <v>53</v>
      </c>
      <c r="F52" s="29" t="n">
        <f aca="false">'прил 11'!G33</f>
        <v>390</v>
      </c>
      <c r="G52" s="29" t="n">
        <f aca="false">'прил 11'!J33</f>
        <v>0</v>
      </c>
      <c r="H52" s="29" t="n">
        <f aca="false">'прил 11'!K33</f>
        <v>1187.292</v>
      </c>
    </row>
    <row r="53" s="17" customFormat="true" ht="16.15" hidden="false" customHeight="true" outlineLevel="0" collapsed="false">
      <c r="A53" s="41" t="s">
        <v>71</v>
      </c>
      <c r="B53" s="31" t="s">
        <v>21</v>
      </c>
      <c r="C53" s="25" t="s">
        <v>65</v>
      </c>
      <c r="D53" s="42" t="s">
        <v>72</v>
      </c>
      <c r="E53" s="39"/>
      <c r="F53" s="43" t="n">
        <f aca="false">F54</f>
        <v>300</v>
      </c>
      <c r="G53" s="29"/>
      <c r="H53" s="37"/>
    </row>
    <row r="54" s="17" customFormat="true" ht="16.15" hidden="false" customHeight="true" outlineLevel="0" collapsed="false">
      <c r="A54" s="44" t="s">
        <v>73</v>
      </c>
      <c r="B54" s="31" t="s">
        <v>21</v>
      </c>
      <c r="C54" s="25" t="s">
        <v>65</v>
      </c>
      <c r="D54" s="42" t="s">
        <v>68</v>
      </c>
      <c r="E54" s="39" t="s">
        <v>47</v>
      </c>
      <c r="F54" s="29" t="n">
        <f aca="false">F55</f>
        <v>300</v>
      </c>
      <c r="G54" s="29"/>
      <c r="H54" s="37"/>
    </row>
    <row r="55" s="17" customFormat="true" ht="16.15" hidden="false" customHeight="true" outlineLevel="0" collapsed="false">
      <c r="A55" s="44" t="s">
        <v>74</v>
      </c>
      <c r="B55" s="31" t="s">
        <v>21</v>
      </c>
      <c r="C55" s="25" t="s">
        <v>65</v>
      </c>
      <c r="D55" s="42" t="s">
        <v>68</v>
      </c>
      <c r="E55" s="39" t="s">
        <v>49</v>
      </c>
      <c r="F55" s="29" t="n">
        <f aca="false">F56</f>
        <v>300</v>
      </c>
      <c r="G55" s="29"/>
      <c r="H55" s="37"/>
    </row>
    <row r="56" s="17" customFormat="true" ht="16.15" hidden="false" customHeight="true" outlineLevel="0" collapsed="false">
      <c r="A56" s="44" t="s">
        <v>75</v>
      </c>
      <c r="B56" s="31" t="s">
        <v>21</v>
      </c>
      <c r="C56" s="25" t="s">
        <v>65</v>
      </c>
      <c r="D56" s="42" t="s">
        <v>68</v>
      </c>
      <c r="E56" s="39" t="s">
        <v>53</v>
      </c>
      <c r="F56" s="29" t="n">
        <v>300</v>
      </c>
      <c r="G56" s="29"/>
      <c r="H56" s="37"/>
    </row>
    <row r="57" s="17" customFormat="true" ht="15.75" hidden="false" customHeight="false" outlineLevel="0" collapsed="false">
      <c r="A57" s="27" t="s">
        <v>54</v>
      </c>
      <c r="B57" s="31" t="s">
        <v>21</v>
      </c>
      <c r="C57" s="25" t="s">
        <v>65</v>
      </c>
      <c r="D57" s="25" t="s">
        <v>68</v>
      </c>
      <c r="E57" s="25" t="s">
        <v>55</v>
      </c>
      <c r="F57" s="29" t="n">
        <f aca="false">F58</f>
        <v>935</v>
      </c>
      <c r="G57" s="29" t="n">
        <f aca="false">G58</f>
        <v>0</v>
      </c>
      <c r="H57" s="29" t="n">
        <f aca="false">H58</f>
        <v>845</v>
      </c>
    </row>
    <row r="58" s="17" customFormat="true" ht="37.5" hidden="false" customHeight="true" outlineLevel="0" collapsed="false">
      <c r="A58" s="27" t="s">
        <v>56</v>
      </c>
      <c r="B58" s="31" t="s">
        <v>21</v>
      </c>
      <c r="C58" s="25" t="s">
        <v>65</v>
      </c>
      <c r="D58" s="25" t="s">
        <v>68</v>
      </c>
      <c r="E58" s="25" t="s">
        <v>57</v>
      </c>
      <c r="F58" s="29" t="n">
        <f aca="false">F59+F60+F61</f>
        <v>935</v>
      </c>
      <c r="G58" s="29" t="n">
        <f aca="false">G59+G60</f>
        <v>0</v>
      </c>
      <c r="H58" s="29" t="n">
        <f aca="false">H59+H60</f>
        <v>845</v>
      </c>
    </row>
    <row r="59" s="17" customFormat="true" ht="23.25" hidden="false" customHeight="true" outlineLevel="0" collapsed="false">
      <c r="A59" s="27" t="s">
        <v>58</v>
      </c>
      <c r="B59" s="31" t="s">
        <v>21</v>
      </c>
      <c r="C59" s="25" t="s">
        <v>65</v>
      </c>
      <c r="D59" s="25" t="s">
        <v>68</v>
      </c>
      <c r="E59" s="25" t="s">
        <v>59</v>
      </c>
      <c r="F59" s="29" t="n">
        <f aca="false">'прил 11'!G40</f>
        <v>830</v>
      </c>
      <c r="G59" s="29" t="n">
        <f aca="false">'прил 11'!J40</f>
        <v>0</v>
      </c>
      <c r="H59" s="29" t="n">
        <f aca="false">'прил 11'!K40</f>
        <v>830</v>
      </c>
    </row>
    <row r="60" s="17" customFormat="true" ht="23.25" hidden="false" customHeight="true" outlineLevel="0" collapsed="false">
      <c r="A60" s="27" t="s">
        <v>60</v>
      </c>
      <c r="B60" s="31" t="s">
        <v>21</v>
      </c>
      <c r="C60" s="25" t="s">
        <v>65</v>
      </c>
      <c r="D60" s="25" t="s">
        <v>68</v>
      </c>
      <c r="E60" s="25" t="s">
        <v>61</v>
      </c>
      <c r="F60" s="29" t="n">
        <f aca="false">'прил 11'!G41</f>
        <v>15</v>
      </c>
      <c r="G60" s="29" t="n">
        <f aca="false">'прил 11'!J41</f>
        <v>0</v>
      </c>
      <c r="H60" s="29" t="n">
        <f aca="false">'прил 11'!K41</f>
        <v>15</v>
      </c>
    </row>
    <row r="61" s="17" customFormat="true" ht="23.25" hidden="false" customHeight="true" outlineLevel="0" collapsed="false">
      <c r="A61" s="45" t="s">
        <v>62</v>
      </c>
      <c r="B61" s="31" t="s">
        <v>21</v>
      </c>
      <c r="C61" s="25" t="s">
        <v>65</v>
      </c>
      <c r="D61" s="25" t="s">
        <v>68</v>
      </c>
      <c r="E61" s="25" t="s">
        <v>63</v>
      </c>
      <c r="F61" s="29" t="n">
        <f aca="false">'прил 11'!G42</f>
        <v>90</v>
      </c>
      <c r="G61" s="29"/>
      <c r="H61" s="29"/>
    </row>
    <row r="62" s="17" customFormat="true" ht="23.25" hidden="false" customHeight="true" outlineLevel="0" collapsed="false">
      <c r="A62" s="27" t="s">
        <v>76</v>
      </c>
      <c r="B62" s="31" t="s">
        <v>21</v>
      </c>
      <c r="C62" s="25" t="s">
        <v>65</v>
      </c>
      <c r="D62" s="25" t="s">
        <v>77</v>
      </c>
      <c r="E62" s="25"/>
      <c r="F62" s="29" t="n">
        <f aca="false">F63</f>
        <v>595.8</v>
      </c>
      <c r="G62" s="29" t="n">
        <f aca="false">G63</f>
        <v>0</v>
      </c>
      <c r="H62" s="29" t="n">
        <f aca="false">H63</f>
        <v>595.8</v>
      </c>
    </row>
    <row r="63" s="17" customFormat="true" ht="23.25" hidden="false" customHeight="true" outlineLevel="0" collapsed="false">
      <c r="A63" s="27" t="s">
        <v>70</v>
      </c>
      <c r="B63" s="31" t="s">
        <v>21</v>
      </c>
      <c r="C63" s="25" t="s">
        <v>65</v>
      </c>
      <c r="D63" s="25" t="s">
        <v>77</v>
      </c>
      <c r="E63" s="25" t="s">
        <v>51</v>
      </c>
      <c r="F63" s="29" t="n">
        <f aca="false">'прил 11'!G44</f>
        <v>595.8</v>
      </c>
      <c r="G63" s="29" t="n">
        <f aca="false">'прил 11'!J44</f>
        <v>0</v>
      </c>
      <c r="H63" s="29" t="n">
        <f aca="false">'прил 11'!K44</f>
        <v>595.8</v>
      </c>
    </row>
    <row r="64" s="17" customFormat="true" ht="23.25" hidden="false" customHeight="true" outlineLevel="0" collapsed="false">
      <c r="A64" s="27" t="s">
        <v>78</v>
      </c>
      <c r="B64" s="31" t="s">
        <v>21</v>
      </c>
      <c r="C64" s="25" t="s">
        <v>65</v>
      </c>
      <c r="D64" s="25" t="s">
        <v>79</v>
      </c>
      <c r="E64" s="25"/>
      <c r="F64" s="29" t="n">
        <f aca="false">F65</f>
        <v>1581.516</v>
      </c>
      <c r="G64" s="29" t="n">
        <f aca="false">G65</f>
        <v>0</v>
      </c>
      <c r="H64" s="29" t="n">
        <f aca="false">H65</f>
        <v>1581.516</v>
      </c>
    </row>
    <row r="65" s="17" customFormat="true" ht="23.25" hidden="false" customHeight="true" outlineLevel="0" collapsed="false">
      <c r="A65" s="27" t="s">
        <v>70</v>
      </c>
      <c r="B65" s="31" t="s">
        <v>21</v>
      </c>
      <c r="C65" s="25" t="s">
        <v>65</v>
      </c>
      <c r="D65" s="25" t="s">
        <v>79</v>
      </c>
      <c r="E65" s="25" t="s">
        <v>51</v>
      </c>
      <c r="F65" s="29" t="n">
        <f aca="false">'прил 11'!G46</f>
        <v>1581.516</v>
      </c>
      <c r="G65" s="29" t="n">
        <f aca="false">'прил 11'!J46</f>
        <v>0</v>
      </c>
      <c r="H65" s="29" t="n">
        <f aca="false">'прил 11'!K46</f>
        <v>1581.516</v>
      </c>
    </row>
    <row r="66" s="22" customFormat="true" ht="53.45" hidden="false" customHeight="true" outlineLevel="0" collapsed="false">
      <c r="A66" s="46" t="s">
        <v>80</v>
      </c>
      <c r="B66" s="47" t="s">
        <v>21</v>
      </c>
      <c r="C66" s="48" t="s">
        <v>65</v>
      </c>
      <c r="D66" s="39" t="s">
        <v>81</v>
      </c>
      <c r="E66" s="48"/>
      <c r="F66" s="49" t="n">
        <f aca="false">F67</f>
        <v>20</v>
      </c>
      <c r="G66" s="49" t="e">
        <f aca="false">G67</f>
        <v>#REF!</v>
      </c>
      <c r="H66" s="49" t="e">
        <f aca="false">H67</f>
        <v>#REF!</v>
      </c>
    </row>
    <row r="67" s="17" customFormat="true" ht="45.6" hidden="false" customHeight="true" outlineLevel="0" collapsed="false">
      <c r="A67" s="50" t="s">
        <v>82</v>
      </c>
      <c r="B67" s="31" t="s">
        <v>21</v>
      </c>
      <c r="C67" s="25" t="s">
        <v>65</v>
      </c>
      <c r="D67" s="39" t="s">
        <v>83</v>
      </c>
      <c r="E67" s="25"/>
      <c r="F67" s="29" t="n">
        <f aca="false">F68</f>
        <v>20</v>
      </c>
      <c r="G67" s="29" t="e">
        <f aca="false">G68</f>
        <v>#REF!</v>
      </c>
      <c r="H67" s="29" t="e">
        <f aca="false">H68</f>
        <v>#REF!</v>
      </c>
    </row>
    <row r="68" s="17" customFormat="true" ht="34.9" hidden="false" customHeight="true" outlineLevel="0" collapsed="false">
      <c r="A68" s="51" t="s">
        <v>73</v>
      </c>
      <c r="B68" s="31" t="s">
        <v>21</v>
      </c>
      <c r="C68" s="25" t="s">
        <v>65</v>
      </c>
      <c r="D68" s="39" t="s">
        <v>84</v>
      </c>
      <c r="E68" s="25" t="s">
        <v>47</v>
      </c>
      <c r="F68" s="29" t="n">
        <f aca="false">F69</f>
        <v>20</v>
      </c>
      <c r="G68" s="29" t="e">
        <f aca="false">G69</f>
        <v>#REF!</v>
      </c>
      <c r="H68" s="29" t="e">
        <f aca="false">H69</f>
        <v>#REF!</v>
      </c>
    </row>
    <row r="69" s="17" customFormat="true" ht="30.6" hidden="false" customHeight="true" outlineLevel="0" collapsed="false">
      <c r="A69" s="51" t="s">
        <v>74</v>
      </c>
      <c r="B69" s="31" t="s">
        <v>21</v>
      </c>
      <c r="C69" s="25" t="s">
        <v>65</v>
      </c>
      <c r="D69" s="39" t="s">
        <v>84</v>
      </c>
      <c r="E69" s="25" t="s">
        <v>49</v>
      </c>
      <c r="F69" s="29" t="n">
        <f aca="false">F70</f>
        <v>20</v>
      </c>
      <c r="G69" s="29" t="e">
        <f aca="false">#REF!</f>
        <v>#REF!</v>
      </c>
      <c r="H69" s="37" t="e">
        <f aca="false">F69+G69</f>
        <v>#REF!</v>
      </c>
    </row>
    <row r="70" s="17" customFormat="true" ht="30" hidden="false" customHeight="true" outlineLevel="0" collapsed="false">
      <c r="A70" s="52" t="s">
        <v>75</v>
      </c>
      <c r="B70" s="31" t="s">
        <v>21</v>
      </c>
      <c r="C70" s="25" t="s">
        <v>65</v>
      </c>
      <c r="D70" s="39" t="s">
        <v>84</v>
      </c>
      <c r="E70" s="25" t="s">
        <v>51</v>
      </c>
      <c r="F70" s="29" t="n">
        <f aca="false">'прил 11'!G51</f>
        <v>20</v>
      </c>
      <c r="G70" s="29"/>
      <c r="H70" s="37"/>
    </row>
    <row r="71" s="22" customFormat="true" ht="23.25" hidden="false" customHeight="true" outlineLevel="0" collapsed="false">
      <c r="A71" s="53" t="s">
        <v>85</v>
      </c>
      <c r="B71" s="48" t="s">
        <v>21</v>
      </c>
      <c r="C71" s="48" t="s">
        <v>86</v>
      </c>
      <c r="D71" s="48"/>
      <c r="E71" s="48"/>
      <c r="F71" s="49" t="n">
        <f aca="false">F72</f>
        <v>18.6</v>
      </c>
      <c r="G71" s="49" t="e">
        <f aca="false">G72</f>
        <v>#REF!</v>
      </c>
      <c r="H71" s="49" t="e">
        <f aca="false">H72</f>
        <v>#REF!</v>
      </c>
    </row>
    <row r="72" s="17" customFormat="true" ht="29.25" hidden="false" customHeight="true" outlineLevel="0" collapsed="false">
      <c r="A72" s="54" t="s">
        <v>87</v>
      </c>
      <c r="B72" s="25" t="s">
        <v>21</v>
      </c>
      <c r="C72" s="25" t="s">
        <v>86</v>
      </c>
      <c r="D72" s="25" t="s">
        <v>88</v>
      </c>
      <c r="E72" s="25"/>
      <c r="F72" s="29" t="n">
        <f aca="false">F73</f>
        <v>18.6</v>
      </c>
      <c r="G72" s="29" t="e">
        <f aca="false">G73</f>
        <v>#REF!</v>
      </c>
      <c r="H72" s="29" t="e">
        <f aca="false">H73</f>
        <v>#REF!</v>
      </c>
    </row>
    <row r="73" s="17" customFormat="true" ht="23.25" hidden="false" customHeight="true" outlineLevel="0" collapsed="false">
      <c r="A73" s="27" t="s">
        <v>89</v>
      </c>
      <c r="B73" s="25" t="s">
        <v>21</v>
      </c>
      <c r="C73" s="25" t="s">
        <v>86</v>
      </c>
      <c r="D73" s="25" t="s">
        <v>88</v>
      </c>
      <c r="E73" s="25" t="s">
        <v>47</v>
      </c>
      <c r="F73" s="29" t="n">
        <f aca="false">F74</f>
        <v>18.6</v>
      </c>
      <c r="G73" s="29" t="e">
        <f aca="false">G74</f>
        <v>#REF!</v>
      </c>
      <c r="H73" s="29" t="e">
        <f aca="false">H74</f>
        <v>#REF!</v>
      </c>
    </row>
    <row r="74" s="17" customFormat="true" ht="23.25" hidden="false" customHeight="true" outlineLevel="0" collapsed="false">
      <c r="A74" s="27" t="s">
        <v>48</v>
      </c>
      <c r="B74" s="25" t="s">
        <v>21</v>
      </c>
      <c r="C74" s="25" t="s">
        <v>86</v>
      </c>
      <c r="D74" s="25" t="s">
        <v>88</v>
      </c>
      <c r="E74" s="25" t="s">
        <v>49</v>
      </c>
      <c r="F74" s="29" t="n">
        <f aca="false">F75</f>
        <v>18.6</v>
      </c>
      <c r="G74" s="29" t="e">
        <f aca="false">G75</f>
        <v>#REF!</v>
      </c>
      <c r="H74" s="29" t="e">
        <f aca="false">H75</f>
        <v>#REF!</v>
      </c>
    </row>
    <row r="75" s="17" customFormat="true" ht="23.25" hidden="false" customHeight="true" outlineLevel="0" collapsed="false">
      <c r="A75" s="27" t="s">
        <v>50</v>
      </c>
      <c r="B75" s="25" t="s">
        <v>21</v>
      </c>
      <c r="C75" s="25" t="s">
        <v>86</v>
      </c>
      <c r="D75" s="25" t="s">
        <v>88</v>
      </c>
      <c r="E75" s="25" t="s">
        <v>51</v>
      </c>
      <c r="F75" s="29" t="n">
        <f aca="false">'прил 11'!G56</f>
        <v>18.6</v>
      </c>
      <c r="G75" s="29" t="e">
        <f aca="false">'прил 11'!H47</f>
        <v>#REF!</v>
      </c>
      <c r="H75" s="37" t="e">
        <f aca="false">F75+G75</f>
        <v>#REF!</v>
      </c>
    </row>
    <row r="76" s="22" customFormat="true" ht="60" hidden="false" customHeight="true" outlineLevel="0" collapsed="false">
      <c r="A76" s="30" t="s">
        <v>90</v>
      </c>
      <c r="B76" s="48" t="s">
        <v>21</v>
      </c>
      <c r="C76" s="48" t="s">
        <v>91</v>
      </c>
      <c r="D76" s="47"/>
      <c r="E76" s="48"/>
      <c r="F76" s="49" t="n">
        <f aca="false">F77+F93</f>
        <v>5849.576</v>
      </c>
      <c r="G76" s="49" t="n">
        <f aca="false">G77+G93</f>
        <v>100</v>
      </c>
      <c r="H76" s="49" t="n">
        <f aca="false">H77+H93</f>
        <v>6056.576</v>
      </c>
    </row>
    <row r="77" s="17" customFormat="true" ht="39.75" hidden="false" customHeight="true" outlineLevel="0" collapsed="false">
      <c r="A77" s="27" t="s">
        <v>92</v>
      </c>
      <c r="B77" s="25" t="s">
        <v>21</v>
      </c>
      <c r="C77" s="25" t="s">
        <v>91</v>
      </c>
      <c r="D77" s="25" t="s">
        <v>93</v>
      </c>
      <c r="E77" s="25"/>
      <c r="F77" s="43" t="n">
        <f aca="false">F78</f>
        <v>4262.959</v>
      </c>
      <c r="G77" s="29" t="n">
        <f aca="false">G78</f>
        <v>100</v>
      </c>
      <c r="H77" s="29" t="n">
        <f aca="false">H78</f>
        <v>4362.959</v>
      </c>
      <c r="I77" s="16"/>
    </row>
    <row r="78" s="17" customFormat="true" ht="23.25" hidden="false" customHeight="true" outlineLevel="0" collapsed="false">
      <c r="A78" s="27" t="s">
        <v>45</v>
      </c>
      <c r="B78" s="25" t="s">
        <v>21</v>
      </c>
      <c r="C78" s="25" t="s">
        <v>91</v>
      </c>
      <c r="D78" s="25" t="s">
        <v>93</v>
      </c>
      <c r="E78" s="25"/>
      <c r="F78" s="29" t="n">
        <f aca="false">F79+F84+F88</f>
        <v>4262.959</v>
      </c>
      <c r="G78" s="29" t="n">
        <f aca="false">G79+G84+G88</f>
        <v>100</v>
      </c>
      <c r="H78" s="29" t="n">
        <f aca="false">H79+H84+H88</f>
        <v>4362.959</v>
      </c>
    </row>
    <row r="79" s="17" customFormat="true" ht="54" hidden="false" customHeight="true" outlineLevel="0" collapsed="false">
      <c r="A79" s="27" t="s">
        <v>25</v>
      </c>
      <c r="B79" s="25" t="s">
        <v>21</v>
      </c>
      <c r="C79" s="25" t="s">
        <v>91</v>
      </c>
      <c r="D79" s="25" t="s">
        <v>94</v>
      </c>
      <c r="E79" s="25" t="s">
        <v>27</v>
      </c>
      <c r="F79" s="29" t="n">
        <f aca="false">F80</f>
        <v>3372.959</v>
      </c>
      <c r="G79" s="29" t="n">
        <f aca="false">G80</f>
        <v>100</v>
      </c>
      <c r="H79" s="29" t="n">
        <f aca="false">H80</f>
        <v>3472.959</v>
      </c>
    </row>
    <row r="80" s="17" customFormat="true" ht="23.25" hidden="false" customHeight="true" outlineLevel="0" collapsed="false">
      <c r="A80" s="27" t="s">
        <v>28</v>
      </c>
      <c r="B80" s="25" t="s">
        <v>21</v>
      </c>
      <c r="C80" s="25" t="s">
        <v>91</v>
      </c>
      <c r="D80" s="25" t="s">
        <v>94</v>
      </c>
      <c r="E80" s="25" t="s">
        <v>29</v>
      </c>
      <c r="F80" s="29" t="n">
        <f aca="false">F81+F82+F83</f>
        <v>3372.959</v>
      </c>
      <c r="G80" s="29" t="n">
        <f aca="false">G81+G82+G83</f>
        <v>100</v>
      </c>
      <c r="H80" s="29" t="n">
        <f aca="false">H81+H82+H83</f>
        <v>3472.959</v>
      </c>
    </row>
    <row r="81" s="17" customFormat="true" ht="32.25" hidden="false" customHeight="true" outlineLevel="0" collapsed="false">
      <c r="A81" s="27" t="s">
        <v>30</v>
      </c>
      <c r="B81" s="25" t="s">
        <v>21</v>
      </c>
      <c r="C81" s="25" t="s">
        <v>91</v>
      </c>
      <c r="D81" s="25" t="s">
        <v>94</v>
      </c>
      <c r="E81" s="25" t="s">
        <v>31</v>
      </c>
      <c r="F81" s="29" t="n">
        <f aca="false">'прил 11'!I359</f>
        <v>2590.598</v>
      </c>
      <c r="G81" s="29" t="n">
        <f aca="false">'прил 11'!J359</f>
        <v>100</v>
      </c>
      <c r="H81" s="29" t="n">
        <f aca="false">'прил 11'!K359</f>
        <v>2690.598</v>
      </c>
    </row>
    <row r="82" s="17" customFormat="true" ht="32.25" hidden="false" customHeight="true" outlineLevel="0" collapsed="false">
      <c r="A82" s="27" t="s">
        <v>42</v>
      </c>
      <c r="B82" s="25" t="s">
        <v>21</v>
      </c>
      <c r="C82" s="25" t="s">
        <v>91</v>
      </c>
      <c r="D82" s="25" t="s">
        <v>94</v>
      </c>
      <c r="E82" s="25" t="s">
        <v>43</v>
      </c>
      <c r="F82" s="29" t="n">
        <f aca="false">'прил 11'!I360</f>
        <v>0</v>
      </c>
      <c r="G82" s="29" t="n">
        <f aca="false">'прил 11'!J360</f>
        <v>0</v>
      </c>
      <c r="H82" s="29" t="n">
        <f aca="false">'прил 11'!K360</f>
        <v>0</v>
      </c>
    </row>
    <row r="83" s="17" customFormat="true" ht="23.25" hidden="false" customHeight="true" outlineLevel="0" collapsed="false">
      <c r="A83" s="27" t="s">
        <v>32</v>
      </c>
      <c r="B83" s="25" t="s">
        <v>21</v>
      </c>
      <c r="C83" s="25" t="s">
        <v>91</v>
      </c>
      <c r="D83" s="25" t="s">
        <v>95</v>
      </c>
      <c r="E83" s="25" t="s">
        <v>34</v>
      </c>
      <c r="F83" s="29" t="n">
        <f aca="false">'прил 11'!I361</f>
        <v>782.361</v>
      </c>
      <c r="G83" s="29" t="n">
        <f aca="false">'прил 11'!J361</f>
        <v>0</v>
      </c>
      <c r="H83" s="29" t="n">
        <f aca="false">'прил 11'!K361</f>
        <v>782.361</v>
      </c>
    </row>
    <row r="84" s="17" customFormat="true" ht="23.25" hidden="false" customHeight="true" outlineLevel="0" collapsed="false">
      <c r="A84" s="44" t="s">
        <v>73</v>
      </c>
      <c r="B84" s="25" t="s">
        <v>21</v>
      </c>
      <c r="C84" s="25" t="s">
        <v>91</v>
      </c>
      <c r="D84" s="25" t="s">
        <v>95</v>
      </c>
      <c r="E84" s="25" t="s">
        <v>47</v>
      </c>
      <c r="F84" s="29" t="n">
        <f aca="false">F85</f>
        <v>853</v>
      </c>
      <c r="G84" s="29" t="n">
        <f aca="false">G85</f>
        <v>0</v>
      </c>
      <c r="H84" s="29" t="n">
        <f aca="false">H85</f>
        <v>853</v>
      </c>
    </row>
    <row r="85" s="17" customFormat="true" ht="23.25" hidden="false" customHeight="true" outlineLevel="0" collapsed="false">
      <c r="A85" s="44" t="s">
        <v>74</v>
      </c>
      <c r="B85" s="25" t="s">
        <v>21</v>
      </c>
      <c r="C85" s="25" t="s">
        <v>91</v>
      </c>
      <c r="D85" s="25" t="s">
        <v>95</v>
      </c>
      <c r="E85" s="25" t="s">
        <v>49</v>
      </c>
      <c r="F85" s="29" t="n">
        <f aca="false">F86+F87</f>
        <v>853</v>
      </c>
      <c r="G85" s="29" t="n">
        <f aca="false">G86+G87</f>
        <v>0</v>
      </c>
      <c r="H85" s="29" t="n">
        <f aca="false">H86+H87</f>
        <v>853</v>
      </c>
    </row>
    <row r="86" s="17" customFormat="true" ht="23.25" hidden="false" customHeight="true" outlineLevel="0" collapsed="false">
      <c r="A86" s="27" t="s">
        <v>52</v>
      </c>
      <c r="B86" s="25" t="s">
        <v>21</v>
      </c>
      <c r="C86" s="25" t="s">
        <v>91</v>
      </c>
      <c r="D86" s="25" t="s">
        <v>95</v>
      </c>
      <c r="E86" s="25" t="s">
        <v>53</v>
      </c>
      <c r="F86" s="29" t="n">
        <f aca="false">'прил 11'!G364</f>
        <v>558</v>
      </c>
      <c r="G86" s="29" t="n">
        <f aca="false">'прил 11'!J364</f>
        <v>0</v>
      </c>
      <c r="H86" s="29" t="n">
        <f aca="false">'прил 11'!K364</f>
        <v>708</v>
      </c>
    </row>
    <row r="87" s="17" customFormat="true" ht="23.25" hidden="false" customHeight="true" outlineLevel="0" collapsed="false">
      <c r="A87" s="44" t="s">
        <v>75</v>
      </c>
      <c r="B87" s="25" t="s">
        <v>21</v>
      </c>
      <c r="C87" s="25" t="s">
        <v>91</v>
      </c>
      <c r="D87" s="25" t="s">
        <v>95</v>
      </c>
      <c r="E87" s="25" t="s">
        <v>51</v>
      </c>
      <c r="F87" s="29" t="n">
        <f aca="false">'прил 11'!G365</f>
        <v>295</v>
      </c>
      <c r="G87" s="29" t="n">
        <f aca="false">'прил 11'!J365</f>
        <v>0</v>
      </c>
      <c r="H87" s="29" t="n">
        <f aca="false">'прил 11'!K365</f>
        <v>145</v>
      </c>
    </row>
    <row r="88" s="17" customFormat="true" ht="39.75" hidden="false" customHeight="true" outlineLevel="0" collapsed="false">
      <c r="A88" s="27" t="s">
        <v>54</v>
      </c>
      <c r="B88" s="25" t="s">
        <v>21</v>
      </c>
      <c r="C88" s="25" t="s">
        <v>91</v>
      </c>
      <c r="D88" s="25" t="s">
        <v>95</v>
      </c>
      <c r="E88" s="25" t="s">
        <v>55</v>
      </c>
      <c r="F88" s="29" t="n">
        <f aca="false">F89</f>
        <v>37</v>
      </c>
      <c r="G88" s="29" t="n">
        <f aca="false">G89</f>
        <v>0</v>
      </c>
      <c r="H88" s="29" t="n">
        <f aca="false">H89</f>
        <v>37</v>
      </c>
    </row>
    <row r="89" s="17" customFormat="true" ht="23.25" hidden="false" customHeight="true" outlineLevel="0" collapsed="false">
      <c r="A89" s="27" t="s">
        <v>56</v>
      </c>
      <c r="B89" s="25" t="s">
        <v>21</v>
      </c>
      <c r="C89" s="25" t="s">
        <v>91</v>
      </c>
      <c r="D89" s="25" t="s">
        <v>95</v>
      </c>
      <c r="E89" s="25" t="s">
        <v>57</v>
      </c>
      <c r="F89" s="29" t="n">
        <f aca="false">F90+F91+F92</f>
        <v>37</v>
      </c>
      <c r="G89" s="29" t="n">
        <f aca="false">G90+G91+G92</f>
        <v>0</v>
      </c>
      <c r="H89" s="29" t="n">
        <f aca="false">H90+H91+H92</f>
        <v>37</v>
      </c>
    </row>
    <row r="90" s="17" customFormat="true" ht="23.25" hidden="false" customHeight="true" outlineLevel="0" collapsed="false">
      <c r="A90" s="27" t="s">
        <v>58</v>
      </c>
      <c r="B90" s="25" t="s">
        <v>21</v>
      </c>
      <c r="C90" s="25" t="s">
        <v>91</v>
      </c>
      <c r="D90" s="25" t="s">
        <v>95</v>
      </c>
      <c r="E90" s="25" t="s">
        <v>59</v>
      </c>
      <c r="F90" s="29" t="n">
        <f aca="false">'прил 11'!I368</f>
        <v>30</v>
      </c>
      <c r="G90" s="29" t="n">
        <f aca="false">'прил 11'!J368</f>
        <v>-5</v>
      </c>
      <c r="H90" s="29" t="n">
        <f aca="false">'прил 11'!K368</f>
        <v>25</v>
      </c>
    </row>
    <row r="91" s="17" customFormat="true" ht="23.25" hidden="false" customHeight="true" outlineLevel="0" collapsed="false">
      <c r="A91" s="27" t="s">
        <v>60</v>
      </c>
      <c r="B91" s="25" t="s">
        <v>21</v>
      </c>
      <c r="C91" s="25" t="s">
        <v>91</v>
      </c>
      <c r="D91" s="25" t="s">
        <v>95</v>
      </c>
      <c r="E91" s="25" t="s">
        <v>61</v>
      </c>
      <c r="F91" s="29" t="n">
        <f aca="false">'прил 11'!I369</f>
        <v>7</v>
      </c>
      <c r="G91" s="29" t="n">
        <f aca="false">'прил 11'!J369</f>
        <v>0</v>
      </c>
      <c r="H91" s="29" t="n">
        <f aca="false">'прил 11'!K369</f>
        <v>7</v>
      </c>
    </row>
    <row r="92" s="17" customFormat="true" ht="23.25" hidden="false" customHeight="true" outlineLevel="0" collapsed="false">
      <c r="A92" s="36" t="s">
        <v>62</v>
      </c>
      <c r="B92" s="25" t="s">
        <v>21</v>
      </c>
      <c r="C92" s="25" t="s">
        <v>91</v>
      </c>
      <c r="D92" s="25" t="s">
        <v>95</v>
      </c>
      <c r="E92" s="25" t="s">
        <v>63</v>
      </c>
      <c r="F92" s="29" t="n">
        <f aca="false">'прил 11'!G370</f>
        <v>0</v>
      </c>
      <c r="G92" s="29" t="n">
        <f aca="false">'прил 11'!J370</f>
        <v>5</v>
      </c>
      <c r="H92" s="29" t="n">
        <f aca="false">'прил 11'!K370</f>
        <v>5</v>
      </c>
    </row>
    <row r="93" s="17" customFormat="true" ht="40.5" hidden="false" customHeight="true" outlineLevel="0" collapsed="false">
      <c r="A93" s="27" t="s">
        <v>92</v>
      </c>
      <c r="B93" s="25" t="s">
        <v>21</v>
      </c>
      <c r="C93" s="25" t="s">
        <v>91</v>
      </c>
      <c r="D93" s="25" t="s">
        <v>96</v>
      </c>
      <c r="E93" s="25"/>
      <c r="F93" s="43" t="n">
        <f aca="false">F94</f>
        <v>1586.617</v>
      </c>
      <c r="G93" s="29" t="n">
        <f aca="false">G94</f>
        <v>0</v>
      </c>
      <c r="H93" s="29" t="n">
        <f aca="false">H94</f>
        <v>1693.617</v>
      </c>
    </row>
    <row r="94" s="17" customFormat="true" ht="23.25" hidden="false" customHeight="true" outlineLevel="0" collapsed="false">
      <c r="A94" s="27" t="s">
        <v>45</v>
      </c>
      <c r="B94" s="25" t="s">
        <v>21</v>
      </c>
      <c r="C94" s="25" t="s">
        <v>91</v>
      </c>
      <c r="D94" s="25" t="s">
        <v>96</v>
      </c>
      <c r="E94" s="25"/>
      <c r="F94" s="29" t="n">
        <f aca="false">F95+F100+F104</f>
        <v>1586.617</v>
      </c>
      <c r="G94" s="29" t="n">
        <f aca="false">G95+G100</f>
        <v>0</v>
      </c>
      <c r="H94" s="29" t="n">
        <f aca="false">H95+H100</f>
        <v>1693.617</v>
      </c>
    </row>
    <row r="95" s="17" customFormat="true" ht="50.25" hidden="false" customHeight="true" outlineLevel="0" collapsed="false">
      <c r="A95" s="27" t="s">
        <v>25</v>
      </c>
      <c r="B95" s="31" t="s">
        <v>21</v>
      </c>
      <c r="C95" s="25" t="s">
        <v>91</v>
      </c>
      <c r="D95" s="25" t="s">
        <v>97</v>
      </c>
      <c r="E95" s="25" t="s">
        <v>27</v>
      </c>
      <c r="F95" s="29" t="n">
        <f aca="false">F96</f>
        <v>1430.617</v>
      </c>
      <c r="G95" s="29" t="n">
        <f aca="false">G96</f>
        <v>0</v>
      </c>
      <c r="H95" s="29" t="n">
        <f aca="false">H96</f>
        <v>1430.617</v>
      </c>
    </row>
    <row r="96" s="17" customFormat="true" ht="23.25" hidden="false" customHeight="true" outlineLevel="0" collapsed="false">
      <c r="A96" s="27" t="s">
        <v>41</v>
      </c>
      <c r="B96" s="31" t="s">
        <v>21</v>
      </c>
      <c r="C96" s="25" t="s">
        <v>91</v>
      </c>
      <c r="D96" s="25" t="s">
        <v>97</v>
      </c>
      <c r="E96" s="25" t="s">
        <v>29</v>
      </c>
      <c r="F96" s="29" t="n">
        <f aca="false">F97+F98+F99</f>
        <v>1430.617</v>
      </c>
      <c r="G96" s="29" t="n">
        <f aca="false">G97+G98+G99</f>
        <v>0</v>
      </c>
      <c r="H96" s="29" t="n">
        <f aca="false">H97+H98+H99</f>
        <v>1430.617</v>
      </c>
    </row>
    <row r="97" s="17" customFormat="true" ht="30" hidden="false" customHeight="true" outlineLevel="0" collapsed="false">
      <c r="A97" s="27" t="s">
        <v>98</v>
      </c>
      <c r="B97" s="31" t="s">
        <v>21</v>
      </c>
      <c r="C97" s="25" t="s">
        <v>91</v>
      </c>
      <c r="D97" s="25" t="s">
        <v>97</v>
      </c>
      <c r="E97" s="25" t="s">
        <v>31</v>
      </c>
      <c r="F97" s="29" t="n">
        <f aca="false">'прил 11'!G744</f>
        <v>1088.8</v>
      </c>
      <c r="G97" s="29" t="n">
        <f aca="false">'прил 11'!H744</f>
        <v>0</v>
      </c>
      <c r="H97" s="37" t="n">
        <f aca="false">F97+G97</f>
        <v>1088.8</v>
      </c>
    </row>
    <row r="98" s="17" customFormat="true" ht="36" hidden="false" customHeight="true" outlineLevel="0" collapsed="false">
      <c r="A98" s="27" t="s">
        <v>42</v>
      </c>
      <c r="B98" s="31" t="s">
        <v>21</v>
      </c>
      <c r="C98" s="25" t="s">
        <v>91</v>
      </c>
      <c r="D98" s="25" t="s">
        <v>99</v>
      </c>
      <c r="E98" s="25" t="s">
        <v>43</v>
      </c>
      <c r="F98" s="29" t="n">
        <f aca="false">'прил 11'!G745</f>
        <v>13</v>
      </c>
      <c r="G98" s="29" t="n">
        <f aca="false">'прил 11'!H745</f>
        <v>0</v>
      </c>
      <c r="H98" s="37" t="n">
        <f aca="false">F98+G98</f>
        <v>13</v>
      </c>
    </row>
    <row r="99" s="17" customFormat="true" ht="23.25" hidden="false" customHeight="true" outlineLevel="0" collapsed="false">
      <c r="A99" s="27" t="s">
        <v>98</v>
      </c>
      <c r="B99" s="31" t="s">
        <v>21</v>
      </c>
      <c r="C99" s="25" t="s">
        <v>91</v>
      </c>
      <c r="D99" s="25" t="s">
        <v>99</v>
      </c>
      <c r="E99" s="25" t="s">
        <v>34</v>
      </c>
      <c r="F99" s="29" t="n">
        <f aca="false">'прил 11'!G746</f>
        <v>328.817</v>
      </c>
      <c r="G99" s="29" t="n">
        <f aca="false">'прил 11'!H746</f>
        <v>0</v>
      </c>
      <c r="H99" s="37" t="n">
        <f aca="false">F99+G99</f>
        <v>328.817</v>
      </c>
    </row>
    <row r="100" s="17" customFormat="true" ht="23.25" hidden="false" customHeight="true" outlineLevel="0" collapsed="false">
      <c r="A100" s="27" t="s">
        <v>89</v>
      </c>
      <c r="B100" s="31" t="s">
        <v>21</v>
      </c>
      <c r="C100" s="25" t="s">
        <v>91</v>
      </c>
      <c r="D100" s="25" t="s">
        <v>99</v>
      </c>
      <c r="E100" s="25" t="s">
        <v>47</v>
      </c>
      <c r="F100" s="29" t="n">
        <f aca="false">F101</f>
        <v>152</v>
      </c>
      <c r="G100" s="29" t="n">
        <f aca="false">G101+G102</f>
        <v>0</v>
      </c>
      <c r="H100" s="29" t="n">
        <f aca="false">H101+H102</f>
        <v>263</v>
      </c>
    </row>
    <row r="101" s="17" customFormat="true" ht="23.25" hidden="false" customHeight="true" outlineLevel="0" collapsed="false">
      <c r="A101" s="27" t="s">
        <v>48</v>
      </c>
      <c r="B101" s="31" t="s">
        <v>21</v>
      </c>
      <c r="C101" s="25" t="s">
        <v>91</v>
      </c>
      <c r="D101" s="25" t="s">
        <v>99</v>
      </c>
      <c r="E101" s="25" t="s">
        <v>49</v>
      </c>
      <c r="F101" s="29" t="n">
        <f aca="false">F102+F103</f>
        <v>152</v>
      </c>
      <c r="G101" s="29" t="n">
        <f aca="false">G102+G103</f>
        <v>0</v>
      </c>
      <c r="H101" s="29" t="n">
        <f aca="false">H102+H103</f>
        <v>152</v>
      </c>
    </row>
    <row r="102" s="17" customFormat="true" ht="23.25" hidden="false" customHeight="true" outlineLevel="0" collapsed="false">
      <c r="A102" s="27" t="s">
        <v>52</v>
      </c>
      <c r="B102" s="31" t="s">
        <v>21</v>
      </c>
      <c r="C102" s="25" t="s">
        <v>91</v>
      </c>
      <c r="D102" s="25" t="s">
        <v>99</v>
      </c>
      <c r="E102" s="25" t="s">
        <v>53</v>
      </c>
      <c r="F102" s="29" t="n">
        <f aca="false">'прил 11'!G749</f>
        <v>111</v>
      </c>
      <c r="G102" s="29" t="n">
        <f aca="false">'прил 11'!H749</f>
        <v>0</v>
      </c>
      <c r="H102" s="37" t="n">
        <f aca="false">F102+G102</f>
        <v>111</v>
      </c>
    </row>
    <row r="103" s="17" customFormat="true" ht="23.25" hidden="false" customHeight="true" outlineLevel="0" collapsed="false">
      <c r="A103" s="27" t="s">
        <v>50</v>
      </c>
      <c r="B103" s="31" t="s">
        <v>21</v>
      </c>
      <c r="C103" s="25" t="s">
        <v>91</v>
      </c>
      <c r="D103" s="25" t="s">
        <v>99</v>
      </c>
      <c r="E103" s="25" t="s">
        <v>51</v>
      </c>
      <c r="F103" s="29" t="n">
        <f aca="false">'прил 11'!G750</f>
        <v>41</v>
      </c>
      <c r="G103" s="29" t="n">
        <f aca="false">'прил 11'!H750</f>
        <v>0</v>
      </c>
      <c r="H103" s="37" t="n">
        <f aca="false">F103+G103</f>
        <v>41</v>
      </c>
    </row>
    <row r="104" s="17" customFormat="true" ht="23.25" hidden="false" customHeight="true" outlineLevel="0" collapsed="false">
      <c r="A104" s="36" t="s">
        <v>54</v>
      </c>
      <c r="B104" s="31" t="s">
        <v>21</v>
      </c>
      <c r="C104" s="25" t="s">
        <v>91</v>
      </c>
      <c r="D104" s="25" t="s">
        <v>99</v>
      </c>
      <c r="E104" s="39" t="s">
        <v>55</v>
      </c>
      <c r="F104" s="29" t="n">
        <f aca="false">F105</f>
        <v>4</v>
      </c>
      <c r="G104" s="29"/>
      <c r="H104" s="37"/>
    </row>
    <row r="105" s="17" customFormat="true" ht="23.25" hidden="false" customHeight="true" outlineLevel="0" collapsed="false">
      <c r="A105" s="36" t="s">
        <v>56</v>
      </c>
      <c r="B105" s="31" t="s">
        <v>21</v>
      </c>
      <c r="C105" s="25" t="s">
        <v>91</v>
      </c>
      <c r="D105" s="25" t="s">
        <v>99</v>
      </c>
      <c r="E105" s="39" t="s">
        <v>57</v>
      </c>
      <c r="F105" s="29" t="n">
        <f aca="false">F106+F107+F108</f>
        <v>4</v>
      </c>
      <c r="G105" s="29"/>
      <c r="H105" s="37"/>
    </row>
    <row r="106" s="17" customFormat="true" ht="23.25" hidden="false" customHeight="true" outlineLevel="0" collapsed="false">
      <c r="A106" s="36" t="s">
        <v>58</v>
      </c>
      <c r="B106" s="31" t="s">
        <v>21</v>
      </c>
      <c r="C106" s="25" t="s">
        <v>91</v>
      </c>
      <c r="D106" s="25" t="s">
        <v>99</v>
      </c>
      <c r="E106" s="39" t="s">
        <v>59</v>
      </c>
      <c r="F106" s="29" t="n">
        <f aca="false">'прил 11'!G753</f>
        <v>4</v>
      </c>
      <c r="G106" s="29"/>
      <c r="H106" s="37"/>
    </row>
    <row r="107" s="17" customFormat="true" ht="23.25" hidden="false" customHeight="true" outlineLevel="0" collapsed="false">
      <c r="A107" s="36" t="s">
        <v>60</v>
      </c>
      <c r="B107" s="31" t="s">
        <v>21</v>
      </c>
      <c r="C107" s="25" t="s">
        <v>91</v>
      </c>
      <c r="D107" s="25" t="s">
        <v>99</v>
      </c>
      <c r="E107" s="39" t="s">
        <v>61</v>
      </c>
      <c r="F107" s="29" t="n">
        <f aca="false">'прил 11'!G754</f>
        <v>0</v>
      </c>
      <c r="G107" s="29"/>
      <c r="H107" s="37"/>
    </row>
    <row r="108" s="17" customFormat="true" ht="23.25" hidden="false" customHeight="true" outlineLevel="0" collapsed="false">
      <c r="A108" s="36" t="s">
        <v>62</v>
      </c>
      <c r="B108" s="31" t="s">
        <v>21</v>
      </c>
      <c r="C108" s="25" t="s">
        <v>91</v>
      </c>
      <c r="D108" s="25" t="s">
        <v>99</v>
      </c>
      <c r="E108" s="39" t="s">
        <v>63</v>
      </c>
      <c r="F108" s="29" t="n">
        <f aca="false">'прил 11'!G755</f>
        <v>0</v>
      </c>
      <c r="G108" s="29"/>
      <c r="H108" s="37"/>
    </row>
    <row r="109" s="17" customFormat="true" ht="23.25" hidden="false" customHeight="true" outlineLevel="0" collapsed="false">
      <c r="A109" s="55" t="s">
        <v>100</v>
      </c>
      <c r="B109" s="31" t="s">
        <v>21</v>
      </c>
      <c r="C109" s="25" t="s">
        <v>101</v>
      </c>
      <c r="D109" s="56" t="n">
        <v>9450000000</v>
      </c>
      <c r="E109" s="39"/>
      <c r="F109" s="43" t="n">
        <f aca="false">F110</f>
        <v>0</v>
      </c>
      <c r="G109" s="29"/>
      <c r="H109" s="37"/>
    </row>
    <row r="110" s="17" customFormat="true" ht="23.25" hidden="false" customHeight="true" outlineLevel="0" collapsed="false">
      <c r="A110" s="36" t="s">
        <v>102</v>
      </c>
      <c r="B110" s="31" t="s">
        <v>21</v>
      </c>
      <c r="C110" s="25" t="s">
        <v>101</v>
      </c>
      <c r="D110" s="56" t="n">
        <v>9450000000</v>
      </c>
      <c r="E110" s="39"/>
      <c r="F110" s="29" t="n">
        <f aca="false">F111</f>
        <v>0</v>
      </c>
      <c r="G110" s="29"/>
      <c r="H110" s="37"/>
    </row>
    <row r="111" s="17" customFormat="true" ht="23.25" hidden="false" customHeight="true" outlineLevel="0" collapsed="false">
      <c r="A111" s="44" t="s">
        <v>73</v>
      </c>
      <c r="B111" s="31" t="s">
        <v>21</v>
      </c>
      <c r="C111" s="25" t="s">
        <v>101</v>
      </c>
      <c r="D111" s="56" t="n">
        <v>9450000190</v>
      </c>
      <c r="E111" s="39" t="s">
        <v>47</v>
      </c>
      <c r="F111" s="29" t="n">
        <f aca="false">F112</f>
        <v>0</v>
      </c>
      <c r="G111" s="29"/>
      <c r="H111" s="37"/>
    </row>
    <row r="112" s="17" customFormat="true" ht="23.25" hidden="false" customHeight="true" outlineLevel="0" collapsed="false">
      <c r="A112" s="44" t="s">
        <v>74</v>
      </c>
      <c r="B112" s="31" t="s">
        <v>21</v>
      </c>
      <c r="C112" s="25" t="s">
        <v>101</v>
      </c>
      <c r="D112" s="56" t="n">
        <v>9450000190</v>
      </c>
      <c r="E112" s="39" t="s">
        <v>49</v>
      </c>
      <c r="F112" s="29" t="n">
        <f aca="false">F113</f>
        <v>0</v>
      </c>
      <c r="G112" s="29"/>
      <c r="H112" s="37"/>
    </row>
    <row r="113" s="17" customFormat="true" ht="23.25" hidden="false" customHeight="true" outlineLevel="0" collapsed="false">
      <c r="A113" s="44" t="s">
        <v>75</v>
      </c>
      <c r="B113" s="31" t="s">
        <v>21</v>
      </c>
      <c r="C113" s="25" t="s">
        <v>101</v>
      </c>
      <c r="D113" s="56" t="n">
        <v>9450000190</v>
      </c>
      <c r="E113" s="39" t="s">
        <v>51</v>
      </c>
      <c r="F113" s="29" t="n">
        <f aca="false">'прил 11'!G61</f>
        <v>0</v>
      </c>
      <c r="G113" s="29"/>
      <c r="H113" s="37"/>
    </row>
    <row r="114" s="22" customFormat="true" ht="23.25" hidden="false" customHeight="true" outlineLevel="0" collapsed="false">
      <c r="A114" s="30" t="s">
        <v>103</v>
      </c>
      <c r="B114" s="57" t="s">
        <v>21</v>
      </c>
      <c r="C114" s="58" t="s">
        <v>104</v>
      </c>
      <c r="D114" s="25"/>
      <c r="E114" s="58"/>
      <c r="F114" s="49" t="n">
        <f aca="false">F115</f>
        <v>200</v>
      </c>
      <c r="G114" s="49" t="e">
        <f aca="false">G115+#REF!</f>
        <v>#REF!</v>
      </c>
      <c r="H114" s="49" t="e">
        <f aca="false">H115+#REF!</f>
        <v>#REF!</v>
      </c>
    </row>
    <row r="115" s="17" customFormat="true" ht="23.25" hidden="false" customHeight="true" outlineLevel="0" collapsed="false">
      <c r="A115" s="27" t="s">
        <v>105</v>
      </c>
      <c r="B115" s="31" t="s">
        <v>21</v>
      </c>
      <c r="C115" s="25" t="s">
        <v>104</v>
      </c>
      <c r="D115" s="25" t="s">
        <v>106</v>
      </c>
      <c r="E115" s="25"/>
      <c r="F115" s="29" t="n">
        <f aca="false">F116</f>
        <v>200</v>
      </c>
      <c r="G115" s="29" t="e">
        <f aca="false">G116</f>
        <v>#REF!</v>
      </c>
      <c r="H115" s="29" t="e">
        <f aca="false">H116</f>
        <v>#REF!</v>
      </c>
    </row>
    <row r="116" s="17" customFormat="true" ht="30" hidden="false" customHeight="true" outlineLevel="0" collapsed="false">
      <c r="A116" s="59" t="s">
        <v>107</v>
      </c>
      <c r="B116" s="31" t="s">
        <v>21</v>
      </c>
      <c r="C116" s="25" t="s">
        <v>104</v>
      </c>
      <c r="D116" s="25" t="s">
        <v>108</v>
      </c>
      <c r="E116" s="25" t="s">
        <v>55</v>
      </c>
      <c r="F116" s="29" t="n">
        <f aca="false">F117</f>
        <v>200</v>
      </c>
      <c r="G116" s="29" t="e">
        <f aca="false">#REF!</f>
        <v>#REF!</v>
      </c>
      <c r="H116" s="29" t="e">
        <f aca="false">#REF!</f>
        <v>#REF!</v>
      </c>
    </row>
    <row r="117" s="17" customFormat="true" ht="33.6" hidden="false" customHeight="true" outlineLevel="0" collapsed="false">
      <c r="A117" s="27" t="s">
        <v>109</v>
      </c>
      <c r="B117" s="31" t="s">
        <v>21</v>
      </c>
      <c r="C117" s="25" t="s">
        <v>104</v>
      </c>
      <c r="D117" s="25" t="s">
        <v>108</v>
      </c>
      <c r="E117" s="25" t="s">
        <v>110</v>
      </c>
      <c r="F117" s="29" t="n">
        <f aca="false">'прил 11'!G65</f>
        <v>200</v>
      </c>
      <c r="G117" s="29" t="n">
        <f aca="false">'прил 11'!J65</f>
        <v>0</v>
      </c>
      <c r="H117" s="29" t="n">
        <f aca="false">'прил 11'!K65</f>
        <v>92</v>
      </c>
    </row>
    <row r="118" s="22" customFormat="true" ht="23.25" hidden="false" customHeight="true" outlineLevel="0" collapsed="false">
      <c r="A118" s="30" t="s">
        <v>111</v>
      </c>
      <c r="B118" s="48" t="s">
        <v>21</v>
      </c>
      <c r="C118" s="48" t="s">
        <v>112</v>
      </c>
      <c r="D118" s="48"/>
      <c r="E118" s="48"/>
      <c r="F118" s="49" t="n">
        <f aca="false">+F131+F119+F127</f>
        <v>736.2</v>
      </c>
      <c r="G118" s="49" t="e">
        <f aca="false">#REF!+#REF!+G131+G119+G127</f>
        <v>#VALUE!</v>
      </c>
      <c r="H118" s="49" t="e">
        <f aca="false">#REF!+#REF!+H131+H119+H127</f>
        <v>#VALUE!</v>
      </c>
    </row>
    <row r="119" s="17" customFormat="true" ht="48.75" hidden="false" customHeight="true" outlineLevel="0" collapsed="false">
      <c r="A119" s="30" t="s">
        <v>113</v>
      </c>
      <c r="B119" s="48" t="s">
        <v>21</v>
      </c>
      <c r="C119" s="48" t="s">
        <v>112</v>
      </c>
      <c r="D119" s="48"/>
      <c r="E119" s="48"/>
      <c r="F119" s="49" t="n">
        <f aca="false">F120+F124</f>
        <v>635.2</v>
      </c>
      <c r="G119" s="49" t="n">
        <f aca="false">G120+G124</f>
        <v>394</v>
      </c>
      <c r="H119" s="49" t="n">
        <f aca="false">H120+H124</f>
        <v>1029.2</v>
      </c>
    </row>
    <row r="120" s="17" customFormat="true" ht="23.25" hidden="false" customHeight="true" outlineLevel="0" collapsed="false">
      <c r="A120" s="27" t="s">
        <v>25</v>
      </c>
      <c r="B120" s="25" t="s">
        <v>21</v>
      </c>
      <c r="C120" s="25" t="s">
        <v>112</v>
      </c>
      <c r="D120" s="25" t="s">
        <v>114</v>
      </c>
      <c r="E120" s="25" t="s">
        <v>27</v>
      </c>
      <c r="F120" s="29" t="n">
        <f aca="false">F121</f>
        <v>529.3</v>
      </c>
      <c r="G120" s="29" t="n">
        <f aca="false">G121</f>
        <v>292.7</v>
      </c>
      <c r="H120" s="29" t="n">
        <f aca="false">H121</f>
        <v>822</v>
      </c>
    </row>
    <row r="121" s="17" customFormat="true" ht="23.25" hidden="false" customHeight="true" outlineLevel="0" collapsed="false">
      <c r="A121" s="27" t="s">
        <v>28</v>
      </c>
      <c r="B121" s="25" t="s">
        <v>21</v>
      </c>
      <c r="C121" s="25" t="s">
        <v>112</v>
      </c>
      <c r="D121" s="25" t="s">
        <v>114</v>
      </c>
      <c r="E121" s="25" t="s">
        <v>29</v>
      </c>
      <c r="F121" s="29" t="n">
        <f aca="false">F122+F123</f>
        <v>529.3</v>
      </c>
      <c r="G121" s="29" t="n">
        <f aca="false">G122+G123</f>
        <v>292.7</v>
      </c>
      <c r="H121" s="29" t="n">
        <f aca="false">H122+H123</f>
        <v>822</v>
      </c>
    </row>
    <row r="122" s="17" customFormat="true" ht="23.25" hidden="false" customHeight="true" outlineLevel="0" collapsed="false">
      <c r="A122" s="27" t="s">
        <v>30</v>
      </c>
      <c r="B122" s="25" t="s">
        <v>21</v>
      </c>
      <c r="C122" s="25" t="s">
        <v>112</v>
      </c>
      <c r="D122" s="25" t="s">
        <v>114</v>
      </c>
      <c r="E122" s="25" t="s">
        <v>31</v>
      </c>
      <c r="F122" s="29" t="n">
        <f aca="false">'прил 11'!G70</f>
        <v>406.5</v>
      </c>
      <c r="G122" s="29" t="n">
        <v>224.808</v>
      </c>
      <c r="H122" s="37" t="n">
        <f aca="false">F122+G122</f>
        <v>631.308</v>
      </c>
    </row>
    <row r="123" s="17" customFormat="true" ht="23.25" hidden="false" customHeight="true" outlineLevel="0" collapsed="false">
      <c r="A123" s="27" t="s">
        <v>32</v>
      </c>
      <c r="B123" s="25" t="s">
        <v>21</v>
      </c>
      <c r="C123" s="25" t="s">
        <v>112</v>
      </c>
      <c r="D123" s="25" t="s">
        <v>114</v>
      </c>
      <c r="E123" s="25" t="s">
        <v>34</v>
      </c>
      <c r="F123" s="29" t="n">
        <f aca="false">'прил 11'!G71</f>
        <v>122.8</v>
      </c>
      <c r="G123" s="29" t="n">
        <v>67.892</v>
      </c>
      <c r="H123" s="37" t="n">
        <f aca="false">F123+G123</f>
        <v>190.692</v>
      </c>
    </row>
    <row r="124" s="17" customFormat="true" ht="23.25" hidden="false" customHeight="true" outlineLevel="0" collapsed="false">
      <c r="A124" s="40" t="s">
        <v>69</v>
      </c>
      <c r="B124" s="25" t="s">
        <v>21</v>
      </c>
      <c r="C124" s="25" t="s">
        <v>112</v>
      </c>
      <c r="D124" s="25" t="s">
        <v>114</v>
      </c>
      <c r="E124" s="25" t="s">
        <v>47</v>
      </c>
      <c r="F124" s="29" t="n">
        <f aca="false">F125</f>
        <v>105.9</v>
      </c>
      <c r="G124" s="29" t="n">
        <f aca="false">G125</f>
        <v>101.3</v>
      </c>
      <c r="H124" s="29" t="n">
        <f aca="false">H125</f>
        <v>207.2</v>
      </c>
    </row>
    <row r="125" s="17" customFormat="true" ht="23.25" hidden="false" customHeight="true" outlineLevel="0" collapsed="false">
      <c r="A125" s="27" t="s">
        <v>48</v>
      </c>
      <c r="B125" s="25" t="s">
        <v>21</v>
      </c>
      <c r="C125" s="25" t="s">
        <v>112</v>
      </c>
      <c r="D125" s="25" t="s">
        <v>114</v>
      </c>
      <c r="E125" s="25" t="s">
        <v>49</v>
      </c>
      <c r="F125" s="29" t="n">
        <f aca="false">F126</f>
        <v>105.9</v>
      </c>
      <c r="G125" s="29" t="n">
        <f aca="false">G126</f>
        <v>101.3</v>
      </c>
      <c r="H125" s="29" t="n">
        <f aca="false">H126</f>
        <v>207.2</v>
      </c>
    </row>
    <row r="126" s="17" customFormat="true" ht="23.25" hidden="false" customHeight="true" outlineLevel="0" collapsed="false">
      <c r="A126" s="27" t="s">
        <v>70</v>
      </c>
      <c r="B126" s="25" t="s">
        <v>21</v>
      </c>
      <c r="C126" s="25" t="s">
        <v>112</v>
      </c>
      <c r="D126" s="25" t="s">
        <v>114</v>
      </c>
      <c r="E126" s="25" t="s">
        <v>51</v>
      </c>
      <c r="F126" s="29" t="n">
        <f aca="false">'прил 11'!G74</f>
        <v>105.9</v>
      </c>
      <c r="G126" s="29" t="n">
        <v>101.3</v>
      </c>
      <c r="H126" s="37" t="n">
        <f aca="false">F126+G126</f>
        <v>207.2</v>
      </c>
    </row>
    <row r="127" s="17" customFormat="true" ht="43.5" hidden="false" customHeight="true" outlineLevel="0" collapsed="false">
      <c r="A127" s="60" t="s">
        <v>115</v>
      </c>
      <c r="B127" s="48" t="s">
        <v>21</v>
      </c>
      <c r="C127" s="48" t="s">
        <v>112</v>
      </c>
      <c r="D127" s="48" t="s">
        <v>116</v>
      </c>
      <c r="E127" s="48"/>
      <c r="F127" s="49" t="n">
        <f aca="false">F128</f>
        <v>1</v>
      </c>
      <c r="G127" s="49" t="n">
        <f aca="false">G128</f>
        <v>1</v>
      </c>
      <c r="H127" s="49" t="n">
        <f aca="false">H128</f>
        <v>2</v>
      </c>
    </row>
    <row r="128" s="17" customFormat="true" ht="23.25" hidden="false" customHeight="true" outlineLevel="0" collapsed="false">
      <c r="A128" s="44" t="s">
        <v>73</v>
      </c>
      <c r="B128" s="25" t="s">
        <v>21</v>
      </c>
      <c r="C128" s="25" t="s">
        <v>112</v>
      </c>
      <c r="D128" s="61" t="s">
        <v>116</v>
      </c>
      <c r="E128" s="25" t="s">
        <v>47</v>
      </c>
      <c r="F128" s="62" t="n">
        <f aca="false">F129</f>
        <v>1</v>
      </c>
      <c r="G128" s="62" t="n">
        <f aca="false">G129</f>
        <v>1</v>
      </c>
      <c r="H128" s="62" t="n">
        <f aca="false">H129</f>
        <v>2</v>
      </c>
    </row>
    <row r="129" s="17" customFormat="true" ht="23.25" hidden="false" customHeight="true" outlineLevel="0" collapsed="false">
      <c r="A129" s="44" t="s">
        <v>74</v>
      </c>
      <c r="B129" s="25" t="s">
        <v>21</v>
      </c>
      <c r="C129" s="25" t="s">
        <v>112</v>
      </c>
      <c r="D129" s="61" t="s">
        <v>116</v>
      </c>
      <c r="E129" s="25" t="s">
        <v>49</v>
      </c>
      <c r="F129" s="62" t="n">
        <f aca="false">F130</f>
        <v>1</v>
      </c>
      <c r="G129" s="62" t="n">
        <f aca="false">G130</f>
        <v>1</v>
      </c>
      <c r="H129" s="62" t="n">
        <f aca="false">H130</f>
        <v>2</v>
      </c>
    </row>
    <row r="130" s="17" customFormat="true" ht="23.25" hidden="false" customHeight="true" outlineLevel="0" collapsed="false">
      <c r="A130" s="44" t="s">
        <v>75</v>
      </c>
      <c r="B130" s="25" t="s">
        <v>21</v>
      </c>
      <c r="C130" s="25" t="s">
        <v>112</v>
      </c>
      <c r="D130" s="61" t="s">
        <v>116</v>
      </c>
      <c r="E130" s="25" t="s">
        <v>51</v>
      </c>
      <c r="F130" s="62" t="n">
        <f aca="false">'прил 11'!G82</f>
        <v>1</v>
      </c>
      <c r="G130" s="62" t="n">
        <v>1</v>
      </c>
      <c r="H130" s="37" t="n">
        <f aca="false">F130+G130</f>
        <v>2</v>
      </c>
    </row>
    <row r="131" s="17" customFormat="true" ht="23.25" hidden="false" customHeight="true" outlineLevel="0" collapsed="false">
      <c r="A131" s="30" t="s">
        <v>117</v>
      </c>
      <c r="B131" s="48" t="s">
        <v>21</v>
      </c>
      <c r="C131" s="48" t="s">
        <v>112</v>
      </c>
      <c r="D131" s="48"/>
      <c r="E131" s="48"/>
      <c r="F131" s="29" t="n">
        <f aca="false">F132</f>
        <v>100</v>
      </c>
      <c r="G131" s="29" t="n">
        <f aca="false">G132</f>
        <v>0</v>
      </c>
      <c r="H131" s="29" t="n">
        <f aca="false">H132</f>
        <v>100</v>
      </c>
    </row>
    <row r="132" s="17" customFormat="true" ht="23.25" hidden="false" customHeight="true" outlineLevel="0" collapsed="false">
      <c r="A132" s="40" t="s">
        <v>69</v>
      </c>
      <c r="B132" s="25" t="s">
        <v>21</v>
      </c>
      <c r="C132" s="25" t="s">
        <v>112</v>
      </c>
      <c r="D132" s="25" t="s">
        <v>118</v>
      </c>
      <c r="E132" s="25" t="s">
        <v>47</v>
      </c>
      <c r="F132" s="29" t="n">
        <f aca="false">F133</f>
        <v>100</v>
      </c>
      <c r="G132" s="29" t="n">
        <f aca="false">G133</f>
        <v>0</v>
      </c>
      <c r="H132" s="29" t="n">
        <f aca="false">H133</f>
        <v>100</v>
      </c>
    </row>
    <row r="133" s="17" customFormat="true" ht="23.25" hidden="false" customHeight="true" outlineLevel="0" collapsed="false">
      <c r="A133" s="27" t="s">
        <v>48</v>
      </c>
      <c r="B133" s="25" t="s">
        <v>21</v>
      </c>
      <c r="C133" s="25" t="s">
        <v>112</v>
      </c>
      <c r="D133" s="25" t="s">
        <v>118</v>
      </c>
      <c r="E133" s="25" t="s">
        <v>49</v>
      </c>
      <c r="F133" s="29" t="n">
        <f aca="false">F134</f>
        <v>100</v>
      </c>
      <c r="G133" s="29" t="n">
        <f aca="false">G134</f>
        <v>0</v>
      </c>
      <c r="H133" s="29" t="n">
        <f aca="false">H134</f>
        <v>100</v>
      </c>
    </row>
    <row r="134" s="17" customFormat="true" ht="23.25" hidden="false" customHeight="true" outlineLevel="0" collapsed="false">
      <c r="A134" s="27" t="s">
        <v>70</v>
      </c>
      <c r="B134" s="25" t="s">
        <v>21</v>
      </c>
      <c r="C134" s="25" t="s">
        <v>112</v>
      </c>
      <c r="D134" s="25" t="s">
        <v>118</v>
      </c>
      <c r="E134" s="25" t="s">
        <v>51</v>
      </c>
      <c r="F134" s="29" t="n">
        <f aca="false">'прил 11'!G78</f>
        <v>100</v>
      </c>
      <c r="G134" s="29" t="n">
        <f aca="false">'прил 11'!H78</f>
        <v>0</v>
      </c>
      <c r="H134" s="37" t="n">
        <f aca="false">F134+G134</f>
        <v>100</v>
      </c>
    </row>
    <row r="135" s="22" customFormat="true" ht="15.75" hidden="false" customHeight="false" outlineLevel="0" collapsed="false">
      <c r="A135" s="63" t="s">
        <v>119</v>
      </c>
      <c r="B135" s="64" t="s">
        <v>23</v>
      </c>
      <c r="C135" s="64" t="s">
        <v>120</v>
      </c>
      <c r="D135" s="64" t="s">
        <v>121</v>
      </c>
      <c r="E135" s="64" t="s">
        <v>122</v>
      </c>
      <c r="F135" s="65" t="n">
        <f aca="false">F136</f>
        <v>351.7</v>
      </c>
      <c r="G135" s="65" t="e">
        <f aca="false">G136</f>
        <v>#REF!</v>
      </c>
      <c r="H135" s="65" t="e">
        <f aca="false">H136</f>
        <v>#REF!</v>
      </c>
    </row>
    <row r="136" s="17" customFormat="true" ht="17.25" hidden="false" customHeight="true" outlineLevel="0" collapsed="false">
      <c r="A136" s="66" t="s">
        <v>123</v>
      </c>
      <c r="B136" s="67" t="s">
        <v>23</v>
      </c>
      <c r="C136" s="67" t="s">
        <v>36</v>
      </c>
      <c r="D136" s="67" t="s">
        <v>121</v>
      </c>
      <c r="E136" s="67" t="s">
        <v>122</v>
      </c>
      <c r="F136" s="68" t="n">
        <f aca="false">F137</f>
        <v>351.7</v>
      </c>
      <c r="G136" s="68" t="e">
        <f aca="false">G137</f>
        <v>#REF!</v>
      </c>
      <c r="H136" s="68" t="e">
        <f aca="false">H137</f>
        <v>#REF!</v>
      </c>
    </row>
    <row r="137" s="17" customFormat="true" ht="18.75" hidden="false" customHeight="true" outlineLevel="0" collapsed="false">
      <c r="A137" s="44" t="s">
        <v>124</v>
      </c>
      <c r="B137" s="69" t="s">
        <v>23</v>
      </c>
      <c r="C137" s="69" t="s">
        <v>36</v>
      </c>
      <c r="D137" s="25" t="s">
        <v>125</v>
      </c>
      <c r="E137" s="69" t="s">
        <v>122</v>
      </c>
      <c r="F137" s="68" t="n">
        <f aca="false">F138</f>
        <v>351.7</v>
      </c>
      <c r="G137" s="68" t="e">
        <f aca="false">G138</f>
        <v>#REF!</v>
      </c>
      <c r="H137" s="68" t="e">
        <f aca="false">H138</f>
        <v>#REF!</v>
      </c>
    </row>
    <row r="138" s="17" customFormat="true" ht="34.5" hidden="false" customHeight="true" outlineLevel="0" collapsed="false">
      <c r="A138" s="44" t="s">
        <v>126</v>
      </c>
      <c r="B138" s="69" t="s">
        <v>23</v>
      </c>
      <c r="C138" s="69" t="s">
        <v>36</v>
      </c>
      <c r="D138" s="25" t="s">
        <v>125</v>
      </c>
      <c r="E138" s="69" t="s">
        <v>122</v>
      </c>
      <c r="F138" s="68" t="n">
        <f aca="false">F139</f>
        <v>351.7</v>
      </c>
      <c r="G138" s="68" t="e">
        <f aca="false">G139</f>
        <v>#REF!</v>
      </c>
      <c r="H138" s="68" t="e">
        <f aca="false">H139</f>
        <v>#REF!</v>
      </c>
    </row>
    <row r="139" s="17" customFormat="true" ht="15.75" hidden="false" customHeight="false" outlineLevel="0" collapsed="false">
      <c r="A139" s="44" t="s">
        <v>127</v>
      </c>
      <c r="B139" s="69" t="s">
        <v>23</v>
      </c>
      <c r="C139" s="69" t="s">
        <v>36</v>
      </c>
      <c r="D139" s="25" t="s">
        <v>125</v>
      </c>
      <c r="E139" s="69" t="s">
        <v>128</v>
      </c>
      <c r="F139" s="68" t="n">
        <f aca="false">F140</f>
        <v>351.7</v>
      </c>
      <c r="G139" s="68" t="e">
        <f aca="false">G140</f>
        <v>#REF!</v>
      </c>
      <c r="H139" s="68" t="e">
        <f aca="false">H140</f>
        <v>#REF!</v>
      </c>
    </row>
    <row r="140" s="17" customFormat="true" ht="15.75" hidden="false" customHeight="false" outlineLevel="0" collapsed="false">
      <c r="A140" s="44" t="s">
        <v>129</v>
      </c>
      <c r="B140" s="69" t="s">
        <v>23</v>
      </c>
      <c r="C140" s="69" t="s">
        <v>36</v>
      </c>
      <c r="D140" s="25" t="s">
        <v>125</v>
      </c>
      <c r="E140" s="69" t="s">
        <v>130</v>
      </c>
      <c r="F140" s="68" t="n">
        <f aca="false">'прил 11'!G375</f>
        <v>351.7</v>
      </c>
      <c r="G140" s="68" t="e">
        <f aca="false">#REF!</f>
        <v>#REF!</v>
      </c>
      <c r="H140" s="68" t="e">
        <f aca="false">#REF!</f>
        <v>#REF!</v>
      </c>
    </row>
    <row r="141" s="22" customFormat="true" ht="19.5" hidden="false" customHeight="true" outlineLevel="0" collapsed="false">
      <c r="A141" s="63" t="s">
        <v>131</v>
      </c>
      <c r="B141" s="64" t="s">
        <v>36</v>
      </c>
      <c r="C141" s="20"/>
      <c r="D141" s="47"/>
      <c r="E141" s="48"/>
      <c r="F141" s="15" t="n">
        <f aca="false">F142+F155+F164+F193+F147+F206+F211</f>
        <v>2708.025</v>
      </c>
      <c r="G141" s="15" t="e">
        <f aca="false">G142+G164</f>
        <v>#REF!</v>
      </c>
      <c r="H141" s="15" t="e">
        <f aca="false">H142+H164</f>
        <v>#REF!</v>
      </c>
    </row>
    <row r="142" s="22" customFormat="true" ht="36.75" hidden="false" customHeight="true" outlineLevel="0" collapsed="false">
      <c r="A142" s="30" t="s">
        <v>132</v>
      </c>
      <c r="B142" s="47" t="s">
        <v>133</v>
      </c>
      <c r="C142" s="48" t="s">
        <v>134</v>
      </c>
      <c r="D142" s="48" t="s">
        <v>66</v>
      </c>
      <c r="E142" s="48"/>
      <c r="F142" s="65" t="n">
        <f aca="false">F143</f>
        <v>2008.025</v>
      </c>
      <c r="G142" s="65" t="e">
        <f aca="false">G143+G147</f>
        <v>#REF!</v>
      </c>
      <c r="H142" s="65" t="e">
        <f aca="false">H143+H147</f>
        <v>#REF!</v>
      </c>
    </row>
    <row r="143" s="17" customFormat="true" ht="56.25" hidden="false" customHeight="true" outlineLevel="0" collapsed="false">
      <c r="A143" s="27" t="s">
        <v>25</v>
      </c>
      <c r="B143" s="69" t="s">
        <v>36</v>
      </c>
      <c r="C143" s="25" t="s">
        <v>134</v>
      </c>
      <c r="D143" s="25" t="s">
        <v>67</v>
      </c>
      <c r="E143" s="25" t="s">
        <v>27</v>
      </c>
      <c r="F143" s="68" t="n">
        <f aca="false">F144</f>
        <v>2008.025</v>
      </c>
      <c r="G143" s="68" t="n">
        <f aca="false">G144</f>
        <v>0</v>
      </c>
      <c r="H143" s="68" t="n">
        <f aca="false">H144</f>
        <v>2008.025</v>
      </c>
    </row>
    <row r="144" s="17" customFormat="true" ht="27" hidden="false" customHeight="true" outlineLevel="0" collapsed="false">
      <c r="A144" s="27" t="s">
        <v>28</v>
      </c>
      <c r="B144" s="69" t="s">
        <v>36</v>
      </c>
      <c r="C144" s="25" t="s">
        <v>134</v>
      </c>
      <c r="D144" s="25" t="s">
        <v>67</v>
      </c>
      <c r="E144" s="25" t="s">
        <v>135</v>
      </c>
      <c r="F144" s="68" t="n">
        <f aca="false">F145+F146</f>
        <v>2008.025</v>
      </c>
      <c r="G144" s="68" t="n">
        <f aca="false">G145+G146</f>
        <v>0</v>
      </c>
      <c r="H144" s="68" t="n">
        <f aca="false">H145+H146</f>
        <v>2008.025</v>
      </c>
    </row>
    <row r="145" s="17" customFormat="true" ht="27" hidden="false" customHeight="true" outlineLevel="0" collapsed="false">
      <c r="A145" s="27" t="s">
        <v>30</v>
      </c>
      <c r="B145" s="69" t="s">
        <v>36</v>
      </c>
      <c r="C145" s="25" t="s">
        <v>134</v>
      </c>
      <c r="D145" s="25" t="s">
        <v>67</v>
      </c>
      <c r="E145" s="25" t="s">
        <v>136</v>
      </c>
      <c r="F145" s="68" t="n">
        <f aca="false">'прил 11'!G88</f>
        <v>1542.262</v>
      </c>
      <c r="G145" s="68" t="n">
        <f aca="false">'прил 11'!H88</f>
        <v>0</v>
      </c>
      <c r="H145" s="37" t="n">
        <f aca="false">F145+G145</f>
        <v>1542.262</v>
      </c>
    </row>
    <row r="146" s="17" customFormat="true" ht="33.75" hidden="false" customHeight="true" outlineLevel="0" collapsed="false">
      <c r="A146" s="27" t="s">
        <v>32</v>
      </c>
      <c r="B146" s="69" t="s">
        <v>36</v>
      </c>
      <c r="C146" s="25" t="s">
        <v>134</v>
      </c>
      <c r="D146" s="25" t="s">
        <v>68</v>
      </c>
      <c r="E146" s="25" t="s">
        <v>137</v>
      </c>
      <c r="F146" s="68" t="n">
        <f aca="false">'прил 11'!G89</f>
        <v>465.763</v>
      </c>
      <c r="G146" s="68" t="n">
        <f aca="false">'прил 11'!H89</f>
        <v>0</v>
      </c>
      <c r="H146" s="37" t="n">
        <f aca="false">F146+G146</f>
        <v>465.763</v>
      </c>
    </row>
    <row r="147" s="17" customFormat="true" ht="34.15" hidden="false" customHeight="true" outlineLevel="0" collapsed="false">
      <c r="A147" s="70" t="s">
        <v>138</v>
      </c>
      <c r="B147" s="71" t="s">
        <v>36</v>
      </c>
      <c r="C147" s="39" t="s">
        <v>134</v>
      </c>
      <c r="D147" s="39" t="s">
        <v>139</v>
      </c>
      <c r="E147" s="39"/>
      <c r="F147" s="72" t="n">
        <f aca="false">F148+F151+F153</f>
        <v>160</v>
      </c>
      <c r="G147" s="68" t="e">
        <f aca="false">G148</f>
        <v>#REF!</v>
      </c>
      <c r="H147" s="68" t="e">
        <f aca="false">H148</f>
        <v>#REF!</v>
      </c>
    </row>
    <row r="148" s="17" customFormat="true" ht="22.15" hidden="false" customHeight="true" outlineLevel="0" collapsed="false">
      <c r="A148" s="73" t="s">
        <v>140</v>
      </c>
      <c r="B148" s="71" t="s">
        <v>36</v>
      </c>
      <c r="C148" s="39" t="s">
        <v>134</v>
      </c>
      <c r="D148" s="39" t="s">
        <v>141</v>
      </c>
      <c r="E148" s="39" t="s">
        <v>47</v>
      </c>
      <c r="F148" s="29" t="n">
        <f aca="false">F150+F149</f>
        <v>135</v>
      </c>
      <c r="G148" s="68" t="e">
        <f aca="false">#REF!</f>
        <v>#REF!</v>
      </c>
      <c r="H148" s="68" t="e">
        <f aca="false">#REF!</f>
        <v>#REF!</v>
      </c>
    </row>
    <row r="149" s="17" customFormat="true" ht="21.75" hidden="false" customHeight="true" outlineLevel="0" collapsed="false">
      <c r="A149" s="36" t="s">
        <v>52</v>
      </c>
      <c r="B149" s="71" t="s">
        <v>36</v>
      </c>
      <c r="C149" s="39" t="s">
        <v>134</v>
      </c>
      <c r="D149" s="39" t="s">
        <v>142</v>
      </c>
      <c r="E149" s="39" t="s">
        <v>53</v>
      </c>
      <c r="F149" s="29" t="n">
        <v>93</v>
      </c>
      <c r="G149" s="68"/>
      <c r="H149" s="68"/>
    </row>
    <row r="150" s="17" customFormat="true" ht="21.75" hidden="false" customHeight="true" outlineLevel="0" collapsed="false">
      <c r="A150" s="36" t="s">
        <v>70</v>
      </c>
      <c r="B150" s="71" t="s">
        <v>36</v>
      </c>
      <c r="C150" s="39" t="s">
        <v>134</v>
      </c>
      <c r="D150" s="39" t="s">
        <v>142</v>
      </c>
      <c r="E150" s="39" t="s">
        <v>51</v>
      </c>
      <c r="F150" s="29" t="n">
        <v>42</v>
      </c>
      <c r="G150" s="68"/>
      <c r="H150" s="68"/>
    </row>
    <row r="151" s="17" customFormat="true" ht="32.45" hidden="false" customHeight="true" outlineLevel="0" collapsed="false">
      <c r="A151" s="74" t="s">
        <v>143</v>
      </c>
      <c r="B151" s="71" t="s">
        <v>36</v>
      </c>
      <c r="C151" s="39" t="s">
        <v>134</v>
      </c>
      <c r="D151" s="39" t="s">
        <v>144</v>
      </c>
      <c r="E151" s="39" t="s">
        <v>47</v>
      </c>
      <c r="F151" s="29" t="n">
        <f aca="false">F152</f>
        <v>5</v>
      </c>
      <c r="G151" s="68"/>
      <c r="H151" s="68"/>
    </row>
    <row r="152" s="17" customFormat="true" ht="21.75" hidden="false" customHeight="true" outlineLevel="0" collapsed="false">
      <c r="A152" s="36" t="s">
        <v>52</v>
      </c>
      <c r="B152" s="71" t="s">
        <v>36</v>
      </c>
      <c r="C152" s="39" t="s">
        <v>134</v>
      </c>
      <c r="D152" s="39" t="s">
        <v>145</v>
      </c>
      <c r="E152" s="39" t="s">
        <v>53</v>
      </c>
      <c r="F152" s="29" t="n">
        <v>5</v>
      </c>
      <c r="G152" s="68"/>
      <c r="H152" s="68"/>
    </row>
    <row r="153" s="17" customFormat="true" ht="29.45" hidden="false" customHeight="true" outlineLevel="0" collapsed="false">
      <c r="A153" s="74" t="s">
        <v>146</v>
      </c>
      <c r="B153" s="71" t="s">
        <v>36</v>
      </c>
      <c r="C153" s="39" t="s">
        <v>134</v>
      </c>
      <c r="D153" s="39" t="s">
        <v>147</v>
      </c>
      <c r="E153" s="39" t="s">
        <v>47</v>
      </c>
      <c r="F153" s="29" t="n">
        <f aca="false">F154</f>
        <v>20</v>
      </c>
      <c r="G153" s="68"/>
      <c r="H153" s="68"/>
    </row>
    <row r="154" s="17" customFormat="true" ht="30" hidden="false" customHeight="true" outlineLevel="0" collapsed="false">
      <c r="A154" s="36" t="s">
        <v>70</v>
      </c>
      <c r="B154" s="71" t="s">
        <v>36</v>
      </c>
      <c r="C154" s="39" t="s">
        <v>134</v>
      </c>
      <c r="D154" s="39" t="s">
        <v>148</v>
      </c>
      <c r="E154" s="39" t="s">
        <v>51</v>
      </c>
      <c r="F154" s="29" t="n">
        <v>20</v>
      </c>
      <c r="G154" s="68"/>
      <c r="H154" s="68"/>
    </row>
    <row r="155" s="17" customFormat="true" ht="51.75" hidden="false" customHeight="true" outlineLevel="0" collapsed="false">
      <c r="A155" s="75" t="s">
        <v>149</v>
      </c>
      <c r="B155" s="64" t="s">
        <v>36</v>
      </c>
      <c r="C155" s="25" t="s">
        <v>134</v>
      </c>
      <c r="D155" s="39" t="s">
        <v>150</v>
      </c>
      <c r="E155" s="48"/>
      <c r="F155" s="15" t="n">
        <f aca="false">F156+F160</f>
        <v>330</v>
      </c>
      <c r="G155" s="68" t="e">
        <f aca="false">G156</f>
        <v>#REF!</v>
      </c>
      <c r="H155" s="68" t="e">
        <f aca="false">H156</f>
        <v>#REF!</v>
      </c>
    </row>
    <row r="156" s="17" customFormat="true" ht="30.6" hidden="false" customHeight="true" outlineLevel="0" collapsed="false">
      <c r="A156" s="76" t="s">
        <v>151</v>
      </c>
      <c r="B156" s="69" t="s">
        <v>36</v>
      </c>
      <c r="C156" s="25" t="s">
        <v>134</v>
      </c>
      <c r="D156" s="39" t="s">
        <v>152</v>
      </c>
      <c r="E156" s="77"/>
      <c r="F156" s="15" t="n">
        <f aca="false">F157</f>
        <v>320</v>
      </c>
      <c r="G156" s="68" t="e">
        <f aca="false">G157</f>
        <v>#REF!</v>
      </c>
      <c r="H156" s="68" t="e">
        <f aca="false">H157</f>
        <v>#REF!</v>
      </c>
    </row>
    <row r="157" s="17" customFormat="true" ht="21.75" hidden="false" customHeight="true" outlineLevel="0" collapsed="false">
      <c r="A157" s="44" t="s">
        <v>73</v>
      </c>
      <c r="B157" s="69" t="s">
        <v>36</v>
      </c>
      <c r="C157" s="25" t="s">
        <v>134</v>
      </c>
      <c r="D157" s="39" t="s">
        <v>153</v>
      </c>
      <c r="E157" s="39" t="s">
        <v>47</v>
      </c>
      <c r="F157" s="68" t="n">
        <f aca="false">F158</f>
        <v>320</v>
      </c>
      <c r="G157" s="68" t="e">
        <f aca="false">G158</f>
        <v>#REF!</v>
      </c>
      <c r="H157" s="68" t="e">
        <f aca="false">H158</f>
        <v>#REF!</v>
      </c>
    </row>
    <row r="158" s="17" customFormat="true" ht="31.15" hidden="false" customHeight="true" outlineLevel="0" collapsed="false">
      <c r="A158" s="44" t="s">
        <v>74</v>
      </c>
      <c r="B158" s="69" t="s">
        <v>36</v>
      </c>
      <c r="C158" s="25" t="s">
        <v>134</v>
      </c>
      <c r="D158" s="39" t="s">
        <v>153</v>
      </c>
      <c r="E158" s="39" t="s">
        <v>49</v>
      </c>
      <c r="F158" s="68" t="n">
        <f aca="false">F159</f>
        <v>320</v>
      </c>
      <c r="G158" s="68" t="e">
        <f aca="false">#REF!</f>
        <v>#REF!</v>
      </c>
      <c r="H158" s="37" t="e">
        <f aca="false">F158+G158</f>
        <v>#REF!</v>
      </c>
    </row>
    <row r="159" s="17" customFormat="true" ht="31.15" hidden="false" customHeight="true" outlineLevel="0" collapsed="false">
      <c r="A159" s="44" t="s">
        <v>75</v>
      </c>
      <c r="B159" s="64" t="s">
        <v>36</v>
      </c>
      <c r="C159" s="25" t="s">
        <v>134</v>
      </c>
      <c r="D159" s="39" t="s">
        <v>153</v>
      </c>
      <c r="E159" s="39" t="s">
        <v>51</v>
      </c>
      <c r="F159" s="68" t="n">
        <f aca="false">'прил 11'!G102</f>
        <v>320</v>
      </c>
      <c r="G159" s="68"/>
      <c r="H159" s="37"/>
    </row>
    <row r="160" s="17" customFormat="true" ht="31.15" hidden="false" customHeight="true" outlineLevel="0" collapsed="false">
      <c r="A160" s="76" t="s">
        <v>154</v>
      </c>
      <c r="B160" s="69" t="s">
        <v>36</v>
      </c>
      <c r="C160" s="25" t="s">
        <v>134</v>
      </c>
      <c r="D160" s="39" t="s">
        <v>155</v>
      </c>
      <c r="E160" s="39"/>
      <c r="F160" s="15" t="n">
        <f aca="false">F161</f>
        <v>10</v>
      </c>
      <c r="G160" s="68"/>
      <c r="H160" s="37"/>
    </row>
    <row r="161" s="17" customFormat="true" ht="17.45" hidden="false" customHeight="true" outlineLevel="0" collapsed="false">
      <c r="A161" s="44" t="s">
        <v>73</v>
      </c>
      <c r="B161" s="69" t="s">
        <v>36</v>
      </c>
      <c r="C161" s="25" t="s">
        <v>134</v>
      </c>
      <c r="D161" s="39" t="s">
        <v>156</v>
      </c>
      <c r="E161" s="39" t="s">
        <v>47</v>
      </c>
      <c r="F161" s="68" t="n">
        <f aca="false">F162</f>
        <v>10</v>
      </c>
      <c r="G161" s="68"/>
      <c r="H161" s="37"/>
    </row>
    <row r="162" s="17" customFormat="true" ht="21" hidden="false" customHeight="true" outlineLevel="0" collapsed="false">
      <c r="A162" s="44" t="s">
        <v>74</v>
      </c>
      <c r="B162" s="69" t="s">
        <v>36</v>
      </c>
      <c r="C162" s="25" t="s">
        <v>134</v>
      </c>
      <c r="D162" s="39" t="s">
        <v>156</v>
      </c>
      <c r="E162" s="39" t="s">
        <v>49</v>
      </c>
      <c r="F162" s="68" t="n">
        <f aca="false">F163</f>
        <v>10</v>
      </c>
      <c r="G162" s="68"/>
      <c r="H162" s="37"/>
    </row>
    <row r="163" s="17" customFormat="true" ht="21" hidden="false" customHeight="true" outlineLevel="0" collapsed="false">
      <c r="A163" s="44" t="s">
        <v>75</v>
      </c>
      <c r="B163" s="69" t="s">
        <v>36</v>
      </c>
      <c r="C163" s="25" t="s">
        <v>134</v>
      </c>
      <c r="D163" s="39" t="s">
        <v>156</v>
      </c>
      <c r="E163" s="39" t="s">
        <v>51</v>
      </c>
      <c r="F163" s="68" t="n">
        <f aca="false">'прил 11'!G106</f>
        <v>10</v>
      </c>
      <c r="G163" s="68"/>
      <c r="H163" s="37"/>
    </row>
    <row r="164" s="17" customFormat="true" ht="51.75" hidden="false" customHeight="true" outlineLevel="0" collapsed="false">
      <c r="A164" s="46" t="s">
        <v>157</v>
      </c>
      <c r="B164" s="71" t="s">
        <v>36</v>
      </c>
      <c r="C164" s="39" t="s">
        <v>158</v>
      </c>
      <c r="D164" s="42" t="s">
        <v>159</v>
      </c>
      <c r="E164" s="77"/>
      <c r="F164" s="78" t="n">
        <f aca="false">F165+F169+F173+F177+F181+F185+F189</f>
        <v>100</v>
      </c>
      <c r="G164" s="68" t="e">
        <f aca="false">G165</f>
        <v>#REF!</v>
      </c>
      <c r="H164" s="68" t="e">
        <f aca="false">H165</f>
        <v>#REF!</v>
      </c>
    </row>
    <row r="165" s="17" customFormat="true" ht="28.9" hidden="false" customHeight="true" outlineLevel="0" collapsed="false">
      <c r="A165" s="79" t="s">
        <v>160</v>
      </c>
      <c r="B165" s="71" t="s">
        <v>36</v>
      </c>
      <c r="C165" s="39" t="s">
        <v>158</v>
      </c>
      <c r="D165" s="42" t="s">
        <v>161</v>
      </c>
      <c r="E165" s="77"/>
      <c r="F165" s="68" t="n">
        <f aca="false">'прил 11'!G121</f>
        <v>100</v>
      </c>
      <c r="G165" s="68" t="e">
        <f aca="false">G166</f>
        <v>#REF!</v>
      </c>
      <c r="H165" s="68" t="e">
        <f aca="false">H166</f>
        <v>#REF!</v>
      </c>
    </row>
    <row r="166" s="17" customFormat="true" ht="21.75" hidden="false" customHeight="true" outlineLevel="0" collapsed="false">
      <c r="A166" s="44" t="s">
        <v>73</v>
      </c>
      <c r="B166" s="71" t="s">
        <v>36</v>
      </c>
      <c r="C166" s="39" t="s">
        <v>158</v>
      </c>
      <c r="D166" s="42" t="s">
        <v>162</v>
      </c>
      <c r="E166" s="39" t="s">
        <v>47</v>
      </c>
      <c r="F166" s="68" t="n">
        <f aca="false">'прил 11'!G122</f>
        <v>100</v>
      </c>
      <c r="G166" s="68" t="e">
        <f aca="false">G167</f>
        <v>#REF!</v>
      </c>
      <c r="H166" s="68" t="e">
        <f aca="false">H167</f>
        <v>#REF!</v>
      </c>
    </row>
    <row r="167" s="17" customFormat="true" ht="21.75" hidden="false" customHeight="true" outlineLevel="0" collapsed="false">
      <c r="A167" s="44" t="s">
        <v>74</v>
      </c>
      <c r="B167" s="71" t="s">
        <v>36</v>
      </c>
      <c r="C167" s="39" t="s">
        <v>158</v>
      </c>
      <c r="D167" s="42" t="s">
        <v>162</v>
      </c>
      <c r="E167" s="39" t="s">
        <v>49</v>
      </c>
      <c r="F167" s="68" t="n">
        <f aca="false">'прил 11'!G123</f>
        <v>100</v>
      </c>
      <c r="G167" s="68" t="e">
        <f aca="false">#REF!</f>
        <v>#REF!</v>
      </c>
      <c r="H167" s="37" t="e">
        <f aca="false">F167+G167</f>
        <v>#REF!</v>
      </c>
    </row>
    <row r="168" s="17" customFormat="true" ht="31.9" hidden="false" customHeight="true" outlineLevel="0" collapsed="false">
      <c r="A168" s="44" t="s">
        <v>75</v>
      </c>
      <c r="B168" s="71" t="s">
        <v>36</v>
      </c>
      <c r="C168" s="39" t="s">
        <v>158</v>
      </c>
      <c r="D168" s="42" t="s">
        <v>162</v>
      </c>
      <c r="E168" s="39" t="s">
        <v>51</v>
      </c>
      <c r="F168" s="68" t="n">
        <f aca="false">'прил 11'!G124</f>
        <v>100</v>
      </c>
      <c r="G168" s="68"/>
      <c r="H168" s="37"/>
    </row>
    <row r="169" s="17" customFormat="true" ht="27.6" hidden="false" customHeight="true" outlineLevel="0" collapsed="false">
      <c r="A169" s="79" t="s">
        <v>163</v>
      </c>
      <c r="B169" s="71" t="s">
        <v>36</v>
      </c>
      <c r="C169" s="39" t="s">
        <v>158</v>
      </c>
      <c r="D169" s="42" t="s">
        <v>164</v>
      </c>
      <c r="E169" s="77"/>
      <c r="F169" s="15" t="n">
        <f aca="false">'прил 11'!G125</f>
        <v>0</v>
      </c>
      <c r="G169" s="68"/>
      <c r="H169" s="37"/>
    </row>
    <row r="170" s="17" customFormat="true" ht="33" hidden="false" customHeight="true" outlineLevel="0" collapsed="false">
      <c r="A170" s="44" t="s">
        <v>73</v>
      </c>
      <c r="B170" s="71" t="s">
        <v>36</v>
      </c>
      <c r="C170" s="39" t="s">
        <v>158</v>
      </c>
      <c r="D170" s="42" t="s">
        <v>165</v>
      </c>
      <c r="E170" s="39" t="s">
        <v>47</v>
      </c>
      <c r="F170" s="68" t="n">
        <f aca="false">'прил 11'!G126</f>
        <v>0</v>
      </c>
      <c r="G170" s="68"/>
      <c r="H170" s="37"/>
    </row>
    <row r="171" s="17" customFormat="true" ht="34.15" hidden="false" customHeight="true" outlineLevel="0" collapsed="false">
      <c r="A171" s="44" t="s">
        <v>74</v>
      </c>
      <c r="B171" s="71" t="s">
        <v>36</v>
      </c>
      <c r="C171" s="39" t="s">
        <v>158</v>
      </c>
      <c r="D171" s="42" t="s">
        <v>165</v>
      </c>
      <c r="E171" s="39" t="s">
        <v>49</v>
      </c>
      <c r="F171" s="68" t="n">
        <f aca="false">'прил 11'!G127</f>
        <v>0</v>
      </c>
      <c r="G171" s="68"/>
      <c r="H171" s="37"/>
    </row>
    <row r="172" s="17" customFormat="true" ht="32.45" hidden="false" customHeight="true" outlineLevel="0" collapsed="false">
      <c r="A172" s="44" t="s">
        <v>75</v>
      </c>
      <c r="B172" s="71" t="s">
        <v>36</v>
      </c>
      <c r="C172" s="39" t="s">
        <v>158</v>
      </c>
      <c r="D172" s="42" t="s">
        <v>165</v>
      </c>
      <c r="E172" s="39" t="s">
        <v>51</v>
      </c>
      <c r="F172" s="68" t="n">
        <f aca="false">'прил 11'!G128</f>
        <v>0</v>
      </c>
      <c r="G172" s="68"/>
      <c r="H172" s="37"/>
    </row>
    <row r="173" s="17" customFormat="true" ht="21.75" hidden="false" customHeight="true" outlineLevel="0" collapsed="false">
      <c r="A173" s="80" t="s">
        <v>166</v>
      </c>
      <c r="B173" s="71" t="s">
        <v>36</v>
      </c>
      <c r="C173" s="39" t="s">
        <v>158</v>
      </c>
      <c r="D173" s="42" t="s">
        <v>167</v>
      </c>
      <c r="E173" s="39"/>
      <c r="F173" s="15" t="n">
        <f aca="false">'прил 11'!G129</f>
        <v>0</v>
      </c>
      <c r="G173" s="68"/>
      <c r="H173" s="37"/>
    </row>
    <row r="174" s="17" customFormat="true" ht="34.9" hidden="false" customHeight="true" outlineLevel="0" collapsed="false">
      <c r="A174" s="44" t="s">
        <v>73</v>
      </c>
      <c r="B174" s="71" t="s">
        <v>36</v>
      </c>
      <c r="C174" s="39" t="s">
        <v>158</v>
      </c>
      <c r="D174" s="42" t="s">
        <v>168</v>
      </c>
      <c r="E174" s="39" t="s">
        <v>47</v>
      </c>
      <c r="F174" s="68" t="n">
        <f aca="false">'прил 11'!G130</f>
        <v>0</v>
      </c>
      <c r="G174" s="68"/>
      <c r="H174" s="37"/>
    </row>
    <row r="175" s="17" customFormat="true" ht="34.9" hidden="false" customHeight="true" outlineLevel="0" collapsed="false">
      <c r="A175" s="44" t="s">
        <v>74</v>
      </c>
      <c r="B175" s="71" t="s">
        <v>36</v>
      </c>
      <c r="C175" s="39" t="s">
        <v>158</v>
      </c>
      <c r="D175" s="42" t="s">
        <v>168</v>
      </c>
      <c r="E175" s="39" t="s">
        <v>49</v>
      </c>
      <c r="F175" s="68" t="n">
        <f aca="false">'прил 11'!G131</f>
        <v>0</v>
      </c>
      <c r="G175" s="68"/>
      <c r="H175" s="37"/>
    </row>
    <row r="176" s="17" customFormat="true" ht="34.9" hidden="false" customHeight="true" outlineLevel="0" collapsed="false">
      <c r="A176" s="44" t="s">
        <v>75</v>
      </c>
      <c r="B176" s="71" t="s">
        <v>36</v>
      </c>
      <c r="C176" s="39" t="s">
        <v>158</v>
      </c>
      <c r="D176" s="42" t="s">
        <v>168</v>
      </c>
      <c r="E176" s="39" t="s">
        <v>51</v>
      </c>
      <c r="F176" s="68" t="n">
        <f aca="false">'прил 11'!G132</f>
        <v>0</v>
      </c>
      <c r="G176" s="68"/>
      <c r="H176" s="37"/>
    </row>
    <row r="177" s="17" customFormat="true" ht="25.15" hidden="false" customHeight="true" outlineLevel="0" collapsed="false">
      <c r="A177" s="79" t="s">
        <v>169</v>
      </c>
      <c r="B177" s="71" t="s">
        <v>36</v>
      </c>
      <c r="C177" s="39" t="s">
        <v>158</v>
      </c>
      <c r="D177" s="42" t="s">
        <v>170</v>
      </c>
      <c r="E177" s="39"/>
      <c r="F177" s="15" t="n">
        <f aca="false">'прил 11'!G133</f>
        <v>0</v>
      </c>
      <c r="G177" s="68"/>
      <c r="H177" s="37"/>
    </row>
    <row r="178" s="17" customFormat="true" ht="21.75" hidden="false" customHeight="true" outlineLevel="0" collapsed="false">
      <c r="A178" s="44" t="s">
        <v>73</v>
      </c>
      <c r="B178" s="71" t="s">
        <v>36</v>
      </c>
      <c r="C178" s="39" t="s">
        <v>158</v>
      </c>
      <c r="D178" s="42" t="s">
        <v>171</v>
      </c>
      <c r="E178" s="39" t="s">
        <v>47</v>
      </c>
      <c r="F178" s="68" t="n">
        <f aca="false">'прил 11'!G134</f>
        <v>0</v>
      </c>
      <c r="G178" s="68"/>
      <c r="H178" s="37"/>
    </row>
    <row r="179" s="17" customFormat="true" ht="21.75" hidden="false" customHeight="true" outlineLevel="0" collapsed="false">
      <c r="A179" s="44" t="s">
        <v>74</v>
      </c>
      <c r="B179" s="71" t="s">
        <v>36</v>
      </c>
      <c r="C179" s="39" t="s">
        <v>158</v>
      </c>
      <c r="D179" s="42" t="s">
        <v>171</v>
      </c>
      <c r="E179" s="39" t="s">
        <v>49</v>
      </c>
      <c r="F179" s="68" t="n">
        <f aca="false">'прил 11'!G135</f>
        <v>0</v>
      </c>
      <c r="G179" s="68"/>
      <c r="H179" s="37"/>
    </row>
    <row r="180" s="17" customFormat="true" ht="21.75" hidden="false" customHeight="true" outlineLevel="0" collapsed="false">
      <c r="A180" s="44" t="s">
        <v>75</v>
      </c>
      <c r="B180" s="71" t="s">
        <v>36</v>
      </c>
      <c r="C180" s="39" t="s">
        <v>158</v>
      </c>
      <c r="D180" s="42" t="s">
        <v>171</v>
      </c>
      <c r="E180" s="39" t="s">
        <v>51</v>
      </c>
      <c r="F180" s="68" t="n">
        <f aca="false">'прил 11'!G136</f>
        <v>0</v>
      </c>
      <c r="G180" s="68"/>
      <c r="H180" s="37"/>
    </row>
    <row r="181" s="17" customFormat="true" ht="30.6" hidden="false" customHeight="true" outlineLevel="0" collapsed="false">
      <c r="A181" s="81" t="s">
        <v>172</v>
      </c>
      <c r="B181" s="71" t="s">
        <v>36</v>
      </c>
      <c r="C181" s="39" t="s">
        <v>158</v>
      </c>
      <c r="D181" s="42" t="s">
        <v>173</v>
      </c>
      <c r="E181" s="39"/>
      <c r="F181" s="15" t="n">
        <f aca="false">'прил 11'!G137</f>
        <v>0</v>
      </c>
      <c r="G181" s="68"/>
      <c r="H181" s="37"/>
    </row>
    <row r="182" s="17" customFormat="true" ht="30.6" hidden="false" customHeight="true" outlineLevel="0" collapsed="false">
      <c r="A182" s="44" t="s">
        <v>73</v>
      </c>
      <c r="B182" s="71" t="s">
        <v>36</v>
      </c>
      <c r="C182" s="39" t="s">
        <v>158</v>
      </c>
      <c r="D182" s="42" t="s">
        <v>174</v>
      </c>
      <c r="E182" s="39" t="s">
        <v>47</v>
      </c>
      <c r="F182" s="68" t="n">
        <f aca="false">'прил 11'!G138</f>
        <v>0</v>
      </c>
      <c r="G182" s="68"/>
      <c r="H182" s="37"/>
    </row>
    <row r="183" s="17" customFormat="true" ht="31.9" hidden="false" customHeight="true" outlineLevel="0" collapsed="false">
      <c r="A183" s="44" t="s">
        <v>74</v>
      </c>
      <c r="B183" s="71" t="s">
        <v>36</v>
      </c>
      <c r="C183" s="39" t="s">
        <v>158</v>
      </c>
      <c r="D183" s="42" t="s">
        <v>174</v>
      </c>
      <c r="E183" s="39" t="s">
        <v>49</v>
      </c>
      <c r="F183" s="68" t="n">
        <f aca="false">'прил 11'!G139</f>
        <v>0</v>
      </c>
      <c r="G183" s="68"/>
      <c r="H183" s="37"/>
    </row>
    <row r="184" s="17" customFormat="true" ht="31.9" hidden="false" customHeight="true" outlineLevel="0" collapsed="false">
      <c r="A184" s="44" t="s">
        <v>75</v>
      </c>
      <c r="B184" s="71" t="s">
        <v>36</v>
      </c>
      <c r="C184" s="39" t="s">
        <v>158</v>
      </c>
      <c r="D184" s="42" t="s">
        <v>174</v>
      </c>
      <c r="E184" s="39" t="s">
        <v>51</v>
      </c>
      <c r="F184" s="68" t="n">
        <f aca="false">'прил 11'!G140</f>
        <v>0</v>
      </c>
      <c r="G184" s="68"/>
      <c r="H184" s="37"/>
    </row>
    <row r="185" s="17" customFormat="true" ht="27.6" hidden="false" customHeight="true" outlineLevel="0" collapsed="false">
      <c r="A185" s="79" t="s">
        <v>175</v>
      </c>
      <c r="B185" s="71" t="s">
        <v>36</v>
      </c>
      <c r="C185" s="39" t="s">
        <v>158</v>
      </c>
      <c r="D185" s="42" t="s">
        <v>176</v>
      </c>
      <c r="E185" s="39"/>
      <c r="F185" s="15" t="n">
        <f aca="false">'прил 11'!G141</f>
        <v>0</v>
      </c>
      <c r="G185" s="68"/>
      <c r="H185" s="37"/>
    </row>
    <row r="186" s="17" customFormat="true" ht="27.6" hidden="false" customHeight="true" outlineLevel="0" collapsed="false">
      <c r="A186" s="44" t="s">
        <v>73</v>
      </c>
      <c r="B186" s="71" t="s">
        <v>36</v>
      </c>
      <c r="C186" s="39" t="s">
        <v>158</v>
      </c>
      <c r="D186" s="42" t="s">
        <v>177</v>
      </c>
      <c r="E186" s="39" t="s">
        <v>51</v>
      </c>
      <c r="F186" s="68" t="n">
        <f aca="false">'прил 11'!G142</f>
        <v>0</v>
      </c>
      <c r="G186" s="68"/>
      <c r="H186" s="37"/>
    </row>
    <row r="187" s="17" customFormat="true" ht="27.6" hidden="false" customHeight="true" outlineLevel="0" collapsed="false">
      <c r="A187" s="44" t="s">
        <v>74</v>
      </c>
      <c r="B187" s="71" t="s">
        <v>36</v>
      </c>
      <c r="C187" s="39" t="s">
        <v>158</v>
      </c>
      <c r="D187" s="42" t="s">
        <v>177</v>
      </c>
      <c r="E187" s="39" t="s">
        <v>49</v>
      </c>
      <c r="F187" s="68" t="n">
        <f aca="false">'прил 11'!G143</f>
        <v>0</v>
      </c>
      <c r="G187" s="68"/>
      <c r="H187" s="37"/>
    </row>
    <row r="188" s="17" customFormat="true" ht="27.6" hidden="false" customHeight="true" outlineLevel="0" collapsed="false">
      <c r="A188" s="44" t="s">
        <v>75</v>
      </c>
      <c r="B188" s="71" t="s">
        <v>36</v>
      </c>
      <c r="C188" s="39" t="s">
        <v>158</v>
      </c>
      <c r="D188" s="42" t="s">
        <v>177</v>
      </c>
      <c r="E188" s="39" t="s">
        <v>51</v>
      </c>
      <c r="F188" s="68" t="n">
        <f aca="false">'прил 11'!G144</f>
        <v>0</v>
      </c>
      <c r="G188" s="68"/>
      <c r="H188" s="37"/>
    </row>
    <row r="189" s="17" customFormat="true" ht="27.6" hidden="false" customHeight="true" outlineLevel="0" collapsed="false">
      <c r="A189" s="79" t="s">
        <v>178</v>
      </c>
      <c r="B189" s="71" t="s">
        <v>36</v>
      </c>
      <c r="C189" s="39" t="s">
        <v>158</v>
      </c>
      <c r="D189" s="42" t="s">
        <v>179</v>
      </c>
      <c r="E189" s="39"/>
      <c r="F189" s="15" t="n">
        <f aca="false">'прил 11'!G145</f>
        <v>0</v>
      </c>
      <c r="G189" s="68"/>
      <c r="H189" s="37"/>
    </row>
    <row r="190" s="17" customFormat="true" ht="21.75" hidden="false" customHeight="true" outlineLevel="0" collapsed="false">
      <c r="A190" s="44" t="s">
        <v>73</v>
      </c>
      <c r="B190" s="71" t="s">
        <v>36</v>
      </c>
      <c r="C190" s="39" t="s">
        <v>158</v>
      </c>
      <c r="D190" s="42" t="s">
        <v>180</v>
      </c>
      <c r="E190" s="39" t="s">
        <v>51</v>
      </c>
      <c r="F190" s="68" t="n">
        <f aca="false">'прил 11'!G146</f>
        <v>0</v>
      </c>
      <c r="G190" s="68"/>
      <c r="H190" s="37"/>
    </row>
    <row r="191" s="17" customFormat="true" ht="21.75" hidden="false" customHeight="true" outlineLevel="0" collapsed="false">
      <c r="A191" s="44" t="s">
        <v>74</v>
      </c>
      <c r="B191" s="71" t="s">
        <v>36</v>
      </c>
      <c r="C191" s="39" t="s">
        <v>158</v>
      </c>
      <c r="D191" s="42" t="s">
        <v>180</v>
      </c>
      <c r="E191" s="39" t="s">
        <v>49</v>
      </c>
      <c r="F191" s="68" t="n">
        <f aca="false">'прил 11'!G147</f>
        <v>0</v>
      </c>
      <c r="G191" s="68"/>
      <c r="H191" s="37"/>
    </row>
    <row r="192" s="17" customFormat="true" ht="21.75" hidden="false" customHeight="true" outlineLevel="0" collapsed="false">
      <c r="A192" s="44" t="s">
        <v>75</v>
      </c>
      <c r="B192" s="71" t="s">
        <v>36</v>
      </c>
      <c r="C192" s="39" t="s">
        <v>158</v>
      </c>
      <c r="D192" s="42" t="s">
        <v>180</v>
      </c>
      <c r="E192" s="39" t="s">
        <v>51</v>
      </c>
      <c r="F192" s="68" t="n">
        <f aca="false">'прил 11'!G148</f>
        <v>0</v>
      </c>
      <c r="G192" s="68"/>
      <c r="H192" s="37"/>
    </row>
    <row r="193" s="22" customFormat="true" ht="49.5" hidden="false" customHeight="true" outlineLevel="0" collapsed="false">
      <c r="A193" s="82" t="s">
        <v>181</v>
      </c>
      <c r="B193" s="39" t="s">
        <v>182</v>
      </c>
      <c r="C193" s="39" t="s">
        <v>158</v>
      </c>
      <c r="D193" s="39" t="s">
        <v>183</v>
      </c>
      <c r="E193" s="83"/>
      <c r="F193" s="84" t="n">
        <f aca="false">'прил 11'!G107</f>
        <v>80</v>
      </c>
      <c r="G193" s="49" t="n">
        <f aca="false">G194</f>
        <v>-10</v>
      </c>
      <c r="H193" s="49" t="n">
        <f aca="false">H194</f>
        <v>40</v>
      </c>
    </row>
    <row r="194" s="17" customFormat="true" ht="26.45" hidden="false" customHeight="true" outlineLevel="0" collapsed="false">
      <c r="A194" s="79" t="s">
        <v>184</v>
      </c>
      <c r="B194" s="39" t="s">
        <v>182</v>
      </c>
      <c r="C194" s="39" t="s">
        <v>158</v>
      </c>
      <c r="D194" s="39" t="s">
        <v>185</v>
      </c>
      <c r="E194" s="83"/>
      <c r="F194" s="29" t="n">
        <f aca="false">'прил 11'!G108</f>
        <v>50</v>
      </c>
      <c r="G194" s="29" t="n">
        <f aca="false">G195</f>
        <v>-10</v>
      </c>
      <c r="H194" s="29" t="n">
        <f aca="false">H195</f>
        <v>40</v>
      </c>
    </row>
    <row r="195" s="17" customFormat="true" ht="30" hidden="false" customHeight="true" outlineLevel="0" collapsed="false">
      <c r="A195" s="44" t="s">
        <v>73</v>
      </c>
      <c r="B195" s="39" t="s">
        <v>182</v>
      </c>
      <c r="C195" s="39" t="s">
        <v>158</v>
      </c>
      <c r="D195" s="39" t="s">
        <v>186</v>
      </c>
      <c r="E195" s="39" t="s">
        <v>47</v>
      </c>
      <c r="F195" s="29" t="n">
        <f aca="false">'прил 11'!G109</f>
        <v>50</v>
      </c>
      <c r="G195" s="29" t="n">
        <f aca="false">G196</f>
        <v>-10</v>
      </c>
      <c r="H195" s="29" t="n">
        <f aca="false">H196</f>
        <v>40</v>
      </c>
    </row>
    <row r="196" s="17" customFormat="true" ht="33" hidden="false" customHeight="true" outlineLevel="0" collapsed="false">
      <c r="A196" s="44" t="s">
        <v>74</v>
      </c>
      <c r="B196" s="39" t="s">
        <v>182</v>
      </c>
      <c r="C196" s="39" t="s">
        <v>158</v>
      </c>
      <c r="D196" s="39" t="s">
        <v>186</v>
      </c>
      <c r="E196" s="39" t="s">
        <v>49</v>
      </c>
      <c r="F196" s="29" t="n">
        <f aca="false">'прил 11'!G110</f>
        <v>50</v>
      </c>
      <c r="G196" s="29" t="n">
        <v>-10</v>
      </c>
      <c r="H196" s="37" t="n">
        <f aca="false">F196+G196</f>
        <v>40</v>
      </c>
    </row>
    <row r="197" s="17" customFormat="true" ht="30" hidden="false" customHeight="true" outlineLevel="0" collapsed="false">
      <c r="A197" s="44" t="s">
        <v>75</v>
      </c>
      <c r="B197" s="39" t="s">
        <v>182</v>
      </c>
      <c r="C197" s="39" t="s">
        <v>158</v>
      </c>
      <c r="D197" s="39" t="s">
        <v>186</v>
      </c>
      <c r="E197" s="39" t="s">
        <v>51</v>
      </c>
      <c r="F197" s="29" t="n">
        <f aca="false">'прил 11'!G111</f>
        <v>50</v>
      </c>
      <c r="G197" s="29"/>
      <c r="H197" s="37"/>
    </row>
    <row r="198" s="17" customFormat="true" ht="18.6" hidden="false" customHeight="true" outlineLevel="0" collapsed="false">
      <c r="A198" s="85" t="s">
        <v>187</v>
      </c>
      <c r="B198" s="39" t="s">
        <v>182</v>
      </c>
      <c r="C198" s="39" t="s">
        <v>158</v>
      </c>
      <c r="D198" s="39" t="s">
        <v>188</v>
      </c>
      <c r="E198" s="39"/>
      <c r="F198" s="43" t="n">
        <f aca="false">'прил 11'!G112</f>
        <v>20</v>
      </c>
      <c r="G198" s="29"/>
      <c r="H198" s="37"/>
    </row>
    <row r="199" s="17" customFormat="true" ht="27.6" hidden="false" customHeight="true" outlineLevel="0" collapsed="false">
      <c r="A199" s="44" t="s">
        <v>73</v>
      </c>
      <c r="B199" s="39" t="s">
        <v>182</v>
      </c>
      <c r="C199" s="39" t="s">
        <v>158</v>
      </c>
      <c r="D199" s="39" t="s">
        <v>189</v>
      </c>
      <c r="E199" s="39" t="s">
        <v>47</v>
      </c>
      <c r="F199" s="29" t="n">
        <f aca="false">'прил 11'!G113</f>
        <v>20</v>
      </c>
      <c r="G199" s="29"/>
      <c r="H199" s="37"/>
    </row>
    <row r="200" s="17" customFormat="true" ht="18" hidden="false" customHeight="true" outlineLevel="0" collapsed="false">
      <c r="A200" s="44" t="s">
        <v>74</v>
      </c>
      <c r="B200" s="39" t="s">
        <v>182</v>
      </c>
      <c r="C200" s="39" t="s">
        <v>158</v>
      </c>
      <c r="D200" s="39" t="s">
        <v>189</v>
      </c>
      <c r="E200" s="39" t="s">
        <v>49</v>
      </c>
      <c r="F200" s="29" t="n">
        <f aca="false">'прил 11'!G114</f>
        <v>20</v>
      </c>
      <c r="G200" s="29"/>
      <c r="H200" s="37"/>
    </row>
    <row r="201" s="17" customFormat="true" ht="18" hidden="false" customHeight="true" outlineLevel="0" collapsed="false">
      <c r="A201" s="44" t="s">
        <v>75</v>
      </c>
      <c r="B201" s="39" t="s">
        <v>182</v>
      </c>
      <c r="C201" s="39" t="s">
        <v>158</v>
      </c>
      <c r="D201" s="39" t="s">
        <v>189</v>
      </c>
      <c r="E201" s="39" t="s">
        <v>51</v>
      </c>
      <c r="F201" s="29" t="n">
        <f aca="false">'прил 11'!G115</f>
        <v>20</v>
      </c>
      <c r="G201" s="29"/>
      <c r="H201" s="37"/>
    </row>
    <row r="202" s="17" customFormat="true" ht="23.25" hidden="false" customHeight="true" outlineLevel="0" collapsed="false">
      <c r="A202" s="86" t="s">
        <v>190</v>
      </c>
      <c r="B202" s="39" t="s">
        <v>182</v>
      </c>
      <c r="C202" s="39" t="s">
        <v>158</v>
      </c>
      <c r="D202" s="39" t="s">
        <v>191</v>
      </c>
      <c r="E202" s="39"/>
      <c r="F202" s="43" t="n">
        <f aca="false">'прил 11'!G116</f>
        <v>10</v>
      </c>
      <c r="G202" s="29"/>
      <c r="H202" s="37"/>
    </row>
    <row r="203" s="17" customFormat="true" ht="16.15" hidden="false" customHeight="true" outlineLevel="0" collapsed="false">
      <c r="A203" s="44" t="s">
        <v>73</v>
      </c>
      <c r="B203" s="39" t="s">
        <v>182</v>
      </c>
      <c r="C203" s="39" t="s">
        <v>158</v>
      </c>
      <c r="D203" s="39" t="s">
        <v>192</v>
      </c>
      <c r="E203" s="39" t="s">
        <v>47</v>
      </c>
      <c r="F203" s="29" t="n">
        <f aca="false">'прил 11'!G117</f>
        <v>10</v>
      </c>
      <c r="G203" s="29"/>
      <c r="H203" s="37"/>
    </row>
    <row r="204" s="17" customFormat="true" ht="16.15" hidden="false" customHeight="true" outlineLevel="0" collapsed="false">
      <c r="A204" s="44" t="s">
        <v>74</v>
      </c>
      <c r="B204" s="39" t="s">
        <v>182</v>
      </c>
      <c r="C204" s="39" t="s">
        <v>158</v>
      </c>
      <c r="D204" s="39" t="s">
        <v>192</v>
      </c>
      <c r="E204" s="39" t="s">
        <v>49</v>
      </c>
      <c r="F204" s="29" t="n">
        <f aca="false">'прил 11'!G118</f>
        <v>10</v>
      </c>
      <c r="G204" s="29"/>
      <c r="H204" s="37"/>
    </row>
    <row r="205" s="17" customFormat="true" ht="16.15" hidden="false" customHeight="true" outlineLevel="0" collapsed="false">
      <c r="A205" s="44" t="s">
        <v>75</v>
      </c>
      <c r="B205" s="39" t="s">
        <v>182</v>
      </c>
      <c r="C205" s="39" t="s">
        <v>158</v>
      </c>
      <c r="D205" s="39" t="s">
        <v>192</v>
      </c>
      <c r="E205" s="39" t="s">
        <v>51</v>
      </c>
      <c r="F205" s="29" t="n">
        <f aca="false">'прил 11'!G119</f>
        <v>10</v>
      </c>
      <c r="G205" s="29"/>
      <c r="H205" s="37"/>
    </row>
    <row r="206" s="17" customFormat="true" ht="25.9" hidden="false" customHeight="true" outlineLevel="0" collapsed="false">
      <c r="A206" s="87" t="s">
        <v>193</v>
      </c>
      <c r="B206" s="71" t="s">
        <v>36</v>
      </c>
      <c r="C206" s="39" t="s">
        <v>158</v>
      </c>
      <c r="D206" s="42" t="s">
        <v>194</v>
      </c>
      <c r="E206" s="39"/>
      <c r="F206" s="72" t="n">
        <f aca="false">F207</f>
        <v>15</v>
      </c>
      <c r="G206" s="29"/>
      <c r="H206" s="37"/>
    </row>
    <row r="207" s="17" customFormat="true" ht="16.15" hidden="false" customHeight="true" outlineLevel="0" collapsed="false">
      <c r="A207" s="79" t="s">
        <v>195</v>
      </c>
      <c r="B207" s="71" t="s">
        <v>36</v>
      </c>
      <c r="C207" s="39" t="s">
        <v>158</v>
      </c>
      <c r="D207" s="42" t="s">
        <v>196</v>
      </c>
      <c r="E207" s="39"/>
      <c r="F207" s="29" t="n">
        <f aca="false">F208</f>
        <v>15</v>
      </c>
      <c r="G207" s="29"/>
      <c r="H207" s="37"/>
    </row>
    <row r="208" s="17" customFormat="true" ht="16.15" hidden="false" customHeight="true" outlineLevel="0" collapsed="false">
      <c r="A208" s="44" t="s">
        <v>73</v>
      </c>
      <c r="B208" s="71" t="s">
        <v>36</v>
      </c>
      <c r="C208" s="39" t="s">
        <v>158</v>
      </c>
      <c r="D208" s="42" t="s">
        <v>196</v>
      </c>
      <c r="E208" s="39" t="s">
        <v>47</v>
      </c>
      <c r="F208" s="29" t="n">
        <f aca="false">F209</f>
        <v>15</v>
      </c>
      <c r="G208" s="29"/>
      <c r="H208" s="37"/>
    </row>
    <row r="209" s="17" customFormat="true" ht="16.15" hidden="false" customHeight="true" outlineLevel="0" collapsed="false">
      <c r="A209" s="44" t="s">
        <v>74</v>
      </c>
      <c r="B209" s="71" t="s">
        <v>36</v>
      </c>
      <c r="C209" s="39" t="s">
        <v>158</v>
      </c>
      <c r="D209" s="42" t="s">
        <v>196</v>
      </c>
      <c r="E209" s="39" t="s">
        <v>49</v>
      </c>
      <c r="F209" s="29" t="n">
        <f aca="false">F210</f>
        <v>15</v>
      </c>
      <c r="G209" s="29"/>
      <c r="H209" s="37"/>
    </row>
    <row r="210" s="17" customFormat="true" ht="16.15" hidden="false" customHeight="true" outlineLevel="0" collapsed="false">
      <c r="A210" s="44" t="s">
        <v>75</v>
      </c>
      <c r="B210" s="71" t="s">
        <v>36</v>
      </c>
      <c r="C210" s="39" t="s">
        <v>158</v>
      </c>
      <c r="D210" s="42" t="s">
        <v>197</v>
      </c>
      <c r="E210" s="39" t="s">
        <v>51</v>
      </c>
      <c r="F210" s="29" t="n">
        <v>15</v>
      </c>
      <c r="G210" s="29"/>
      <c r="H210" s="37"/>
    </row>
    <row r="211" s="17" customFormat="true" ht="55.9" hidden="false" customHeight="true" outlineLevel="0" collapsed="false">
      <c r="A211" s="87" t="s">
        <v>198</v>
      </c>
      <c r="B211" s="71" t="s">
        <v>36</v>
      </c>
      <c r="C211" s="39" t="s">
        <v>158</v>
      </c>
      <c r="D211" s="42" t="s">
        <v>199</v>
      </c>
      <c r="E211" s="39"/>
      <c r="F211" s="72" t="n">
        <f aca="false">F212</f>
        <v>15</v>
      </c>
      <c r="G211" s="29"/>
      <c r="H211" s="37"/>
    </row>
    <row r="212" s="17" customFormat="true" ht="16.15" hidden="false" customHeight="true" outlineLevel="0" collapsed="false">
      <c r="A212" s="79" t="s">
        <v>195</v>
      </c>
      <c r="B212" s="71" t="s">
        <v>36</v>
      </c>
      <c r="C212" s="39" t="s">
        <v>158</v>
      </c>
      <c r="D212" s="42" t="s">
        <v>200</v>
      </c>
      <c r="E212" s="39"/>
      <c r="F212" s="29" t="n">
        <f aca="false">F213</f>
        <v>15</v>
      </c>
      <c r="G212" s="29"/>
      <c r="H212" s="37"/>
    </row>
    <row r="213" s="17" customFormat="true" ht="16.15" hidden="false" customHeight="true" outlineLevel="0" collapsed="false">
      <c r="A213" s="44" t="s">
        <v>73</v>
      </c>
      <c r="B213" s="71" t="s">
        <v>36</v>
      </c>
      <c r="C213" s="39" t="s">
        <v>158</v>
      </c>
      <c r="D213" s="42" t="s">
        <v>200</v>
      </c>
      <c r="E213" s="39" t="s">
        <v>47</v>
      </c>
      <c r="F213" s="29" t="n">
        <f aca="false">F214</f>
        <v>15</v>
      </c>
      <c r="G213" s="29"/>
      <c r="H213" s="37"/>
    </row>
    <row r="214" s="17" customFormat="true" ht="16.15" hidden="false" customHeight="true" outlineLevel="0" collapsed="false">
      <c r="A214" s="44" t="s">
        <v>74</v>
      </c>
      <c r="B214" s="71" t="s">
        <v>36</v>
      </c>
      <c r="C214" s="39" t="s">
        <v>158</v>
      </c>
      <c r="D214" s="42" t="s">
        <v>200</v>
      </c>
      <c r="E214" s="39" t="s">
        <v>49</v>
      </c>
      <c r="F214" s="29" t="n">
        <f aca="false">F215</f>
        <v>15</v>
      </c>
      <c r="G214" s="29"/>
      <c r="H214" s="37"/>
    </row>
    <row r="215" s="17" customFormat="true" ht="16.15" hidden="false" customHeight="true" outlineLevel="0" collapsed="false">
      <c r="A215" s="44" t="s">
        <v>75</v>
      </c>
      <c r="B215" s="71" t="s">
        <v>36</v>
      </c>
      <c r="C215" s="39" t="s">
        <v>158</v>
      </c>
      <c r="D215" s="42" t="s">
        <v>201</v>
      </c>
      <c r="E215" s="39" t="s">
        <v>51</v>
      </c>
      <c r="F215" s="29" t="n">
        <v>15</v>
      </c>
      <c r="G215" s="29"/>
      <c r="H215" s="37"/>
    </row>
    <row r="216" s="22" customFormat="true" ht="14.25" hidden="false" customHeight="false" outlineLevel="0" collapsed="false">
      <c r="A216" s="88" t="s">
        <v>202</v>
      </c>
      <c r="B216" s="89" t="s">
        <v>65</v>
      </c>
      <c r="C216" s="13"/>
      <c r="D216" s="13"/>
      <c r="E216" s="13"/>
      <c r="F216" s="15" t="n">
        <f aca="false">F217+F250+F268+F292+F263+F310</f>
        <v>13963.175</v>
      </c>
      <c r="G216" s="15" t="e">
        <f aca="false">G217+G250+G268+G292</f>
        <v>#REF!</v>
      </c>
      <c r="H216" s="15" t="e">
        <f aca="false">H217+H250+H268+H292</f>
        <v>#REF!</v>
      </c>
      <c r="I216" s="21"/>
    </row>
    <row r="217" s="22" customFormat="true" ht="15.75" hidden="false" customHeight="false" outlineLevel="0" collapsed="false">
      <c r="A217" s="27" t="s">
        <v>203</v>
      </c>
      <c r="B217" s="25" t="s">
        <v>65</v>
      </c>
      <c r="C217" s="25" t="s">
        <v>86</v>
      </c>
      <c r="D217" s="31"/>
      <c r="E217" s="25"/>
      <c r="F217" s="15" t="n">
        <f aca="false">F218+F232</f>
        <v>3283.175</v>
      </c>
      <c r="G217" s="15" t="e">
        <f aca="false">G218+G232+#REF!+#REF!</f>
        <v>#REF!</v>
      </c>
      <c r="H217" s="15" t="e">
        <f aca="false">H218+H232+#REF!+#REF!</f>
        <v>#REF!</v>
      </c>
    </row>
    <row r="218" s="17" customFormat="true" ht="45" hidden="false" customHeight="true" outlineLevel="0" collapsed="false">
      <c r="A218" s="27" t="s">
        <v>92</v>
      </c>
      <c r="B218" s="25" t="s">
        <v>65</v>
      </c>
      <c r="C218" s="25" t="s">
        <v>86</v>
      </c>
      <c r="D218" s="25" t="s">
        <v>66</v>
      </c>
      <c r="E218" s="25"/>
      <c r="F218" s="29" t="n">
        <f aca="false">F219</f>
        <v>2833.175</v>
      </c>
      <c r="G218" s="29" t="n">
        <f aca="false">G219</f>
        <v>100</v>
      </c>
      <c r="H218" s="29" t="n">
        <f aca="false">H219</f>
        <v>2931.775</v>
      </c>
      <c r="I218" s="16"/>
    </row>
    <row r="219" s="17" customFormat="true" ht="15.75" hidden="false" customHeight="false" outlineLevel="0" collapsed="false">
      <c r="A219" s="27" t="s">
        <v>45</v>
      </c>
      <c r="B219" s="25" t="s">
        <v>65</v>
      </c>
      <c r="C219" s="25" t="s">
        <v>86</v>
      </c>
      <c r="D219" s="25" t="s">
        <v>66</v>
      </c>
      <c r="E219" s="25"/>
      <c r="F219" s="29" t="n">
        <f aca="false">F220+F224+F228</f>
        <v>2833.175</v>
      </c>
      <c r="G219" s="29" t="n">
        <f aca="false">G220+G224+G228</f>
        <v>100</v>
      </c>
      <c r="H219" s="29" t="n">
        <f aca="false">H220+H224+H228</f>
        <v>2931.775</v>
      </c>
    </row>
    <row r="220" s="17" customFormat="true" ht="59.25" hidden="false" customHeight="true" outlineLevel="0" collapsed="false">
      <c r="A220" s="27" t="s">
        <v>25</v>
      </c>
      <c r="B220" s="25" t="s">
        <v>65</v>
      </c>
      <c r="C220" s="25" t="s">
        <v>86</v>
      </c>
      <c r="D220" s="25" t="s">
        <v>94</v>
      </c>
      <c r="E220" s="25" t="s">
        <v>27</v>
      </c>
      <c r="F220" s="29" t="n">
        <f aca="false">F221</f>
        <v>2379.875</v>
      </c>
      <c r="G220" s="29" t="n">
        <f aca="false">G221</f>
        <v>100</v>
      </c>
      <c r="H220" s="29" t="n">
        <f aca="false">H221</f>
        <v>2479.875</v>
      </c>
    </row>
    <row r="221" s="17" customFormat="true" ht="25.5" hidden="false" customHeight="true" outlineLevel="0" collapsed="false">
      <c r="A221" s="27" t="s">
        <v>28</v>
      </c>
      <c r="B221" s="25" t="s">
        <v>65</v>
      </c>
      <c r="C221" s="25" t="s">
        <v>86</v>
      </c>
      <c r="D221" s="25" t="s">
        <v>204</v>
      </c>
      <c r="E221" s="25" t="s">
        <v>29</v>
      </c>
      <c r="F221" s="29" t="n">
        <f aca="false">F222+F223</f>
        <v>2379.875</v>
      </c>
      <c r="G221" s="29" t="n">
        <f aca="false">G222+G223</f>
        <v>100</v>
      </c>
      <c r="H221" s="29" t="n">
        <f aca="false">H222+H223</f>
        <v>2479.875</v>
      </c>
    </row>
    <row r="222" s="17" customFormat="true" ht="15.75" hidden="false" customHeight="false" outlineLevel="0" collapsed="false">
      <c r="A222" s="27" t="s">
        <v>30</v>
      </c>
      <c r="B222" s="25" t="s">
        <v>65</v>
      </c>
      <c r="C222" s="25" t="s">
        <v>86</v>
      </c>
      <c r="D222" s="25" t="s">
        <v>94</v>
      </c>
      <c r="E222" s="25" t="s">
        <v>31</v>
      </c>
      <c r="F222" s="29" t="n">
        <f aca="false">'прил 11'!I401</f>
        <v>1827.861</v>
      </c>
      <c r="G222" s="29" t="n">
        <f aca="false">'прил 11'!J401</f>
        <v>100</v>
      </c>
      <c r="H222" s="29" t="n">
        <f aca="false">'прил 11'!K401</f>
        <v>1927.861</v>
      </c>
    </row>
    <row r="223" s="17" customFormat="true" ht="47.25" hidden="false" customHeight="false" outlineLevel="0" collapsed="false">
      <c r="A223" s="27" t="s">
        <v>32</v>
      </c>
      <c r="B223" s="25" t="s">
        <v>65</v>
      </c>
      <c r="C223" s="25" t="s">
        <v>86</v>
      </c>
      <c r="D223" s="25" t="s">
        <v>95</v>
      </c>
      <c r="E223" s="25" t="s">
        <v>34</v>
      </c>
      <c r="F223" s="29" t="n">
        <f aca="false">'прил 11'!I402</f>
        <v>552.014</v>
      </c>
      <c r="G223" s="29" t="n">
        <f aca="false">'прил 11'!J402</f>
        <v>0</v>
      </c>
      <c r="H223" s="29" t="n">
        <f aca="false">'прил 11'!K402</f>
        <v>552.014</v>
      </c>
    </row>
    <row r="224" s="17" customFormat="true" ht="21.75" hidden="false" customHeight="true" outlineLevel="0" collapsed="false">
      <c r="A224" s="44" t="s">
        <v>73</v>
      </c>
      <c r="B224" s="25" t="s">
        <v>65</v>
      </c>
      <c r="C224" s="25" t="s">
        <v>86</v>
      </c>
      <c r="D224" s="25" t="s">
        <v>95</v>
      </c>
      <c r="E224" s="25" t="s">
        <v>47</v>
      </c>
      <c r="F224" s="29" t="n">
        <f aca="false">F225</f>
        <v>435.9</v>
      </c>
      <c r="G224" s="29" t="n">
        <f aca="false">G225</f>
        <v>0</v>
      </c>
      <c r="H224" s="29" t="n">
        <f aca="false">H225</f>
        <v>435.9</v>
      </c>
    </row>
    <row r="225" s="17" customFormat="true" ht="21.75" hidden="false" customHeight="true" outlineLevel="0" collapsed="false">
      <c r="A225" s="44" t="s">
        <v>74</v>
      </c>
      <c r="B225" s="25" t="s">
        <v>65</v>
      </c>
      <c r="C225" s="25" t="s">
        <v>86</v>
      </c>
      <c r="D225" s="25" t="s">
        <v>95</v>
      </c>
      <c r="E225" s="25" t="s">
        <v>49</v>
      </c>
      <c r="F225" s="29" t="n">
        <f aca="false">F226+F227</f>
        <v>435.9</v>
      </c>
      <c r="G225" s="29" t="n">
        <f aca="false">G226+G227</f>
        <v>0</v>
      </c>
      <c r="H225" s="29" t="n">
        <f aca="false">H226+H227</f>
        <v>435.9</v>
      </c>
    </row>
    <row r="226" s="17" customFormat="true" ht="22.5" hidden="false" customHeight="true" outlineLevel="0" collapsed="false">
      <c r="A226" s="27" t="s">
        <v>52</v>
      </c>
      <c r="B226" s="25" t="s">
        <v>65</v>
      </c>
      <c r="C226" s="25" t="s">
        <v>86</v>
      </c>
      <c r="D226" s="25" t="s">
        <v>95</v>
      </c>
      <c r="E226" s="25" t="s">
        <v>53</v>
      </c>
      <c r="F226" s="29" t="n">
        <f aca="false">'прил 11'!G405</f>
        <v>79</v>
      </c>
      <c r="G226" s="29" t="n">
        <f aca="false">'прил 11'!J405</f>
        <v>0</v>
      </c>
      <c r="H226" s="29" t="n">
        <f aca="false">'прил 11'!K405</f>
        <v>91</v>
      </c>
    </row>
    <row r="227" s="17" customFormat="true" ht="25.5" hidden="false" customHeight="true" outlineLevel="0" collapsed="false">
      <c r="A227" s="44" t="s">
        <v>75</v>
      </c>
      <c r="B227" s="25" t="s">
        <v>65</v>
      </c>
      <c r="C227" s="25" t="s">
        <v>86</v>
      </c>
      <c r="D227" s="25" t="s">
        <v>95</v>
      </c>
      <c r="E227" s="25" t="s">
        <v>51</v>
      </c>
      <c r="F227" s="29" t="n">
        <f aca="false">'прил 11'!G406</f>
        <v>356.9</v>
      </c>
      <c r="G227" s="29" t="n">
        <f aca="false">'прил 11'!J406</f>
        <v>0</v>
      </c>
      <c r="H227" s="29" t="n">
        <f aca="false">'прил 11'!K406</f>
        <v>344.9</v>
      </c>
    </row>
    <row r="228" s="17" customFormat="true" ht="18.75" hidden="false" customHeight="true" outlineLevel="0" collapsed="false">
      <c r="A228" s="27" t="s">
        <v>54</v>
      </c>
      <c r="B228" s="25" t="s">
        <v>65</v>
      </c>
      <c r="C228" s="25" t="s">
        <v>86</v>
      </c>
      <c r="D228" s="25" t="s">
        <v>95</v>
      </c>
      <c r="E228" s="25" t="s">
        <v>55</v>
      </c>
      <c r="F228" s="29" t="n">
        <f aca="false">F229</f>
        <v>17.4</v>
      </c>
      <c r="G228" s="29" t="n">
        <f aca="false">G229</f>
        <v>0</v>
      </c>
      <c r="H228" s="29" t="n">
        <f aca="false">H229</f>
        <v>16</v>
      </c>
    </row>
    <row r="229" s="17" customFormat="true" ht="15.75" hidden="false" customHeight="false" outlineLevel="0" collapsed="false">
      <c r="A229" s="27" t="s">
        <v>56</v>
      </c>
      <c r="B229" s="25" t="s">
        <v>65</v>
      </c>
      <c r="C229" s="25" t="s">
        <v>86</v>
      </c>
      <c r="D229" s="25" t="s">
        <v>95</v>
      </c>
      <c r="E229" s="25" t="s">
        <v>57</v>
      </c>
      <c r="F229" s="29" t="n">
        <f aca="false">F230+F231</f>
        <v>17.4</v>
      </c>
      <c r="G229" s="29" t="n">
        <f aca="false">G230+G231</f>
        <v>0</v>
      </c>
      <c r="H229" s="29" t="n">
        <f aca="false">H230+H231</f>
        <v>16</v>
      </c>
    </row>
    <row r="230" s="17" customFormat="true" ht="35.25" hidden="false" customHeight="true" outlineLevel="0" collapsed="false">
      <c r="A230" s="27" t="s">
        <v>58</v>
      </c>
      <c r="B230" s="25" t="s">
        <v>65</v>
      </c>
      <c r="C230" s="25" t="s">
        <v>86</v>
      </c>
      <c r="D230" s="25" t="s">
        <v>95</v>
      </c>
      <c r="E230" s="25" t="s">
        <v>59</v>
      </c>
      <c r="F230" s="29" t="n">
        <f aca="false">'прил 11'!I409</f>
        <v>16</v>
      </c>
      <c r="G230" s="29" t="n">
        <f aca="false">'прил 11'!J409</f>
        <v>-0.82</v>
      </c>
      <c r="H230" s="29" t="n">
        <f aca="false">'прил 11'!K409</f>
        <v>15.18</v>
      </c>
    </row>
    <row r="231" s="17" customFormat="true" ht="17.25" hidden="false" customHeight="true" outlineLevel="0" collapsed="false">
      <c r="A231" s="27" t="s">
        <v>60</v>
      </c>
      <c r="B231" s="25" t="s">
        <v>65</v>
      </c>
      <c r="C231" s="25" t="s">
        <v>86</v>
      </c>
      <c r="D231" s="25" t="s">
        <v>95</v>
      </c>
      <c r="E231" s="25" t="s">
        <v>61</v>
      </c>
      <c r="F231" s="29" t="n">
        <f aca="false">'прил 11'!G410</f>
        <v>1.4</v>
      </c>
      <c r="G231" s="29" t="n">
        <f aca="false">'прил 11'!J411</f>
        <v>0.82</v>
      </c>
      <c r="H231" s="29" t="n">
        <f aca="false">'прил 11'!K411</f>
        <v>0.82</v>
      </c>
    </row>
    <row r="232" s="17" customFormat="true" ht="51.75" hidden="false" customHeight="true" outlineLevel="0" collapsed="false">
      <c r="A232" s="90" t="s">
        <v>205</v>
      </c>
      <c r="B232" s="39" t="s">
        <v>65</v>
      </c>
      <c r="C232" s="39" t="s">
        <v>86</v>
      </c>
      <c r="D232" s="39" t="s">
        <v>206</v>
      </c>
      <c r="E232" s="39"/>
      <c r="F232" s="43" t="n">
        <f aca="false">'прил 11'!G412</f>
        <v>450</v>
      </c>
      <c r="G232" s="29" t="e">
        <f aca="false">G233</f>
        <v>#REF!</v>
      </c>
      <c r="H232" s="29" t="e">
        <f aca="false">H233</f>
        <v>#REF!</v>
      </c>
    </row>
    <row r="233" s="17" customFormat="true" ht="63.6" hidden="false" customHeight="true" outlineLevel="0" collapsed="false">
      <c r="A233" s="46" t="s">
        <v>207</v>
      </c>
      <c r="B233" s="39" t="s">
        <v>65</v>
      </c>
      <c r="C233" s="39" t="s">
        <v>86</v>
      </c>
      <c r="D233" s="39" t="s">
        <v>208</v>
      </c>
      <c r="E233" s="39"/>
      <c r="F233" s="29" t="n">
        <f aca="false">'прил 11'!G413</f>
        <v>186</v>
      </c>
      <c r="G233" s="29" t="e">
        <f aca="false">G236+G240+G241</f>
        <v>#REF!</v>
      </c>
      <c r="H233" s="29" t="e">
        <f aca="false">H236+H240+H241</f>
        <v>#REF!</v>
      </c>
    </row>
    <row r="234" s="17" customFormat="true" ht="32.45" hidden="false" customHeight="true" outlineLevel="0" collapsed="false">
      <c r="A234" s="36" t="s">
        <v>69</v>
      </c>
      <c r="B234" s="39" t="s">
        <v>65</v>
      </c>
      <c r="C234" s="39" t="s">
        <v>86</v>
      </c>
      <c r="D234" s="39" t="s">
        <v>209</v>
      </c>
      <c r="E234" s="39" t="s">
        <v>47</v>
      </c>
      <c r="F234" s="29" t="n">
        <f aca="false">'прил 11'!G414</f>
        <v>186</v>
      </c>
      <c r="G234" s="29"/>
      <c r="H234" s="29"/>
    </row>
    <row r="235" s="17" customFormat="true" ht="28.9" hidden="false" customHeight="true" outlineLevel="0" collapsed="false">
      <c r="A235" s="51" t="s">
        <v>210</v>
      </c>
      <c r="B235" s="39" t="s">
        <v>65</v>
      </c>
      <c r="C235" s="39" t="s">
        <v>86</v>
      </c>
      <c r="D235" s="39" t="s">
        <v>209</v>
      </c>
      <c r="E235" s="39" t="s">
        <v>49</v>
      </c>
      <c r="F235" s="29" t="n">
        <f aca="false">'прил 11'!G415</f>
        <v>186</v>
      </c>
      <c r="G235" s="29"/>
      <c r="H235" s="29"/>
    </row>
    <row r="236" s="17" customFormat="true" ht="17.25" hidden="false" customHeight="true" outlineLevel="0" collapsed="false">
      <c r="A236" s="51" t="s">
        <v>211</v>
      </c>
      <c r="B236" s="39" t="s">
        <v>65</v>
      </c>
      <c r="C236" s="39" t="s">
        <v>86</v>
      </c>
      <c r="D236" s="39" t="s">
        <v>209</v>
      </c>
      <c r="E236" s="39" t="s">
        <v>51</v>
      </c>
      <c r="F236" s="29" t="n">
        <f aca="false">'прил 11'!G416</f>
        <v>186</v>
      </c>
      <c r="G236" s="29" t="e">
        <f aca="false">G237</f>
        <v>#REF!</v>
      </c>
      <c r="H236" s="29" t="e">
        <f aca="false">H237</f>
        <v>#REF!</v>
      </c>
    </row>
    <row r="237" s="17" customFormat="true" ht="34.15" hidden="false" customHeight="true" outlineLevel="0" collapsed="false">
      <c r="A237" s="91" t="s">
        <v>212</v>
      </c>
      <c r="B237" s="39" t="s">
        <v>65</v>
      </c>
      <c r="C237" s="39" t="s">
        <v>86</v>
      </c>
      <c r="D237" s="39" t="s">
        <v>213</v>
      </c>
      <c r="E237" s="39"/>
      <c r="F237" s="29" t="n">
        <f aca="false">'прил 11'!G417</f>
        <v>44</v>
      </c>
      <c r="G237" s="29" t="e">
        <f aca="false">#REF!</f>
        <v>#REF!</v>
      </c>
      <c r="H237" s="29" t="e">
        <f aca="false">#REF!</f>
        <v>#REF!</v>
      </c>
    </row>
    <row r="238" s="17" customFormat="true" ht="17.25" hidden="false" customHeight="true" outlineLevel="0" collapsed="false">
      <c r="A238" s="51" t="s">
        <v>214</v>
      </c>
      <c r="B238" s="39" t="s">
        <v>65</v>
      </c>
      <c r="C238" s="39" t="s">
        <v>86</v>
      </c>
      <c r="D238" s="39" t="s">
        <v>215</v>
      </c>
      <c r="E238" s="39" t="s">
        <v>55</v>
      </c>
      <c r="F238" s="29" t="n">
        <f aca="false">'прил 11'!G418</f>
        <v>44</v>
      </c>
      <c r="G238" s="29"/>
      <c r="H238" s="29"/>
    </row>
    <row r="239" s="17" customFormat="true" ht="17.25" hidden="false" customHeight="true" outlineLevel="0" collapsed="false">
      <c r="A239" s="51" t="s">
        <v>216</v>
      </c>
      <c r="B239" s="39" t="s">
        <v>65</v>
      </c>
      <c r="C239" s="39" t="s">
        <v>86</v>
      </c>
      <c r="D239" s="39" t="s">
        <v>215</v>
      </c>
      <c r="E239" s="39" t="s">
        <v>217</v>
      </c>
      <c r="F239" s="29" t="n">
        <f aca="false">'прил 11'!G419</f>
        <v>44</v>
      </c>
      <c r="G239" s="29"/>
      <c r="H239" s="29"/>
    </row>
    <row r="240" s="17" customFormat="true" ht="17.25" hidden="false" customHeight="true" outlineLevel="0" collapsed="false">
      <c r="A240" s="36" t="s">
        <v>218</v>
      </c>
      <c r="B240" s="39" t="s">
        <v>65</v>
      </c>
      <c r="C240" s="39" t="s">
        <v>86</v>
      </c>
      <c r="D240" s="39" t="s">
        <v>215</v>
      </c>
      <c r="E240" s="39" t="s">
        <v>219</v>
      </c>
      <c r="F240" s="29" t="n">
        <f aca="false">'прил 11'!G420</f>
        <v>44</v>
      </c>
      <c r="G240" s="29" t="e">
        <f aca="false">#REF!</f>
        <v>#REF!</v>
      </c>
      <c r="H240" s="29" t="e">
        <f aca="false">#REF!</f>
        <v>#REF!</v>
      </c>
    </row>
    <row r="241" s="17" customFormat="true" ht="73.9" hidden="false" customHeight="true" outlineLevel="0" collapsed="false">
      <c r="A241" s="46" t="s">
        <v>220</v>
      </c>
      <c r="B241" s="39" t="s">
        <v>65</v>
      </c>
      <c r="C241" s="39" t="s">
        <v>221</v>
      </c>
      <c r="D241" s="39" t="s">
        <v>222</v>
      </c>
      <c r="E241" s="39"/>
      <c r="F241" s="29" t="n">
        <f aca="false">'прил 11'!G425</f>
        <v>70</v>
      </c>
      <c r="G241" s="29" t="e">
        <f aca="false">#REF!</f>
        <v>#REF!</v>
      </c>
      <c r="H241" s="29" t="e">
        <f aca="false">#REF!</f>
        <v>#REF!</v>
      </c>
    </row>
    <row r="242" s="17" customFormat="true" ht="40.9" hidden="false" customHeight="true" outlineLevel="0" collapsed="false">
      <c r="A242" s="36" t="s">
        <v>69</v>
      </c>
      <c r="B242" s="39" t="s">
        <v>65</v>
      </c>
      <c r="C242" s="39" t="s">
        <v>221</v>
      </c>
      <c r="D242" s="39" t="s">
        <v>223</v>
      </c>
      <c r="E242" s="39" t="s">
        <v>47</v>
      </c>
      <c r="F242" s="29" t="n">
        <f aca="false">'прил 11'!G426</f>
        <v>70</v>
      </c>
      <c r="G242" s="29"/>
      <c r="H242" s="29"/>
    </row>
    <row r="243" s="17" customFormat="true" ht="33.6" hidden="false" customHeight="true" outlineLevel="0" collapsed="false">
      <c r="A243" s="51" t="s">
        <v>210</v>
      </c>
      <c r="B243" s="39" t="s">
        <v>65</v>
      </c>
      <c r="C243" s="39" t="s">
        <v>221</v>
      </c>
      <c r="D243" s="39" t="s">
        <v>223</v>
      </c>
      <c r="E243" s="39" t="s">
        <v>49</v>
      </c>
      <c r="F243" s="29" t="n">
        <f aca="false">'прил 11'!G427</f>
        <v>70</v>
      </c>
      <c r="G243" s="29"/>
      <c r="H243" s="29"/>
    </row>
    <row r="244" s="17" customFormat="true" ht="17.25" hidden="false" customHeight="true" outlineLevel="0" collapsed="false">
      <c r="A244" s="51" t="s">
        <v>211</v>
      </c>
      <c r="B244" s="39" t="s">
        <v>65</v>
      </c>
      <c r="C244" s="39" t="s">
        <v>221</v>
      </c>
      <c r="D244" s="39" t="s">
        <v>223</v>
      </c>
      <c r="E244" s="39" t="s">
        <v>51</v>
      </c>
      <c r="F244" s="29" t="n">
        <f aca="false">'прил 11'!G428</f>
        <v>70</v>
      </c>
      <c r="G244" s="29"/>
      <c r="H244" s="29"/>
    </row>
    <row r="245" s="17" customFormat="true" ht="52.5" hidden="false" customHeight="true" outlineLevel="0" collapsed="false">
      <c r="A245" s="46" t="s">
        <v>224</v>
      </c>
      <c r="B245" s="39" t="s">
        <v>65</v>
      </c>
      <c r="C245" s="39" t="s">
        <v>86</v>
      </c>
      <c r="D245" s="39" t="s">
        <v>225</v>
      </c>
      <c r="E245" s="39"/>
      <c r="F245" s="29" t="n">
        <f aca="false">F248</f>
        <v>150</v>
      </c>
      <c r="G245" s="29"/>
      <c r="H245" s="29"/>
    </row>
    <row r="246" s="17" customFormat="true" ht="21.6" hidden="false" customHeight="true" outlineLevel="0" collapsed="false">
      <c r="A246" s="36" t="s">
        <v>69</v>
      </c>
      <c r="B246" s="39" t="s">
        <v>65</v>
      </c>
      <c r="C246" s="39" t="s">
        <v>86</v>
      </c>
      <c r="D246" s="39" t="s">
        <v>226</v>
      </c>
      <c r="E246" s="39" t="s">
        <v>47</v>
      </c>
      <c r="F246" s="29" t="n">
        <f aca="false">F247</f>
        <v>150</v>
      </c>
      <c r="G246" s="29"/>
      <c r="H246" s="29"/>
    </row>
    <row r="247" s="17" customFormat="true" ht="29.45" hidden="false" customHeight="true" outlineLevel="0" collapsed="false">
      <c r="A247" s="51" t="s">
        <v>210</v>
      </c>
      <c r="B247" s="39" t="s">
        <v>65</v>
      </c>
      <c r="C247" s="39" t="s">
        <v>86</v>
      </c>
      <c r="D247" s="39" t="s">
        <v>226</v>
      </c>
      <c r="E247" s="39" t="s">
        <v>49</v>
      </c>
      <c r="F247" s="29" t="n">
        <f aca="false">F248</f>
        <v>150</v>
      </c>
      <c r="G247" s="29"/>
      <c r="H247" s="29"/>
    </row>
    <row r="248" s="17" customFormat="true" ht="17.25" hidden="false" customHeight="true" outlineLevel="0" collapsed="false">
      <c r="A248" s="51" t="s">
        <v>211</v>
      </c>
      <c r="B248" s="39" t="s">
        <v>65</v>
      </c>
      <c r="C248" s="39" t="s">
        <v>86</v>
      </c>
      <c r="D248" s="39" t="s">
        <v>226</v>
      </c>
      <c r="E248" s="39" t="s">
        <v>51</v>
      </c>
      <c r="F248" s="29" t="n">
        <v>150</v>
      </c>
      <c r="G248" s="29"/>
      <c r="H248" s="29"/>
    </row>
    <row r="249" s="17" customFormat="true" ht="17.25" hidden="false" customHeight="true" outlineLevel="0" collapsed="false">
      <c r="A249" s="90" t="s">
        <v>227</v>
      </c>
      <c r="B249" s="25" t="s">
        <v>65</v>
      </c>
      <c r="C249" s="25" t="s">
        <v>134</v>
      </c>
      <c r="D249" s="25"/>
      <c r="E249" s="48"/>
      <c r="F249" s="29" t="n">
        <f aca="false">F250+F263+F259</f>
        <v>9820</v>
      </c>
      <c r="G249" s="29" t="e">
        <f aca="false">G250</f>
        <v>#REF!</v>
      </c>
      <c r="H249" s="29" t="e">
        <f aca="false">H250</f>
        <v>#REF!</v>
      </c>
    </row>
    <row r="250" s="17" customFormat="true" ht="60.75" hidden="false" customHeight="true" outlineLevel="0" collapsed="false">
      <c r="A250" s="90" t="s">
        <v>228</v>
      </c>
      <c r="B250" s="48" t="s">
        <v>65</v>
      </c>
      <c r="C250" s="48" t="s">
        <v>134</v>
      </c>
      <c r="D250" s="77" t="s">
        <v>229</v>
      </c>
      <c r="E250" s="39"/>
      <c r="F250" s="29" t="n">
        <f aca="false">'прил 11'!G161</f>
        <v>8820</v>
      </c>
      <c r="G250" s="29" t="e">
        <f aca="false">G251+#REF!+G258</f>
        <v>#REF!</v>
      </c>
      <c r="H250" s="29" t="e">
        <f aca="false">H251+#REF!+H258</f>
        <v>#REF!</v>
      </c>
    </row>
    <row r="251" s="17" customFormat="true" ht="34.9" hidden="false" customHeight="true" outlineLevel="0" collapsed="false">
      <c r="A251" s="91" t="s">
        <v>230</v>
      </c>
      <c r="B251" s="25" t="s">
        <v>65</v>
      </c>
      <c r="C251" s="25" t="s">
        <v>134</v>
      </c>
      <c r="D251" s="77" t="s">
        <v>231</v>
      </c>
      <c r="E251" s="39"/>
      <c r="F251" s="29" t="n">
        <f aca="false">'прил 11'!G162</f>
        <v>8820</v>
      </c>
      <c r="G251" s="29" t="e">
        <f aca="false">G252</f>
        <v>#REF!</v>
      </c>
      <c r="H251" s="29" t="e">
        <f aca="false">H252</f>
        <v>#REF!</v>
      </c>
    </row>
    <row r="252" s="17" customFormat="true" ht="17.25" hidden="false" customHeight="true" outlineLevel="0" collapsed="false">
      <c r="A252" s="44" t="s">
        <v>73</v>
      </c>
      <c r="B252" s="25" t="s">
        <v>65</v>
      </c>
      <c r="C252" s="25" t="s">
        <v>134</v>
      </c>
      <c r="D252" s="77" t="s">
        <v>231</v>
      </c>
      <c r="E252" s="39" t="s">
        <v>47</v>
      </c>
      <c r="F252" s="29" t="n">
        <f aca="false">'прил 11'!G163</f>
        <v>8820</v>
      </c>
      <c r="G252" s="29" t="e">
        <f aca="false">G253</f>
        <v>#REF!</v>
      </c>
      <c r="H252" s="29" t="e">
        <f aca="false">H253</f>
        <v>#REF!</v>
      </c>
    </row>
    <row r="253" s="17" customFormat="true" ht="17.25" hidden="false" customHeight="true" outlineLevel="0" collapsed="false">
      <c r="A253" s="44" t="s">
        <v>74</v>
      </c>
      <c r="B253" s="25" t="s">
        <v>65</v>
      </c>
      <c r="C253" s="25" t="s">
        <v>134</v>
      </c>
      <c r="D253" s="77" t="s">
        <v>231</v>
      </c>
      <c r="E253" s="39" t="s">
        <v>49</v>
      </c>
      <c r="F253" s="29" t="n">
        <f aca="false">'прил 11'!G164</f>
        <v>8820</v>
      </c>
      <c r="G253" s="29" t="e">
        <f aca="false">G254</f>
        <v>#REF!</v>
      </c>
      <c r="H253" s="29" t="e">
        <f aca="false">H254</f>
        <v>#REF!</v>
      </c>
    </row>
    <row r="254" s="17" customFormat="true" ht="17.25" hidden="false" customHeight="true" outlineLevel="0" collapsed="false">
      <c r="A254" s="44" t="s">
        <v>75</v>
      </c>
      <c r="B254" s="25" t="s">
        <v>65</v>
      </c>
      <c r="C254" s="25" t="s">
        <v>134</v>
      </c>
      <c r="D254" s="77" t="s">
        <v>231</v>
      </c>
      <c r="E254" s="39" t="s">
        <v>51</v>
      </c>
      <c r="F254" s="29" t="n">
        <f aca="false">'прил 11'!G165</f>
        <v>8820</v>
      </c>
      <c r="G254" s="29" t="e">
        <f aca="false">#REF!</f>
        <v>#REF!</v>
      </c>
      <c r="H254" s="29" t="e">
        <f aca="false">#REF!</f>
        <v>#REF!</v>
      </c>
    </row>
    <row r="255" s="17" customFormat="true" ht="52.9" hidden="false" customHeight="true" outlineLevel="0" collapsed="false">
      <c r="A255" s="91" t="s">
        <v>232</v>
      </c>
      <c r="B255" s="25" t="s">
        <v>65</v>
      </c>
      <c r="C255" s="25" t="s">
        <v>134</v>
      </c>
      <c r="D255" s="77" t="s">
        <v>233</v>
      </c>
      <c r="E255" s="39"/>
      <c r="F255" s="29" t="n">
        <f aca="false">'прил 11'!G166</f>
        <v>0</v>
      </c>
      <c r="G255" s="29"/>
      <c r="H255" s="29"/>
    </row>
    <row r="256" s="17" customFormat="true" ht="17.25" hidden="false" customHeight="true" outlineLevel="0" collapsed="false">
      <c r="A256" s="44" t="s">
        <v>73</v>
      </c>
      <c r="B256" s="25" t="s">
        <v>65</v>
      </c>
      <c r="C256" s="25" t="s">
        <v>134</v>
      </c>
      <c r="D256" s="77" t="s">
        <v>233</v>
      </c>
      <c r="E256" s="39" t="s">
        <v>47</v>
      </c>
      <c r="F256" s="29" t="n">
        <f aca="false">'прил 11'!G167</f>
        <v>0</v>
      </c>
      <c r="G256" s="29"/>
      <c r="H256" s="29"/>
    </row>
    <row r="257" s="17" customFormat="true" ht="17.25" hidden="false" customHeight="true" outlineLevel="0" collapsed="false">
      <c r="A257" s="44" t="s">
        <v>74</v>
      </c>
      <c r="B257" s="25" t="s">
        <v>65</v>
      </c>
      <c r="C257" s="25" t="s">
        <v>134</v>
      </c>
      <c r="D257" s="77" t="s">
        <v>233</v>
      </c>
      <c r="E257" s="39" t="s">
        <v>49</v>
      </c>
      <c r="F257" s="29" t="n">
        <f aca="false">'прил 11'!G168</f>
        <v>0</v>
      </c>
      <c r="G257" s="29"/>
      <c r="H257" s="29"/>
    </row>
    <row r="258" s="17" customFormat="true" ht="16.9" hidden="false" customHeight="true" outlineLevel="0" collapsed="false">
      <c r="A258" s="44" t="s">
        <v>75</v>
      </c>
      <c r="B258" s="25" t="s">
        <v>65</v>
      </c>
      <c r="C258" s="25" t="s">
        <v>134</v>
      </c>
      <c r="D258" s="77" t="s">
        <v>233</v>
      </c>
      <c r="E258" s="39" t="s">
        <v>51</v>
      </c>
      <c r="F258" s="29" t="n">
        <f aca="false">'прил 11'!G169</f>
        <v>0</v>
      </c>
      <c r="G258" s="29" t="e">
        <f aca="false">G264</f>
        <v>#REF!</v>
      </c>
      <c r="H258" s="29" t="e">
        <f aca="false">H264</f>
        <v>#REF!</v>
      </c>
    </row>
    <row r="259" s="17" customFormat="true" ht="16.9" hidden="false" customHeight="true" outlineLevel="0" collapsed="false">
      <c r="A259" s="91" t="s">
        <v>234</v>
      </c>
      <c r="B259" s="39" t="s">
        <v>65</v>
      </c>
      <c r="C259" s="39" t="s">
        <v>134</v>
      </c>
      <c r="D259" s="77" t="s">
        <v>235</v>
      </c>
      <c r="E259" s="39"/>
      <c r="F259" s="29" t="n">
        <f aca="false">'прил 11'!G170</f>
        <v>0</v>
      </c>
      <c r="G259" s="29"/>
      <c r="H259" s="29"/>
    </row>
    <row r="260" s="17" customFormat="true" ht="16.9" hidden="false" customHeight="true" outlineLevel="0" collapsed="false">
      <c r="A260" s="44" t="s">
        <v>73</v>
      </c>
      <c r="B260" s="39" t="s">
        <v>65</v>
      </c>
      <c r="C260" s="39" t="s">
        <v>134</v>
      </c>
      <c r="D260" s="77" t="s">
        <v>235</v>
      </c>
      <c r="E260" s="39" t="s">
        <v>47</v>
      </c>
      <c r="F260" s="29" t="n">
        <f aca="false">'прил 11'!G171</f>
        <v>0</v>
      </c>
      <c r="G260" s="29"/>
      <c r="H260" s="29"/>
    </row>
    <row r="261" s="17" customFormat="true" ht="16.9" hidden="false" customHeight="true" outlineLevel="0" collapsed="false">
      <c r="A261" s="44" t="s">
        <v>74</v>
      </c>
      <c r="B261" s="39" t="s">
        <v>65</v>
      </c>
      <c r="C261" s="39" t="s">
        <v>134</v>
      </c>
      <c r="D261" s="77" t="s">
        <v>235</v>
      </c>
      <c r="E261" s="39" t="s">
        <v>49</v>
      </c>
      <c r="F261" s="29" t="n">
        <f aca="false">'прил 11'!G172</f>
        <v>0</v>
      </c>
      <c r="G261" s="29"/>
      <c r="H261" s="29"/>
    </row>
    <row r="262" s="17" customFormat="true" ht="16.9" hidden="false" customHeight="true" outlineLevel="0" collapsed="false">
      <c r="A262" s="44" t="s">
        <v>75</v>
      </c>
      <c r="B262" s="39" t="s">
        <v>65</v>
      </c>
      <c r="C262" s="39" t="s">
        <v>134</v>
      </c>
      <c r="D262" s="77" t="s">
        <v>235</v>
      </c>
      <c r="E262" s="39" t="s">
        <v>51</v>
      </c>
      <c r="F262" s="29" t="n">
        <f aca="false">'прил 11'!G173</f>
        <v>0</v>
      </c>
      <c r="G262" s="29"/>
      <c r="H262" s="29"/>
    </row>
    <row r="263" s="17" customFormat="true" ht="64.15" hidden="false" customHeight="true" outlineLevel="0" collapsed="false">
      <c r="A263" s="46" t="s">
        <v>236</v>
      </c>
      <c r="B263" s="25" t="s">
        <v>65</v>
      </c>
      <c r="C263" s="25" t="s">
        <v>134</v>
      </c>
      <c r="D263" s="39" t="s">
        <v>237</v>
      </c>
      <c r="E263" s="39" t="s">
        <v>47</v>
      </c>
      <c r="F263" s="43" t="n">
        <f aca="false">'прил 11'!G174</f>
        <v>1000</v>
      </c>
      <c r="G263" s="29"/>
      <c r="H263" s="29"/>
    </row>
    <row r="264" s="17" customFormat="true" ht="48.6" hidden="false" customHeight="true" outlineLevel="0" collapsed="false">
      <c r="A264" s="92" t="s">
        <v>238</v>
      </c>
      <c r="B264" s="39" t="s">
        <v>65</v>
      </c>
      <c r="C264" s="39" t="s">
        <v>134</v>
      </c>
      <c r="D264" s="39" t="s">
        <v>239</v>
      </c>
      <c r="E264" s="39"/>
      <c r="F264" s="29" t="n">
        <f aca="false">'прил 11'!G175</f>
        <v>1000</v>
      </c>
      <c r="G264" s="29" t="e">
        <f aca="false">G265</f>
        <v>#REF!</v>
      </c>
      <c r="H264" s="29" t="e">
        <f aca="false">H265</f>
        <v>#REF!</v>
      </c>
    </row>
    <row r="265" s="17" customFormat="true" ht="17.25" hidden="false" customHeight="true" outlineLevel="0" collapsed="false">
      <c r="A265" s="44" t="s">
        <v>73</v>
      </c>
      <c r="B265" s="39" t="s">
        <v>65</v>
      </c>
      <c r="C265" s="39" t="s">
        <v>134</v>
      </c>
      <c r="D265" s="39" t="s">
        <v>239</v>
      </c>
      <c r="E265" s="39" t="s">
        <v>47</v>
      </c>
      <c r="F265" s="29" t="n">
        <f aca="false">'прил 11'!G176</f>
        <v>1000</v>
      </c>
      <c r="G265" s="29" t="e">
        <f aca="false">#REF!</f>
        <v>#REF!</v>
      </c>
      <c r="H265" s="29" t="e">
        <f aca="false">#REF!</f>
        <v>#REF!</v>
      </c>
    </row>
    <row r="266" s="17" customFormat="true" ht="17.25" hidden="false" customHeight="true" outlineLevel="0" collapsed="false">
      <c r="A266" s="44" t="s">
        <v>74</v>
      </c>
      <c r="B266" s="39" t="s">
        <v>65</v>
      </c>
      <c r="C266" s="39" t="s">
        <v>134</v>
      </c>
      <c r="D266" s="39" t="s">
        <v>239</v>
      </c>
      <c r="E266" s="39" t="s">
        <v>49</v>
      </c>
      <c r="F266" s="29" t="n">
        <f aca="false">'прил 11'!G177</f>
        <v>1000</v>
      </c>
      <c r="G266" s="29"/>
      <c r="H266" s="29"/>
    </row>
    <row r="267" s="17" customFormat="true" ht="17.25" hidden="false" customHeight="true" outlineLevel="0" collapsed="false">
      <c r="A267" s="44" t="s">
        <v>75</v>
      </c>
      <c r="B267" s="39" t="s">
        <v>65</v>
      </c>
      <c r="C267" s="39" t="s">
        <v>134</v>
      </c>
      <c r="D267" s="39" t="s">
        <v>239</v>
      </c>
      <c r="E267" s="39" t="s">
        <v>51</v>
      </c>
      <c r="F267" s="29" t="n">
        <f aca="false">'прил 11'!G178</f>
        <v>1000</v>
      </c>
      <c r="G267" s="29"/>
      <c r="H267" s="29"/>
    </row>
    <row r="268" s="22" customFormat="true" ht="50.45" hidden="false" customHeight="true" outlineLevel="0" collapsed="false">
      <c r="A268" s="93" t="s">
        <v>240</v>
      </c>
      <c r="B268" s="39" t="s">
        <v>65</v>
      </c>
      <c r="C268" s="77" t="s">
        <v>241</v>
      </c>
      <c r="D268" s="42" t="s">
        <v>242</v>
      </c>
      <c r="E268" s="77"/>
      <c r="F268" s="43" t="n">
        <f aca="false">'прил 11'!G179</f>
        <v>160</v>
      </c>
      <c r="G268" s="49" t="e">
        <f aca="false">G269</f>
        <v>#REF!</v>
      </c>
      <c r="H268" s="49" t="e">
        <f aca="false">H269</f>
        <v>#REF!</v>
      </c>
    </row>
    <row r="269" s="17" customFormat="true" ht="36" hidden="false" customHeight="true" outlineLevel="0" collapsed="false">
      <c r="A269" s="94" t="s">
        <v>243</v>
      </c>
      <c r="B269" s="95" t="s">
        <v>244</v>
      </c>
      <c r="C269" s="39" t="s">
        <v>241</v>
      </c>
      <c r="D269" s="42" t="s">
        <v>245</v>
      </c>
      <c r="E269" s="39"/>
      <c r="F269" s="29" t="n">
        <f aca="false">'прил 11'!G180</f>
        <v>80</v>
      </c>
      <c r="G269" s="29" t="e">
        <f aca="false">G271</f>
        <v>#REF!</v>
      </c>
      <c r="H269" s="29" t="e">
        <f aca="false">H271</f>
        <v>#REF!</v>
      </c>
    </row>
    <row r="270" s="17" customFormat="true" ht="36" hidden="false" customHeight="true" outlineLevel="0" collapsed="false">
      <c r="A270" s="55" t="s">
        <v>246</v>
      </c>
      <c r="B270" s="95" t="s">
        <v>244</v>
      </c>
      <c r="C270" s="39" t="s">
        <v>221</v>
      </c>
      <c r="D270" s="42" t="s">
        <v>247</v>
      </c>
      <c r="E270" s="39"/>
      <c r="F270" s="29" t="n">
        <f aca="false">'прил 11'!G181</f>
        <v>80</v>
      </c>
      <c r="G270" s="29"/>
      <c r="H270" s="29"/>
    </row>
    <row r="271" s="17" customFormat="true" ht="31.15" hidden="false" customHeight="true" outlineLevel="0" collapsed="false">
      <c r="A271" s="76" t="s">
        <v>248</v>
      </c>
      <c r="B271" s="95" t="s">
        <v>244</v>
      </c>
      <c r="C271" s="39" t="s">
        <v>221</v>
      </c>
      <c r="D271" s="42" t="s">
        <v>247</v>
      </c>
      <c r="E271" s="39" t="s">
        <v>55</v>
      </c>
      <c r="F271" s="29" t="n">
        <f aca="false">'прил 11'!G182</f>
        <v>80</v>
      </c>
      <c r="G271" s="29" t="e">
        <f aca="false">G272</f>
        <v>#REF!</v>
      </c>
      <c r="H271" s="29" t="e">
        <f aca="false">H272</f>
        <v>#REF!</v>
      </c>
    </row>
    <row r="272" s="17" customFormat="true" ht="18.6" hidden="false" customHeight="true" outlineLevel="0" collapsed="false">
      <c r="A272" s="51" t="s">
        <v>214</v>
      </c>
      <c r="B272" s="95" t="s">
        <v>244</v>
      </c>
      <c r="C272" s="39" t="s">
        <v>221</v>
      </c>
      <c r="D272" s="42" t="s">
        <v>247</v>
      </c>
      <c r="E272" s="39" t="s">
        <v>217</v>
      </c>
      <c r="F272" s="29" t="n">
        <f aca="false">'прил 11'!G183</f>
        <v>80</v>
      </c>
      <c r="G272" s="29" t="e">
        <f aca="false">G285</f>
        <v>#REF!</v>
      </c>
      <c r="H272" s="29" t="e">
        <f aca="false">H285</f>
        <v>#REF!</v>
      </c>
    </row>
    <row r="273" s="17" customFormat="true" ht="33" hidden="false" customHeight="true" outlineLevel="0" collapsed="false">
      <c r="A273" s="51" t="s">
        <v>216</v>
      </c>
      <c r="B273" s="95" t="s">
        <v>244</v>
      </c>
      <c r="C273" s="39" t="s">
        <v>221</v>
      </c>
      <c r="D273" s="42" t="s">
        <v>249</v>
      </c>
      <c r="E273" s="39" t="s">
        <v>219</v>
      </c>
      <c r="F273" s="29" t="n">
        <f aca="false">'прил 11'!G184</f>
        <v>80</v>
      </c>
      <c r="G273" s="29"/>
      <c r="H273" s="29"/>
    </row>
    <row r="274" s="17" customFormat="true" ht="20.45" hidden="false" customHeight="true" outlineLevel="0" collapsed="false">
      <c r="A274" s="36" t="s">
        <v>218</v>
      </c>
      <c r="B274" s="95" t="s">
        <v>244</v>
      </c>
      <c r="C274" s="39" t="s">
        <v>221</v>
      </c>
      <c r="D274" s="42" t="s">
        <v>250</v>
      </c>
      <c r="E274" s="39"/>
      <c r="F274" s="29" t="n">
        <f aca="false">'прил 11'!G185</f>
        <v>0</v>
      </c>
      <c r="G274" s="29"/>
      <c r="H274" s="29"/>
    </row>
    <row r="275" s="17" customFormat="true" ht="50.45" hidden="false" customHeight="true" outlineLevel="0" collapsed="false">
      <c r="A275" s="96" t="s">
        <v>251</v>
      </c>
      <c r="B275" s="95" t="s">
        <v>244</v>
      </c>
      <c r="C275" s="39" t="s">
        <v>221</v>
      </c>
      <c r="D275" s="42" t="s">
        <v>252</v>
      </c>
      <c r="E275" s="39" t="s">
        <v>47</v>
      </c>
      <c r="F275" s="29" t="n">
        <f aca="false">'прил 11'!G186</f>
        <v>0</v>
      </c>
      <c r="G275" s="29"/>
      <c r="H275" s="29"/>
    </row>
    <row r="276" s="17" customFormat="true" ht="33.6" hidden="false" customHeight="true" outlineLevel="0" collapsed="false">
      <c r="A276" s="36" t="s">
        <v>69</v>
      </c>
      <c r="B276" s="95" t="s">
        <v>244</v>
      </c>
      <c r="C276" s="39" t="s">
        <v>221</v>
      </c>
      <c r="D276" s="42" t="s">
        <v>252</v>
      </c>
      <c r="E276" s="39" t="s">
        <v>49</v>
      </c>
      <c r="F276" s="29" t="n">
        <f aca="false">'прил 11'!G187</f>
        <v>0</v>
      </c>
      <c r="G276" s="29"/>
      <c r="H276" s="29"/>
    </row>
    <row r="277" s="17" customFormat="true" ht="30" hidden="false" customHeight="true" outlineLevel="0" collapsed="false">
      <c r="A277" s="51" t="s">
        <v>210</v>
      </c>
      <c r="B277" s="95" t="s">
        <v>244</v>
      </c>
      <c r="C277" s="39" t="s">
        <v>221</v>
      </c>
      <c r="D277" s="42" t="s">
        <v>252</v>
      </c>
      <c r="E277" s="39" t="s">
        <v>51</v>
      </c>
      <c r="F277" s="29" t="n">
        <f aca="false">'прил 11'!G188</f>
        <v>0</v>
      </c>
      <c r="G277" s="29"/>
      <c r="H277" s="29"/>
    </row>
    <row r="278" s="17" customFormat="true" ht="44.45" hidden="false" customHeight="true" outlineLevel="0" collapsed="false">
      <c r="A278" s="76" t="s">
        <v>253</v>
      </c>
      <c r="B278" s="95" t="s">
        <v>244</v>
      </c>
      <c r="C278" s="39" t="s">
        <v>221</v>
      </c>
      <c r="D278" s="42" t="s">
        <v>254</v>
      </c>
      <c r="E278" s="39"/>
      <c r="F278" s="29" t="n">
        <f aca="false">'прил 11'!G189</f>
        <v>10</v>
      </c>
      <c r="G278" s="29"/>
      <c r="H278" s="29"/>
    </row>
    <row r="279" s="17" customFormat="true" ht="28.15" hidden="false" customHeight="true" outlineLevel="0" collapsed="false">
      <c r="A279" s="76" t="s">
        <v>255</v>
      </c>
      <c r="B279" s="95" t="s">
        <v>244</v>
      </c>
      <c r="C279" s="39" t="s">
        <v>221</v>
      </c>
      <c r="D279" s="42" t="s">
        <v>256</v>
      </c>
      <c r="E279" s="39"/>
      <c r="F279" s="29" t="n">
        <f aca="false">'прил 11'!G190</f>
        <v>10</v>
      </c>
      <c r="G279" s="29"/>
      <c r="H279" s="29"/>
    </row>
    <row r="280" s="17" customFormat="true" ht="40.15" hidden="false" customHeight="true" outlineLevel="0" collapsed="false">
      <c r="A280" s="36" t="s">
        <v>69</v>
      </c>
      <c r="B280" s="95" t="s">
        <v>244</v>
      </c>
      <c r="C280" s="39" t="s">
        <v>221</v>
      </c>
      <c r="D280" s="42" t="s">
        <v>257</v>
      </c>
      <c r="E280" s="39" t="s">
        <v>47</v>
      </c>
      <c r="F280" s="29" t="n">
        <f aca="false">'прил 11'!G191</f>
        <v>10</v>
      </c>
      <c r="G280" s="29"/>
      <c r="H280" s="29"/>
    </row>
    <row r="281" s="17" customFormat="true" ht="37.15" hidden="false" customHeight="true" outlineLevel="0" collapsed="false">
      <c r="A281" s="51" t="s">
        <v>210</v>
      </c>
      <c r="B281" s="95" t="s">
        <v>244</v>
      </c>
      <c r="C281" s="39" t="s">
        <v>221</v>
      </c>
      <c r="D281" s="42" t="s">
        <v>257</v>
      </c>
      <c r="E281" s="39" t="s">
        <v>49</v>
      </c>
      <c r="F281" s="29" t="n">
        <f aca="false">'прил 11'!G192</f>
        <v>10</v>
      </c>
      <c r="G281" s="29"/>
      <c r="H281" s="29"/>
    </row>
    <row r="282" s="17" customFormat="true" ht="18.6" hidden="false" customHeight="true" outlineLevel="0" collapsed="false">
      <c r="A282" s="51" t="s">
        <v>211</v>
      </c>
      <c r="B282" s="95" t="s">
        <v>244</v>
      </c>
      <c r="C282" s="39" t="s">
        <v>221</v>
      </c>
      <c r="D282" s="42" t="s">
        <v>257</v>
      </c>
      <c r="E282" s="39" t="s">
        <v>51</v>
      </c>
      <c r="F282" s="29" t="n">
        <f aca="false">'прил 11'!G193</f>
        <v>10</v>
      </c>
      <c r="G282" s="29"/>
      <c r="H282" s="29"/>
    </row>
    <row r="283" s="17" customFormat="true" ht="29.45" hidden="false" customHeight="true" outlineLevel="0" collapsed="false">
      <c r="A283" s="76" t="s">
        <v>258</v>
      </c>
      <c r="B283" s="95" t="s">
        <v>244</v>
      </c>
      <c r="C283" s="39" t="s">
        <v>221</v>
      </c>
      <c r="D283" s="42" t="s">
        <v>259</v>
      </c>
      <c r="E283" s="39"/>
      <c r="F283" s="29" t="n">
        <f aca="false">'прил 11'!G194</f>
        <v>70</v>
      </c>
      <c r="G283" s="29"/>
      <c r="H283" s="29"/>
    </row>
    <row r="284" s="17" customFormat="true" ht="17.25" hidden="false" customHeight="true" outlineLevel="0" collapsed="false">
      <c r="A284" s="51" t="s">
        <v>260</v>
      </c>
      <c r="B284" s="95" t="s">
        <v>244</v>
      </c>
      <c r="C284" s="39" t="s">
        <v>221</v>
      </c>
      <c r="D284" s="42" t="s">
        <v>261</v>
      </c>
      <c r="E284" s="39"/>
      <c r="F284" s="29" t="n">
        <f aca="false">'прил 11'!G195</f>
        <v>50</v>
      </c>
      <c r="G284" s="29"/>
      <c r="H284" s="29"/>
    </row>
    <row r="285" s="17" customFormat="true" ht="31.9" hidden="false" customHeight="true" outlineLevel="0" collapsed="false">
      <c r="A285" s="36" t="s">
        <v>69</v>
      </c>
      <c r="B285" s="95" t="s">
        <v>244</v>
      </c>
      <c r="C285" s="39" t="s">
        <v>221</v>
      </c>
      <c r="D285" s="42" t="s">
        <v>262</v>
      </c>
      <c r="E285" s="39" t="s">
        <v>47</v>
      </c>
      <c r="F285" s="29" t="n">
        <f aca="false">'прил 11'!G196</f>
        <v>50</v>
      </c>
      <c r="G285" s="29" t="e">
        <f aca="false">#REF!</f>
        <v>#REF!</v>
      </c>
      <c r="H285" s="29" t="e">
        <f aca="false">#REF!</f>
        <v>#REF!</v>
      </c>
    </row>
    <row r="286" s="17" customFormat="true" ht="18" hidden="false" customHeight="true" outlineLevel="0" collapsed="false">
      <c r="A286" s="51" t="s">
        <v>210</v>
      </c>
      <c r="B286" s="95" t="s">
        <v>244</v>
      </c>
      <c r="C286" s="39" t="s">
        <v>221</v>
      </c>
      <c r="D286" s="42" t="s">
        <v>262</v>
      </c>
      <c r="E286" s="39" t="s">
        <v>49</v>
      </c>
      <c r="F286" s="29" t="n">
        <f aca="false">'прил 11'!G197</f>
        <v>50</v>
      </c>
      <c r="G286" s="29"/>
      <c r="H286" s="29"/>
    </row>
    <row r="287" s="17" customFormat="true" ht="18.6" hidden="false" customHeight="true" outlineLevel="0" collapsed="false">
      <c r="A287" s="51" t="s">
        <v>211</v>
      </c>
      <c r="B287" s="95" t="s">
        <v>244</v>
      </c>
      <c r="C287" s="39" t="s">
        <v>221</v>
      </c>
      <c r="D287" s="42" t="s">
        <v>262</v>
      </c>
      <c r="E287" s="39" t="s">
        <v>51</v>
      </c>
      <c r="F287" s="29" t="n">
        <f aca="false">'прил 11'!G198</f>
        <v>50</v>
      </c>
      <c r="G287" s="29"/>
      <c r="H287" s="29"/>
    </row>
    <row r="288" s="17" customFormat="true" ht="33.6" hidden="false" customHeight="true" outlineLevel="0" collapsed="false">
      <c r="A288" s="76" t="s">
        <v>263</v>
      </c>
      <c r="B288" s="95" t="s">
        <v>244</v>
      </c>
      <c r="C288" s="39" t="s">
        <v>221</v>
      </c>
      <c r="D288" s="42" t="s">
        <v>264</v>
      </c>
      <c r="E288" s="39"/>
      <c r="F288" s="29" t="n">
        <f aca="false">'прил 11'!G199</f>
        <v>20</v>
      </c>
      <c r="G288" s="29"/>
      <c r="H288" s="29"/>
    </row>
    <row r="289" s="17" customFormat="true" ht="18.6" hidden="false" customHeight="true" outlineLevel="0" collapsed="false">
      <c r="A289" s="36" t="s">
        <v>69</v>
      </c>
      <c r="B289" s="95" t="s">
        <v>244</v>
      </c>
      <c r="C289" s="39" t="s">
        <v>221</v>
      </c>
      <c r="D289" s="42" t="s">
        <v>265</v>
      </c>
      <c r="E289" s="39" t="s">
        <v>47</v>
      </c>
      <c r="F289" s="29" t="n">
        <f aca="false">'прил 11'!G200</f>
        <v>20</v>
      </c>
      <c r="G289" s="29"/>
      <c r="H289" s="29"/>
    </row>
    <row r="290" s="17" customFormat="true" ht="24" hidden="false" customHeight="true" outlineLevel="0" collapsed="false">
      <c r="A290" s="51" t="s">
        <v>210</v>
      </c>
      <c r="B290" s="95" t="s">
        <v>244</v>
      </c>
      <c r="C290" s="39" t="s">
        <v>221</v>
      </c>
      <c r="D290" s="42" t="s">
        <v>265</v>
      </c>
      <c r="E290" s="39" t="s">
        <v>49</v>
      </c>
      <c r="F290" s="29" t="n">
        <f aca="false">'прил 11'!G201</f>
        <v>20</v>
      </c>
      <c r="G290" s="29"/>
      <c r="H290" s="29"/>
    </row>
    <row r="291" s="17" customFormat="true" ht="18.6" hidden="false" customHeight="true" outlineLevel="0" collapsed="false">
      <c r="A291" s="51" t="s">
        <v>211</v>
      </c>
      <c r="B291" s="95" t="s">
        <v>244</v>
      </c>
      <c r="C291" s="39" t="s">
        <v>221</v>
      </c>
      <c r="D291" s="42" t="s">
        <v>265</v>
      </c>
      <c r="E291" s="39" t="s">
        <v>51</v>
      </c>
      <c r="F291" s="29" t="n">
        <f aca="false">'прил 11'!G202</f>
        <v>20</v>
      </c>
      <c r="G291" s="29"/>
      <c r="H291" s="29"/>
    </row>
    <row r="292" s="17" customFormat="true" ht="36.75" hidden="false" customHeight="true" outlineLevel="0" collapsed="false">
      <c r="A292" s="46" t="s">
        <v>266</v>
      </c>
      <c r="B292" s="77" t="s">
        <v>65</v>
      </c>
      <c r="C292" s="77" t="s">
        <v>221</v>
      </c>
      <c r="D292" s="77" t="s">
        <v>267</v>
      </c>
      <c r="E292" s="77"/>
      <c r="F292" s="43" t="n">
        <f aca="false">'прил 11'!G203</f>
        <v>500</v>
      </c>
      <c r="G292" s="29" t="e">
        <f aca="false">#REF!</f>
        <v>#REF!</v>
      </c>
      <c r="H292" s="29" t="e">
        <f aca="false">#REF!</f>
        <v>#REF!</v>
      </c>
    </row>
    <row r="293" s="17" customFormat="true" ht="46.9" hidden="false" customHeight="true" outlineLevel="0" collapsed="false">
      <c r="A293" s="97" t="s">
        <v>268</v>
      </c>
      <c r="B293" s="39" t="s">
        <v>65</v>
      </c>
      <c r="C293" s="39" t="s">
        <v>221</v>
      </c>
      <c r="D293" s="77" t="s">
        <v>269</v>
      </c>
      <c r="E293" s="39"/>
      <c r="F293" s="29" t="n">
        <f aca="false">'прил 11'!G204</f>
        <v>59</v>
      </c>
      <c r="G293" s="29" t="e">
        <f aca="false">G294</f>
        <v>#REF!</v>
      </c>
      <c r="H293" s="29" t="e">
        <f aca="false">H294</f>
        <v>#REF!</v>
      </c>
    </row>
    <row r="294" s="17" customFormat="true" ht="30" hidden="false" customHeight="true" outlineLevel="0" collapsed="false">
      <c r="A294" s="36" t="s">
        <v>69</v>
      </c>
      <c r="B294" s="39" t="s">
        <v>65</v>
      </c>
      <c r="C294" s="39" t="s">
        <v>221</v>
      </c>
      <c r="D294" s="77" t="s">
        <v>270</v>
      </c>
      <c r="E294" s="39" t="s">
        <v>47</v>
      </c>
      <c r="F294" s="29" t="n">
        <f aca="false">'прил 11'!G205</f>
        <v>59</v>
      </c>
      <c r="G294" s="29" t="e">
        <f aca="false">G295</f>
        <v>#REF!</v>
      </c>
      <c r="H294" s="29" t="e">
        <f aca="false">H295</f>
        <v>#REF!</v>
      </c>
    </row>
    <row r="295" s="17" customFormat="true" ht="29.25" hidden="false" customHeight="true" outlineLevel="0" collapsed="false">
      <c r="A295" s="51" t="s">
        <v>210</v>
      </c>
      <c r="B295" s="39" t="s">
        <v>65</v>
      </c>
      <c r="C295" s="39" t="s">
        <v>221</v>
      </c>
      <c r="D295" s="77" t="s">
        <v>270</v>
      </c>
      <c r="E295" s="39" t="s">
        <v>49</v>
      </c>
      <c r="F295" s="29" t="n">
        <f aca="false">'прил 11'!G206</f>
        <v>59</v>
      </c>
      <c r="G295" s="29" t="e">
        <f aca="false">G296</f>
        <v>#REF!</v>
      </c>
      <c r="H295" s="29" t="e">
        <f aca="false">H296</f>
        <v>#REF!</v>
      </c>
    </row>
    <row r="296" s="17" customFormat="true" ht="13.9" hidden="false" customHeight="true" outlineLevel="0" collapsed="false">
      <c r="A296" s="51" t="s">
        <v>271</v>
      </c>
      <c r="B296" s="39" t="s">
        <v>65</v>
      </c>
      <c r="C296" s="39" t="s">
        <v>221</v>
      </c>
      <c r="D296" s="77" t="s">
        <v>270</v>
      </c>
      <c r="E296" s="39" t="s">
        <v>53</v>
      </c>
      <c r="F296" s="29" t="n">
        <f aca="false">'прил 11'!G207</f>
        <v>9</v>
      </c>
      <c r="G296" s="29" t="e">
        <f aca="false">#REF!</f>
        <v>#REF!</v>
      </c>
      <c r="H296" s="37" t="e">
        <f aca="false">F296+G296</f>
        <v>#REF!</v>
      </c>
    </row>
    <row r="297" s="17" customFormat="true" ht="13.9" hidden="false" customHeight="true" outlineLevel="0" collapsed="false">
      <c r="A297" s="51" t="s">
        <v>211</v>
      </c>
      <c r="B297" s="39" t="s">
        <v>65</v>
      </c>
      <c r="C297" s="39" t="s">
        <v>221</v>
      </c>
      <c r="D297" s="77" t="s">
        <v>270</v>
      </c>
      <c r="E297" s="39" t="s">
        <v>51</v>
      </c>
      <c r="F297" s="29" t="n">
        <f aca="false">'прил 11'!G208</f>
        <v>50</v>
      </c>
      <c r="G297" s="29"/>
      <c r="H297" s="37"/>
    </row>
    <row r="298" s="17" customFormat="true" ht="27" hidden="false" customHeight="true" outlineLevel="0" collapsed="false">
      <c r="A298" s="96" t="s">
        <v>272</v>
      </c>
      <c r="B298" s="39" t="s">
        <v>65</v>
      </c>
      <c r="C298" s="39" t="s">
        <v>221</v>
      </c>
      <c r="D298" s="77" t="s">
        <v>273</v>
      </c>
      <c r="E298" s="39"/>
      <c r="F298" s="29" t="n">
        <f aca="false">'прил 11'!G209</f>
        <v>100</v>
      </c>
      <c r="G298" s="29"/>
      <c r="H298" s="37"/>
    </row>
    <row r="299" s="17" customFormat="true" ht="13.9" hidden="false" customHeight="true" outlineLevel="0" collapsed="false">
      <c r="A299" s="36" t="s">
        <v>69</v>
      </c>
      <c r="B299" s="39" t="s">
        <v>65</v>
      </c>
      <c r="C299" s="39" t="s">
        <v>221</v>
      </c>
      <c r="D299" s="77" t="s">
        <v>274</v>
      </c>
      <c r="E299" s="39" t="s">
        <v>47</v>
      </c>
      <c r="F299" s="29" t="n">
        <f aca="false">'прил 11'!G210</f>
        <v>100</v>
      </c>
      <c r="G299" s="29"/>
      <c r="H299" s="37"/>
    </row>
    <row r="300" s="17" customFormat="true" ht="13.9" hidden="false" customHeight="true" outlineLevel="0" collapsed="false">
      <c r="A300" s="51" t="s">
        <v>210</v>
      </c>
      <c r="B300" s="39" t="s">
        <v>65</v>
      </c>
      <c r="C300" s="39" t="s">
        <v>221</v>
      </c>
      <c r="D300" s="77" t="s">
        <v>274</v>
      </c>
      <c r="E300" s="39" t="s">
        <v>49</v>
      </c>
      <c r="F300" s="29" t="n">
        <f aca="false">'прил 11'!G211</f>
        <v>100</v>
      </c>
      <c r="G300" s="29"/>
      <c r="H300" s="37"/>
    </row>
    <row r="301" s="17" customFormat="true" ht="13.9" hidden="false" customHeight="true" outlineLevel="0" collapsed="false">
      <c r="A301" s="51" t="s">
        <v>211</v>
      </c>
      <c r="B301" s="39" t="s">
        <v>65</v>
      </c>
      <c r="C301" s="39" t="s">
        <v>221</v>
      </c>
      <c r="D301" s="77" t="s">
        <v>274</v>
      </c>
      <c r="E301" s="39" t="s">
        <v>51</v>
      </c>
      <c r="F301" s="29" t="n">
        <f aca="false">'прил 11'!G212</f>
        <v>100</v>
      </c>
      <c r="G301" s="29"/>
      <c r="H301" s="37"/>
    </row>
    <row r="302" s="17" customFormat="true" ht="33" hidden="false" customHeight="true" outlineLevel="0" collapsed="false">
      <c r="A302" s="96" t="s">
        <v>275</v>
      </c>
      <c r="B302" s="39" t="s">
        <v>65</v>
      </c>
      <c r="C302" s="39" t="s">
        <v>221</v>
      </c>
      <c r="D302" s="77" t="s">
        <v>276</v>
      </c>
      <c r="E302" s="39"/>
      <c r="F302" s="29" t="n">
        <f aca="false">'прил 11'!G213</f>
        <v>310</v>
      </c>
      <c r="G302" s="29"/>
      <c r="H302" s="37"/>
    </row>
    <row r="303" s="17" customFormat="true" ht="13.9" hidden="false" customHeight="true" outlineLevel="0" collapsed="false">
      <c r="A303" s="36" t="s">
        <v>69</v>
      </c>
      <c r="B303" s="39" t="s">
        <v>65</v>
      </c>
      <c r="C303" s="39" t="s">
        <v>221</v>
      </c>
      <c r="D303" s="77" t="s">
        <v>277</v>
      </c>
      <c r="E303" s="39" t="s">
        <v>47</v>
      </c>
      <c r="F303" s="29" t="n">
        <f aca="false">'прил 11'!G214</f>
        <v>310</v>
      </c>
      <c r="G303" s="29"/>
      <c r="H303" s="37"/>
    </row>
    <row r="304" s="17" customFormat="true" ht="13.9" hidden="false" customHeight="true" outlineLevel="0" collapsed="false">
      <c r="A304" s="51" t="s">
        <v>210</v>
      </c>
      <c r="B304" s="39" t="s">
        <v>65</v>
      </c>
      <c r="C304" s="39" t="s">
        <v>221</v>
      </c>
      <c r="D304" s="77" t="s">
        <v>277</v>
      </c>
      <c r="E304" s="39" t="s">
        <v>49</v>
      </c>
      <c r="F304" s="29" t="n">
        <f aca="false">'прил 11'!G215</f>
        <v>310</v>
      </c>
      <c r="G304" s="29"/>
      <c r="H304" s="37"/>
    </row>
    <row r="305" s="17" customFormat="true" ht="13.9" hidden="false" customHeight="true" outlineLevel="0" collapsed="false">
      <c r="A305" s="51" t="s">
        <v>211</v>
      </c>
      <c r="B305" s="39" t="s">
        <v>65</v>
      </c>
      <c r="C305" s="39" t="s">
        <v>221</v>
      </c>
      <c r="D305" s="77" t="s">
        <v>277</v>
      </c>
      <c r="E305" s="39" t="s">
        <v>51</v>
      </c>
      <c r="F305" s="29" t="n">
        <f aca="false">'прил 11'!G216</f>
        <v>310</v>
      </c>
      <c r="G305" s="29"/>
      <c r="H305" s="37"/>
    </row>
    <row r="306" s="17" customFormat="true" ht="31.15" hidden="false" customHeight="true" outlineLevel="0" collapsed="false">
      <c r="A306" s="98" t="s">
        <v>278</v>
      </c>
      <c r="B306" s="39" t="s">
        <v>65</v>
      </c>
      <c r="C306" s="39" t="s">
        <v>221</v>
      </c>
      <c r="D306" s="77" t="s">
        <v>279</v>
      </c>
      <c r="E306" s="39"/>
      <c r="F306" s="29" t="n">
        <f aca="false">'прил 11'!G217</f>
        <v>31</v>
      </c>
      <c r="G306" s="29"/>
      <c r="H306" s="37"/>
    </row>
    <row r="307" s="17" customFormat="true" ht="13.9" hidden="false" customHeight="true" outlineLevel="0" collapsed="false">
      <c r="A307" s="36" t="s">
        <v>69</v>
      </c>
      <c r="B307" s="39" t="s">
        <v>65</v>
      </c>
      <c r="C307" s="39" t="s">
        <v>221</v>
      </c>
      <c r="D307" s="77" t="s">
        <v>280</v>
      </c>
      <c r="E307" s="39" t="s">
        <v>47</v>
      </c>
      <c r="F307" s="29" t="n">
        <f aca="false">'прил 11'!G218</f>
        <v>31</v>
      </c>
      <c r="G307" s="29"/>
      <c r="H307" s="37"/>
    </row>
    <row r="308" s="17" customFormat="true" ht="13.9" hidden="false" customHeight="true" outlineLevel="0" collapsed="false">
      <c r="A308" s="51" t="s">
        <v>210</v>
      </c>
      <c r="B308" s="39" t="s">
        <v>65</v>
      </c>
      <c r="C308" s="39" t="s">
        <v>221</v>
      </c>
      <c r="D308" s="77" t="s">
        <v>280</v>
      </c>
      <c r="E308" s="39" t="s">
        <v>49</v>
      </c>
      <c r="F308" s="29" t="n">
        <f aca="false">'прил 11'!G219</f>
        <v>31</v>
      </c>
      <c r="G308" s="29"/>
      <c r="H308" s="37"/>
    </row>
    <row r="309" s="17" customFormat="true" ht="13.9" hidden="false" customHeight="true" outlineLevel="0" collapsed="false">
      <c r="A309" s="51" t="s">
        <v>211</v>
      </c>
      <c r="B309" s="39" t="s">
        <v>65</v>
      </c>
      <c r="C309" s="39" t="s">
        <v>221</v>
      </c>
      <c r="D309" s="77" t="s">
        <v>280</v>
      </c>
      <c r="E309" s="39" t="s">
        <v>51</v>
      </c>
      <c r="F309" s="29" t="n">
        <f aca="false">'прил 11'!G220</f>
        <v>31</v>
      </c>
      <c r="G309" s="29"/>
      <c r="H309" s="37"/>
    </row>
    <row r="310" s="17" customFormat="true" ht="29.45" hidden="false" customHeight="true" outlineLevel="0" collapsed="false">
      <c r="A310" s="99" t="s">
        <v>281</v>
      </c>
      <c r="B310" s="39" t="s">
        <v>65</v>
      </c>
      <c r="C310" s="39" t="s">
        <v>221</v>
      </c>
      <c r="D310" s="77" t="s">
        <v>282</v>
      </c>
      <c r="E310" s="39"/>
      <c r="F310" s="72" t="n">
        <f aca="false">F311</f>
        <v>200</v>
      </c>
      <c r="G310" s="29"/>
      <c r="H310" s="37"/>
    </row>
    <row r="311" s="17" customFormat="true" ht="29.45" hidden="false" customHeight="true" outlineLevel="0" collapsed="false">
      <c r="A311" s="97" t="s">
        <v>268</v>
      </c>
      <c r="B311" s="39" t="s">
        <v>65</v>
      </c>
      <c r="C311" s="39" t="s">
        <v>221</v>
      </c>
      <c r="D311" s="77" t="s">
        <v>283</v>
      </c>
      <c r="E311" s="39"/>
      <c r="F311" s="29" t="n">
        <f aca="false">F312</f>
        <v>200</v>
      </c>
      <c r="G311" s="29"/>
      <c r="H311" s="37"/>
    </row>
    <row r="312" s="17" customFormat="true" ht="13.9" hidden="false" customHeight="true" outlineLevel="0" collapsed="false">
      <c r="A312" s="36" t="s">
        <v>69</v>
      </c>
      <c r="B312" s="39" t="s">
        <v>65</v>
      </c>
      <c r="C312" s="39" t="s">
        <v>221</v>
      </c>
      <c r="D312" s="77" t="s">
        <v>283</v>
      </c>
      <c r="E312" s="39" t="s">
        <v>47</v>
      </c>
      <c r="F312" s="29" t="n">
        <f aca="false">F313</f>
        <v>200</v>
      </c>
      <c r="G312" s="29"/>
      <c r="H312" s="37"/>
    </row>
    <row r="313" s="17" customFormat="true" ht="13.9" hidden="false" customHeight="true" outlineLevel="0" collapsed="false">
      <c r="A313" s="51" t="s">
        <v>210</v>
      </c>
      <c r="B313" s="39" t="s">
        <v>65</v>
      </c>
      <c r="C313" s="39" t="s">
        <v>221</v>
      </c>
      <c r="D313" s="77" t="s">
        <v>284</v>
      </c>
      <c r="E313" s="39" t="s">
        <v>49</v>
      </c>
      <c r="F313" s="29" t="n">
        <f aca="false">F314</f>
        <v>200</v>
      </c>
      <c r="G313" s="29"/>
      <c r="H313" s="37"/>
    </row>
    <row r="314" s="17" customFormat="true" ht="13.9" hidden="false" customHeight="true" outlineLevel="0" collapsed="false">
      <c r="A314" s="51" t="s">
        <v>211</v>
      </c>
      <c r="B314" s="39" t="s">
        <v>65</v>
      </c>
      <c r="C314" s="39" t="s">
        <v>221</v>
      </c>
      <c r="D314" s="77" t="s">
        <v>284</v>
      </c>
      <c r="E314" s="39" t="s">
        <v>51</v>
      </c>
      <c r="F314" s="29" t="n">
        <v>200</v>
      </c>
      <c r="G314" s="29"/>
      <c r="H314" s="37"/>
    </row>
    <row r="315" s="17" customFormat="true" ht="19.9" hidden="false" customHeight="true" outlineLevel="0" collapsed="false">
      <c r="A315" s="100" t="s">
        <v>285</v>
      </c>
      <c r="B315" s="39" t="s">
        <v>65</v>
      </c>
      <c r="C315" s="39" t="s">
        <v>221</v>
      </c>
      <c r="D315" s="77" t="s">
        <v>286</v>
      </c>
      <c r="E315" s="39"/>
      <c r="F315" s="29" t="n">
        <f aca="false">F316</f>
        <v>40</v>
      </c>
      <c r="G315" s="29"/>
      <c r="H315" s="37"/>
    </row>
    <row r="316" s="17" customFormat="true" ht="13.9" hidden="false" customHeight="true" outlineLevel="0" collapsed="false">
      <c r="A316" s="101" t="s">
        <v>69</v>
      </c>
      <c r="B316" s="39" t="s">
        <v>65</v>
      </c>
      <c r="C316" s="39" t="s">
        <v>221</v>
      </c>
      <c r="D316" s="77" t="s">
        <v>286</v>
      </c>
      <c r="E316" s="39" t="s">
        <v>47</v>
      </c>
      <c r="F316" s="29" t="n">
        <f aca="false">F317</f>
        <v>40</v>
      </c>
      <c r="G316" s="29"/>
      <c r="H316" s="37"/>
    </row>
    <row r="317" s="17" customFormat="true" ht="13.9" hidden="false" customHeight="true" outlineLevel="0" collapsed="false">
      <c r="A317" s="102" t="s">
        <v>210</v>
      </c>
      <c r="B317" s="39" t="s">
        <v>65</v>
      </c>
      <c r="C317" s="39" t="s">
        <v>221</v>
      </c>
      <c r="D317" s="77" t="s">
        <v>287</v>
      </c>
      <c r="E317" s="39" t="s">
        <v>49</v>
      </c>
      <c r="F317" s="29" t="n">
        <f aca="false">F318</f>
        <v>40</v>
      </c>
      <c r="G317" s="29"/>
      <c r="H317" s="37"/>
    </row>
    <row r="318" s="17" customFormat="true" ht="13.9" hidden="false" customHeight="true" outlineLevel="0" collapsed="false">
      <c r="A318" s="103" t="s">
        <v>211</v>
      </c>
      <c r="B318" s="39" t="s">
        <v>65</v>
      </c>
      <c r="C318" s="39" t="s">
        <v>221</v>
      </c>
      <c r="D318" s="77" t="s">
        <v>287</v>
      </c>
      <c r="E318" s="39" t="s">
        <v>51</v>
      </c>
      <c r="F318" s="29" t="n">
        <v>40</v>
      </c>
      <c r="G318" s="29"/>
      <c r="H318" s="37"/>
    </row>
    <row r="319" s="17" customFormat="true" ht="32.45" hidden="false" customHeight="true" outlineLevel="0" collapsed="false">
      <c r="A319" s="100" t="s">
        <v>288</v>
      </c>
      <c r="B319" s="39" t="s">
        <v>65</v>
      </c>
      <c r="C319" s="39" t="s">
        <v>221</v>
      </c>
      <c r="D319" s="77" t="s">
        <v>289</v>
      </c>
      <c r="E319" s="39"/>
      <c r="F319" s="29" t="n">
        <f aca="false">F320</f>
        <v>40</v>
      </c>
      <c r="G319" s="29"/>
      <c r="H319" s="37"/>
    </row>
    <row r="320" s="17" customFormat="true" ht="13.9" hidden="false" customHeight="true" outlineLevel="0" collapsed="false">
      <c r="A320" s="101" t="s">
        <v>69</v>
      </c>
      <c r="B320" s="39" t="s">
        <v>65</v>
      </c>
      <c r="C320" s="39" t="s">
        <v>221</v>
      </c>
      <c r="D320" s="77" t="s">
        <v>289</v>
      </c>
      <c r="E320" s="39" t="s">
        <v>47</v>
      </c>
      <c r="F320" s="29" t="n">
        <f aca="false">F321</f>
        <v>40</v>
      </c>
      <c r="G320" s="29"/>
      <c r="H320" s="37"/>
    </row>
    <row r="321" s="17" customFormat="true" ht="13.9" hidden="false" customHeight="true" outlineLevel="0" collapsed="false">
      <c r="A321" s="102" t="s">
        <v>210</v>
      </c>
      <c r="B321" s="39" t="s">
        <v>65</v>
      </c>
      <c r="C321" s="39" t="s">
        <v>221</v>
      </c>
      <c r="D321" s="77" t="s">
        <v>289</v>
      </c>
      <c r="E321" s="39" t="s">
        <v>49</v>
      </c>
      <c r="F321" s="29" t="n">
        <f aca="false">F322</f>
        <v>40</v>
      </c>
      <c r="G321" s="29"/>
      <c r="H321" s="37"/>
    </row>
    <row r="322" s="17" customFormat="true" ht="13.9" hidden="false" customHeight="true" outlineLevel="0" collapsed="false">
      <c r="A322" s="103" t="s">
        <v>211</v>
      </c>
      <c r="B322" s="39" t="s">
        <v>65</v>
      </c>
      <c r="C322" s="39" t="s">
        <v>221</v>
      </c>
      <c r="D322" s="77" t="s">
        <v>290</v>
      </c>
      <c r="E322" s="39" t="s">
        <v>51</v>
      </c>
      <c r="F322" s="29" t="n">
        <v>40</v>
      </c>
      <c r="G322" s="29"/>
      <c r="H322" s="37"/>
    </row>
    <row r="323" s="17" customFormat="true" ht="33.6" hidden="false" customHeight="true" outlineLevel="0" collapsed="false">
      <c r="A323" s="100" t="s">
        <v>291</v>
      </c>
      <c r="B323" s="39" t="s">
        <v>65</v>
      </c>
      <c r="C323" s="39" t="s">
        <v>221</v>
      </c>
      <c r="D323" s="77" t="s">
        <v>292</v>
      </c>
      <c r="E323" s="39"/>
      <c r="F323" s="29" t="n">
        <f aca="false">F324</f>
        <v>50</v>
      </c>
      <c r="G323" s="29"/>
      <c r="H323" s="37"/>
    </row>
    <row r="324" s="17" customFormat="true" ht="13.9" hidden="false" customHeight="true" outlineLevel="0" collapsed="false">
      <c r="A324" s="101" t="s">
        <v>69</v>
      </c>
      <c r="B324" s="39" t="s">
        <v>65</v>
      </c>
      <c r="C324" s="39" t="s">
        <v>221</v>
      </c>
      <c r="D324" s="77" t="s">
        <v>292</v>
      </c>
      <c r="E324" s="39" t="s">
        <v>47</v>
      </c>
      <c r="F324" s="29" t="n">
        <f aca="false">F325</f>
        <v>50</v>
      </c>
      <c r="G324" s="29"/>
      <c r="H324" s="37"/>
    </row>
    <row r="325" s="17" customFormat="true" ht="13.9" hidden="false" customHeight="true" outlineLevel="0" collapsed="false">
      <c r="A325" s="102" t="s">
        <v>210</v>
      </c>
      <c r="B325" s="39" t="s">
        <v>65</v>
      </c>
      <c r="C325" s="39" t="s">
        <v>221</v>
      </c>
      <c r="D325" s="77" t="s">
        <v>292</v>
      </c>
      <c r="E325" s="39" t="s">
        <v>49</v>
      </c>
      <c r="F325" s="29" t="n">
        <f aca="false">F326</f>
        <v>50</v>
      </c>
      <c r="G325" s="29"/>
      <c r="H325" s="37"/>
    </row>
    <row r="326" s="17" customFormat="true" ht="13.9" hidden="false" customHeight="true" outlineLevel="0" collapsed="false">
      <c r="A326" s="103" t="s">
        <v>211</v>
      </c>
      <c r="B326" s="39" t="s">
        <v>65</v>
      </c>
      <c r="C326" s="39" t="s">
        <v>221</v>
      </c>
      <c r="D326" s="77" t="s">
        <v>293</v>
      </c>
      <c r="E326" s="39" t="s">
        <v>51</v>
      </c>
      <c r="F326" s="29" t="n">
        <v>50</v>
      </c>
      <c r="G326" s="29"/>
      <c r="H326" s="37"/>
    </row>
    <row r="327" s="17" customFormat="true" ht="34.9" hidden="false" customHeight="true" outlineLevel="0" collapsed="false">
      <c r="A327" s="100" t="s">
        <v>294</v>
      </c>
      <c r="B327" s="39" t="s">
        <v>65</v>
      </c>
      <c r="C327" s="39" t="s">
        <v>221</v>
      </c>
      <c r="D327" s="77" t="s">
        <v>295</v>
      </c>
      <c r="E327" s="39"/>
      <c r="F327" s="29" t="n">
        <f aca="false">F328</f>
        <v>50</v>
      </c>
      <c r="G327" s="29"/>
      <c r="H327" s="37"/>
    </row>
    <row r="328" s="17" customFormat="true" ht="13.9" hidden="false" customHeight="true" outlineLevel="0" collapsed="false">
      <c r="A328" s="101" t="s">
        <v>296</v>
      </c>
      <c r="B328" s="39" t="s">
        <v>65</v>
      </c>
      <c r="C328" s="39" t="s">
        <v>221</v>
      </c>
      <c r="D328" s="77" t="s">
        <v>295</v>
      </c>
      <c r="E328" s="39" t="s">
        <v>47</v>
      </c>
      <c r="F328" s="29" t="n">
        <f aca="false">F329</f>
        <v>50</v>
      </c>
      <c r="G328" s="29"/>
      <c r="H328" s="37"/>
    </row>
    <row r="329" s="17" customFormat="true" ht="13.9" hidden="false" customHeight="true" outlineLevel="0" collapsed="false">
      <c r="A329" s="102" t="s">
        <v>210</v>
      </c>
      <c r="B329" s="39" t="s">
        <v>65</v>
      </c>
      <c r="C329" s="39" t="s">
        <v>221</v>
      </c>
      <c r="D329" s="77" t="s">
        <v>295</v>
      </c>
      <c r="E329" s="39" t="s">
        <v>49</v>
      </c>
      <c r="F329" s="29" t="n">
        <f aca="false">F330</f>
        <v>50</v>
      </c>
      <c r="G329" s="29"/>
      <c r="H329" s="37"/>
    </row>
    <row r="330" s="17" customFormat="true" ht="13.9" hidden="false" customHeight="true" outlineLevel="0" collapsed="false">
      <c r="A330" s="103" t="s">
        <v>211</v>
      </c>
      <c r="B330" s="39" t="s">
        <v>65</v>
      </c>
      <c r="C330" s="39" t="s">
        <v>221</v>
      </c>
      <c r="D330" s="77" t="s">
        <v>297</v>
      </c>
      <c r="E330" s="39" t="s">
        <v>51</v>
      </c>
      <c r="F330" s="29" t="n">
        <v>50</v>
      </c>
      <c r="G330" s="29"/>
      <c r="H330" s="37"/>
    </row>
    <row r="331" s="17" customFormat="true" ht="27" hidden="false" customHeight="true" outlineLevel="0" collapsed="false">
      <c r="A331" s="90" t="s">
        <v>298</v>
      </c>
      <c r="B331" s="104" t="s">
        <v>299</v>
      </c>
      <c r="C331" s="25"/>
      <c r="D331" s="25"/>
      <c r="E331" s="25"/>
      <c r="F331" s="43" t="n">
        <f aca="false">F332+F345+F337</f>
        <v>3764.8</v>
      </c>
      <c r="G331" s="43" t="e">
        <f aca="false">G332</f>
        <v>#VALUE!</v>
      </c>
      <c r="H331" s="43" t="e">
        <f aca="false">H332</f>
        <v>#VALUE!</v>
      </c>
    </row>
    <row r="332" s="22" customFormat="true" ht="53.25" hidden="false" customHeight="true" outlineLevel="0" collapsed="false">
      <c r="A332" s="90" t="s">
        <v>300</v>
      </c>
      <c r="B332" s="105" t="s">
        <v>86</v>
      </c>
      <c r="C332" s="105" t="s">
        <v>241</v>
      </c>
      <c r="D332" s="106" t="s">
        <v>301</v>
      </c>
      <c r="E332" s="39"/>
      <c r="F332" s="29" t="n">
        <f aca="false">'прил 11'!G243</f>
        <v>1260</v>
      </c>
      <c r="G332" s="49" t="e">
        <f aca="false">G333+#REF!</f>
        <v>#VALUE!</v>
      </c>
      <c r="H332" s="49" t="e">
        <f aca="false">H333+#REF!</f>
        <v>#VALUE!</v>
      </c>
      <c r="J332" s="21"/>
    </row>
    <row r="333" s="17" customFormat="true" ht="27" hidden="false" customHeight="true" outlineLevel="0" collapsed="false">
      <c r="A333" s="46" t="s">
        <v>302</v>
      </c>
      <c r="B333" s="107" t="s">
        <v>86</v>
      </c>
      <c r="C333" s="107" t="s">
        <v>23</v>
      </c>
      <c r="D333" s="106" t="s">
        <v>303</v>
      </c>
      <c r="E333" s="39"/>
      <c r="F333" s="29" t="n">
        <f aca="false">'прил 11'!G244</f>
        <v>450</v>
      </c>
      <c r="G333" s="29" t="e">
        <f aca="false">G341</f>
        <v>#VALUE!</v>
      </c>
      <c r="H333" s="29" t="e">
        <f aca="false">H341</f>
        <v>#VALUE!</v>
      </c>
    </row>
    <row r="334" s="17" customFormat="true" ht="27" hidden="false" customHeight="true" outlineLevel="0" collapsed="false">
      <c r="A334" s="36" t="s">
        <v>69</v>
      </c>
      <c r="B334" s="83" t="s">
        <v>86</v>
      </c>
      <c r="C334" s="83" t="s">
        <v>23</v>
      </c>
      <c r="D334" s="106" t="s">
        <v>303</v>
      </c>
      <c r="E334" s="39" t="s">
        <v>47</v>
      </c>
      <c r="F334" s="29" t="n">
        <f aca="false">'прил 11'!G245</f>
        <v>450</v>
      </c>
      <c r="G334" s="29"/>
      <c r="H334" s="29"/>
    </row>
    <row r="335" s="17" customFormat="true" ht="27" hidden="false" customHeight="true" outlineLevel="0" collapsed="false">
      <c r="A335" s="51" t="s">
        <v>210</v>
      </c>
      <c r="B335" s="107" t="s">
        <v>86</v>
      </c>
      <c r="C335" s="107" t="s">
        <v>23</v>
      </c>
      <c r="D335" s="106" t="s">
        <v>303</v>
      </c>
      <c r="E335" s="39" t="s">
        <v>49</v>
      </c>
      <c r="F335" s="29" t="n">
        <f aca="false">'прил 11'!G246</f>
        <v>450</v>
      </c>
      <c r="G335" s="29"/>
      <c r="H335" s="29"/>
    </row>
    <row r="336" s="17" customFormat="true" ht="27" hidden="false" customHeight="true" outlineLevel="0" collapsed="false">
      <c r="A336" s="51" t="s">
        <v>211</v>
      </c>
      <c r="B336" s="107" t="s">
        <v>86</v>
      </c>
      <c r="C336" s="107" t="s">
        <v>23</v>
      </c>
      <c r="D336" s="106" t="s">
        <v>303</v>
      </c>
      <c r="E336" s="39" t="s">
        <v>51</v>
      </c>
      <c r="F336" s="29" t="n">
        <f aca="false">'прил 11'!G247</f>
        <v>450</v>
      </c>
      <c r="G336" s="29"/>
      <c r="H336" s="29"/>
    </row>
    <row r="337" s="17" customFormat="true" ht="27" hidden="false" customHeight="true" outlineLevel="0" collapsed="false">
      <c r="A337" s="76" t="s">
        <v>304</v>
      </c>
      <c r="B337" s="108" t="s">
        <v>86</v>
      </c>
      <c r="C337" s="108" t="s">
        <v>23</v>
      </c>
      <c r="D337" s="106" t="s">
        <v>305</v>
      </c>
      <c r="E337" s="39"/>
      <c r="F337" s="109" t="n">
        <f aca="false">F338</f>
        <v>1980</v>
      </c>
      <c r="G337" s="29"/>
      <c r="H337" s="29"/>
    </row>
    <row r="338" s="17" customFormat="true" ht="27" hidden="false" customHeight="true" outlineLevel="0" collapsed="false">
      <c r="A338" s="36" t="s">
        <v>69</v>
      </c>
      <c r="B338" s="83" t="s">
        <v>86</v>
      </c>
      <c r="C338" s="83" t="s">
        <v>23</v>
      </c>
      <c r="D338" s="106" t="s">
        <v>306</v>
      </c>
      <c r="E338" s="39" t="s">
        <v>47</v>
      </c>
      <c r="F338" s="110" t="n">
        <f aca="false">F339</f>
        <v>1980</v>
      </c>
      <c r="G338" s="29"/>
      <c r="H338" s="29"/>
    </row>
    <row r="339" s="17" customFormat="true" ht="27" hidden="false" customHeight="true" outlineLevel="0" collapsed="false">
      <c r="A339" s="51" t="s">
        <v>210</v>
      </c>
      <c r="B339" s="107" t="s">
        <v>86</v>
      </c>
      <c r="C339" s="107" t="s">
        <v>23</v>
      </c>
      <c r="D339" s="106" t="s">
        <v>306</v>
      </c>
      <c r="E339" s="39" t="s">
        <v>49</v>
      </c>
      <c r="F339" s="110" t="n">
        <f aca="false">F340</f>
        <v>1980</v>
      </c>
      <c r="G339" s="29"/>
      <c r="H339" s="29"/>
    </row>
    <row r="340" s="17" customFormat="true" ht="27" hidden="false" customHeight="true" outlineLevel="0" collapsed="false">
      <c r="A340" s="51" t="s">
        <v>211</v>
      </c>
      <c r="B340" s="108" t="s">
        <v>86</v>
      </c>
      <c r="C340" s="108" t="s">
        <v>23</v>
      </c>
      <c r="D340" s="106" t="s">
        <v>306</v>
      </c>
      <c r="E340" s="39" t="s">
        <v>51</v>
      </c>
      <c r="F340" s="110" t="n">
        <v>1980</v>
      </c>
      <c r="G340" s="29"/>
      <c r="H340" s="29"/>
    </row>
    <row r="341" s="17" customFormat="true" ht="20.45" hidden="false" customHeight="true" outlineLevel="0" collapsed="false">
      <c r="A341" s="55" t="s">
        <v>307</v>
      </c>
      <c r="B341" s="107" t="s">
        <v>86</v>
      </c>
      <c r="C341" s="107" t="s">
        <v>36</v>
      </c>
      <c r="D341" s="106" t="s">
        <v>308</v>
      </c>
      <c r="E341" s="39"/>
      <c r="F341" s="29" t="n">
        <f aca="false">'прил 11'!G252</f>
        <v>810</v>
      </c>
      <c r="G341" s="29" t="e">
        <f aca="false">G344</f>
        <v>#VALUE!</v>
      </c>
      <c r="H341" s="29" t="e">
        <f aca="false">H344</f>
        <v>#VALUE!</v>
      </c>
    </row>
    <row r="342" s="17" customFormat="true" ht="20.45" hidden="false" customHeight="true" outlineLevel="0" collapsed="false">
      <c r="A342" s="36" t="s">
        <v>69</v>
      </c>
      <c r="B342" s="107" t="s">
        <v>86</v>
      </c>
      <c r="C342" s="107" t="s">
        <v>36</v>
      </c>
      <c r="D342" s="106" t="s">
        <v>309</v>
      </c>
      <c r="E342" s="39" t="s">
        <v>47</v>
      </c>
      <c r="F342" s="29" t="n">
        <f aca="false">'прил 11'!G253</f>
        <v>810</v>
      </c>
      <c r="G342" s="29"/>
      <c r="H342" s="29"/>
    </row>
    <row r="343" s="17" customFormat="true" ht="20.45" hidden="false" customHeight="true" outlineLevel="0" collapsed="false">
      <c r="A343" s="51" t="s">
        <v>210</v>
      </c>
      <c r="B343" s="111" t="s">
        <v>86</v>
      </c>
      <c r="C343" s="111" t="s">
        <v>36</v>
      </c>
      <c r="D343" s="106" t="s">
        <v>309</v>
      </c>
      <c r="E343" s="39" t="s">
        <v>49</v>
      </c>
      <c r="F343" s="29" t="n">
        <f aca="false">'прил 11'!G254</f>
        <v>810</v>
      </c>
      <c r="G343" s="29"/>
      <c r="H343" s="29"/>
    </row>
    <row r="344" s="17" customFormat="true" ht="23.25" hidden="false" customHeight="true" outlineLevel="0" collapsed="false">
      <c r="A344" s="51" t="s">
        <v>211</v>
      </c>
      <c r="B344" s="107" t="s">
        <v>86</v>
      </c>
      <c r="C344" s="107" t="s">
        <v>36</v>
      </c>
      <c r="D344" s="106" t="s">
        <v>309</v>
      </c>
      <c r="E344" s="39" t="s">
        <v>51</v>
      </c>
      <c r="F344" s="29" t="n">
        <f aca="false">'прил 11'!G255</f>
        <v>810</v>
      </c>
      <c r="G344" s="29" t="e">
        <f aca="false">#REF!+#REF!</f>
        <v>#VALUE!</v>
      </c>
      <c r="H344" s="29" t="e">
        <f aca="false">#REF!+#REF!</f>
        <v>#VALUE!</v>
      </c>
    </row>
    <row r="345" s="17" customFormat="true" ht="42.6" hidden="false" customHeight="true" outlineLevel="0" collapsed="false">
      <c r="A345" s="46" t="s">
        <v>310</v>
      </c>
      <c r="B345" s="112" t="s">
        <v>86</v>
      </c>
      <c r="C345" s="112" t="s">
        <v>36</v>
      </c>
      <c r="D345" s="106" t="s">
        <v>311</v>
      </c>
      <c r="E345" s="77" t="s">
        <v>47</v>
      </c>
      <c r="F345" s="43" t="n">
        <f aca="false">'прил 11'!G256</f>
        <v>524.8</v>
      </c>
      <c r="G345" s="29" t="n">
        <f aca="false">G346</f>
        <v>0</v>
      </c>
      <c r="H345" s="29" t="n">
        <f aca="false">H346</f>
        <v>0</v>
      </c>
    </row>
    <row r="346" s="17" customFormat="true" ht="45.6" hidden="false" customHeight="true" outlineLevel="0" collapsed="false">
      <c r="A346" s="46" t="s">
        <v>312</v>
      </c>
      <c r="B346" s="107" t="s">
        <v>86</v>
      </c>
      <c r="C346" s="107" t="s">
        <v>36</v>
      </c>
      <c r="D346" s="106" t="s">
        <v>313</v>
      </c>
      <c r="E346" s="39"/>
      <c r="F346" s="29" t="n">
        <f aca="false">'прил 11'!G257</f>
        <v>300</v>
      </c>
      <c r="G346" s="29" t="n">
        <f aca="false">G349</f>
        <v>0</v>
      </c>
      <c r="H346" s="29" t="n">
        <f aca="false">H349</f>
        <v>0</v>
      </c>
    </row>
    <row r="347" s="17" customFormat="true" ht="45.6" hidden="false" customHeight="true" outlineLevel="0" collapsed="false">
      <c r="A347" s="36" t="s">
        <v>69</v>
      </c>
      <c r="B347" s="107" t="s">
        <v>86</v>
      </c>
      <c r="C347" s="107" t="s">
        <v>36</v>
      </c>
      <c r="D347" s="106" t="s">
        <v>314</v>
      </c>
      <c r="E347" s="39" t="s">
        <v>47</v>
      </c>
      <c r="F347" s="29" t="n">
        <f aca="false">'прил 11'!G258</f>
        <v>300</v>
      </c>
      <c r="G347" s="29"/>
      <c r="H347" s="29"/>
    </row>
    <row r="348" s="17" customFormat="true" ht="45.6" hidden="false" customHeight="true" outlineLevel="0" collapsed="false">
      <c r="A348" s="51" t="s">
        <v>210</v>
      </c>
      <c r="B348" s="107" t="s">
        <v>86</v>
      </c>
      <c r="C348" s="107" t="s">
        <v>36</v>
      </c>
      <c r="D348" s="106" t="s">
        <v>314</v>
      </c>
      <c r="E348" s="39" t="s">
        <v>49</v>
      </c>
      <c r="F348" s="29" t="n">
        <f aca="false">'прил 11'!G259</f>
        <v>300</v>
      </c>
      <c r="G348" s="29"/>
      <c r="H348" s="29"/>
    </row>
    <row r="349" s="17" customFormat="true" ht="16.15" hidden="false" customHeight="true" outlineLevel="0" collapsed="false">
      <c r="A349" s="51" t="s">
        <v>211</v>
      </c>
      <c r="B349" s="107" t="s">
        <v>86</v>
      </c>
      <c r="C349" s="107" t="s">
        <v>36</v>
      </c>
      <c r="D349" s="106" t="s">
        <v>314</v>
      </c>
      <c r="E349" s="39" t="s">
        <v>51</v>
      </c>
      <c r="F349" s="29" t="n">
        <f aca="false">'прил 11'!G260</f>
        <v>300</v>
      </c>
      <c r="G349" s="29" t="n">
        <f aca="false">'прил 11'!J413</f>
        <v>0</v>
      </c>
      <c r="H349" s="29" t="n">
        <f aca="false">'прил 11'!K413</f>
        <v>0</v>
      </c>
    </row>
    <row r="350" s="17" customFormat="true" ht="51.6" hidden="false" customHeight="true" outlineLevel="0" collapsed="false">
      <c r="A350" s="113" t="s">
        <v>315</v>
      </c>
      <c r="B350" s="111" t="s">
        <v>86</v>
      </c>
      <c r="C350" s="107" t="s">
        <v>36</v>
      </c>
      <c r="D350" s="106" t="s">
        <v>316</v>
      </c>
      <c r="E350" s="39"/>
      <c r="F350" s="29" t="n">
        <f aca="false">'прил 11'!G261</f>
        <v>224.8</v>
      </c>
      <c r="G350" s="29"/>
      <c r="H350" s="29"/>
    </row>
    <row r="351" s="17" customFormat="true" ht="21" hidden="false" customHeight="true" outlineLevel="0" collapsed="false">
      <c r="A351" s="36" t="s">
        <v>69</v>
      </c>
      <c r="B351" s="107" t="s">
        <v>86</v>
      </c>
      <c r="C351" s="107" t="s">
        <v>36</v>
      </c>
      <c r="D351" s="106" t="s">
        <v>317</v>
      </c>
      <c r="E351" s="39" t="s">
        <v>47</v>
      </c>
      <c r="F351" s="29" t="n">
        <f aca="false">'прил 11'!G262</f>
        <v>224.8</v>
      </c>
      <c r="G351" s="29"/>
      <c r="H351" s="29"/>
    </row>
    <row r="352" s="17" customFormat="true" ht="33" hidden="false" customHeight="true" outlineLevel="0" collapsed="false">
      <c r="A352" s="51" t="s">
        <v>210</v>
      </c>
      <c r="B352" s="111" t="s">
        <v>86</v>
      </c>
      <c r="C352" s="107" t="s">
        <v>36</v>
      </c>
      <c r="D352" s="106" t="s">
        <v>317</v>
      </c>
      <c r="E352" s="39" t="s">
        <v>49</v>
      </c>
      <c r="F352" s="29" t="n">
        <f aca="false">'прил 11'!G263</f>
        <v>224.8</v>
      </c>
      <c r="G352" s="29"/>
      <c r="H352" s="29"/>
    </row>
    <row r="353" s="17" customFormat="true" ht="16.15" hidden="false" customHeight="true" outlineLevel="0" collapsed="false">
      <c r="A353" s="51" t="s">
        <v>211</v>
      </c>
      <c r="B353" s="111" t="s">
        <v>86</v>
      </c>
      <c r="C353" s="107" t="s">
        <v>36</v>
      </c>
      <c r="D353" s="106" t="s">
        <v>317</v>
      </c>
      <c r="E353" s="39" t="s">
        <v>51</v>
      </c>
      <c r="F353" s="29" t="n">
        <f aca="false">'прил 11'!G264</f>
        <v>224.8</v>
      </c>
      <c r="G353" s="29"/>
      <c r="H353" s="29"/>
    </row>
    <row r="354" s="22" customFormat="true" ht="15.75" hidden="false" customHeight="false" outlineLevel="0" collapsed="false">
      <c r="A354" s="114" t="s">
        <v>318</v>
      </c>
      <c r="B354" s="105" t="s">
        <v>101</v>
      </c>
      <c r="C354" s="112" t="s">
        <v>241</v>
      </c>
      <c r="D354" s="106" t="s">
        <v>319</v>
      </c>
      <c r="E354" s="105"/>
      <c r="F354" s="49" t="n">
        <f aca="false">F355</f>
        <v>296330.70684</v>
      </c>
      <c r="G354" s="49" t="e">
        <f aca="false">G355</f>
        <v>#REF!</v>
      </c>
      <c r="H354" s="49" t="e">
        <f aca="false">H355</f>
        <v>#REF!</v>
      </c>
      <c r="I354" s="21" t="n">
        <f aca="false">F354-'прил 11'!G433</f>
        <v>22748.41784</v>
      </c>
      <c r="J354" s="21"/>
    </row>
    <row r="355" s="17" customFormat="true" ht="15.75" hidden="false" customHeight="false" outlineLevel="0" collapsed="false">
      <c r="A355" s="114" t="s">
        <v>318</v>
      </c>
      <c r="B355" s="105" t="s">
        <v>101</v>
      </c>
      <c r="C355" s="105" t="s">
        <v>241</v>
      </c>
      <c r="D355" s="106" t="s">
        <v>316</v>
      </c>
      <c r="E355" s="105"/>
      <c r="F355" s="33" t="n">
        <f aca="false">F357+F386+F458+F466+F409+F419</f>
        <v>296330.70684</v>
      </c>
      <c r="G355" s="33" t="e">
        <f aca="false">G356+G386+G455+G463</f>
        <v>#REF!</v>
      </c>
      <c r="H355" s="33" t="e">
        <f aca="false">H356+H386+H455+H463</f>
        <v>#REF!</v>
      </c>
      <c r="I355" s="17" t="n">
        <v>25993.77</v>
      </c>
    </row>
    <row r="356" s="17" customFormat="true" ht="15.75" hidden="false" customHeight="false" outlineLevel="0" collapsed="false">
      <c r="A356" s="90" t="s">
        <v>320</v>
      </c>
      <c r="B356" s="105" t="s">
        <v>101</v>
      </c>
      <c r="C356" s="105" t="s">
        <v>21</v>
      </c>
      <c r="D356" s="106" t="s">
        <v>321</v>
      </c>
      <c r="E356" s="105"/>
      <c r="F356" s="29" t="n">
        <f aca="false">F357+F646</f>
        <v>84066.825</v>
      </c>
      <c r="G356" s="29" t="e">
        <f aca="false">G357</f>
        <v>#REF!</v>
      </c>
      <c r="H356" s="29" t="e">
        <f aca="false">H357</f>
        <v>#REF!</v>
      </c>
      <c r="I356" s="16" t="n">
        <f aca="false">F356-'прил 11'!G437</f>
        <v>0</v>
      </c>
      <c r="J356" s="16"/>
    </row>
    <row r="357" s="17" customFormat="true" ht="15.75" hidden="false" customHeight="false" outlineLevel="0" collapsed="false">
      <c r="A357" s="90" t="s">
        <v>322</v>
      </c>
      <c r="B357" s="105" t="s">
        <v>101</v>
      </c>
      <c r="C357" s="105" t="s">
        <v>21</v>
      </c>
      <c r="D357" s="105" t="s">
        <v>323</v>
      </c>
      <c r="E357" s="105"/>
      <c r="F357" s="29" t="n">
        <f aca="false">F358+F372+F384+F385+F373</f>
        <v>80721.325</v>
      </c>
      <c r="G357" s="29" t="e">
        <f aca="false">G358+G372</f>
        <v>#REF!</v>
      </c>
      <c r="H357" s="29" t="e">
        <f aca="false">H358+H372</f>
        <v>#REF!</v>
      </c>
      <c r="I357" s="17" t="n">
        <v>3079.6</v>
      </c>
    </row>
    <row r="358" s="17" customFormat="true" ht="51.75" hidden="false" customHeight="true" outlineLevel="0" collapsed="false">
      <c r="A358" s="40" t="s">
        <v>324</v>
      </c>
      <c r="B358" s="115" t="s">
        <v>101</v>
      </c>
      <c r="C358" s="115" t="s">
        <v>21</v>
      </c>
      <c r="D358" s="115" t="s">
        <v>325</v>
      </c>
      <c r="E358" s="115"/>
      <c r="F358" s="68" t="n">
        <f aca="false">F359+F363+F365+F367+F369+F361</f>
        <v>67012.659</v>
      </c>
      <c r="G358" s="68" t="e">
        <f aca="false">G359+G363+G365+G367+G369</f>
        <v>#REF!</v>
      </c>
      <c r="H358" s="68" t="e">
        <f aca="false">H359+H363+H365+H367+H369</f>
        <v>#REF!</v>
      </c>
      <c r="J358" s="16" t="n">
        <f aca="false">I357+I356</f>
        <v>3079.6</v>
      </c>
    </row>
    <row r="359" s="17" customFormat="true" ht="46.5" hidden="false" customHeight="true" outlineLevel="0" collapsed="false">
      <c r="A359" s="40" t="s">
        <v>326</v>
      </c>
      <c r="B359" s="115" t="s">
        <v>101</v>
      </c>
      <c r="C359" s="115" t="s">
        <v>21</v>
      </c>
      <c r="D359" s="115" t="s">
        <v>327</v>
      </c>
      <c r="E359" s="115"/>
      <c r="F359" s="29" t="n">
        <f aca="false">F360</f>
        <v>45901.309</v>
      </c>
      <c r="G359" s="29" t="n">
        <f aca="false">G360</f>
        <v>2487</v>
      </c>
      <c r="H359" s="29" t="n">
        <f aca="false">H360</f>
        <v>48388.309</v>
      </c>
    </row>
    <row r="360" s="17" customFormat="true" ht="33.75" hidden="false" customHeight="true" outlineLevel="0" collapsed="false">
      <c r="A360" s="40" t="s">
        <v>328</v>
      </c>
      <c r="B360" s="115" t="s">
        <v>101</v>
      </c>
      <c r="C360" s="115" t="s">
        <v>21</v>
      </c>
      <c r="D360" s="115" t="s">
        <v>327</v>
      </c>
      <c r="E360" s="115" t="s">
        <v>329</v>
      </c>
      <c r="F360" s="29" t="n">
        <f aca="false">'прил 11'!I442</f>
        <v>45901.309</v>
      </c>
      <c r="G360" s="29" t="n">
        <f aca="false">'прил 11'!J442</f>
        <v>2487</v>
      </c>
      <c r="H360" s="29" t="n">
        <f aca="false">'прил 11'!K442</f>
        <v>48388.309</v>
      </c>
    </row>
    <row r="361" s="17" customFormat="true" ht="33.75" hidden="false" customHeight="true" outlineLevel="0" collapsed="false">
      <c r="A361" s="40" t="s">
        <v>326</v>
      </c>
      <c r="B361" s="115" t="s">
        <v>101</v>
      </c>
      <c r="C361" s="115" t="s">
        <v>21</v>
      </c>
      <c r="D361" s="83" t="s">
        <v>330</v>
      </c>
      <c r="E361" s="115"/>
      <c r="F361" s="29" t="n">
        <f aca="false">'прил 11'!G443</f>
        <v>434</v>
      </c>
      <c r="G361" s="29"/>
      <c r="H361" s="29"/>
    </row>
    <row r="362" s="17" customFormat="true" ht="33.75" hidden="false" customHeight="true" outlineLevel="0" collapsed="false">
      <c r="A362" s="40" t="s">
        <v>328</v>
      </c>
      <c r="B362" s="115" t="s">
        <v>101</v>
      </c>
      <c r="C362" s="115" t="s">
        <v>21</v>
      </c>
      <c r="D362" s="83" t="s">
        <v>330</v>
      </c>
      <c r="E362" s="115" t="s">
        <v>329</v>
      </c>
      <c r="F362" s="29" t="n">
        <f aca="false">'прил 11'!G444</f>
        <v>434</v>
      </c>
      <c r="G362" s="29"/>
      <c r="H362" s="29"/>
    </row>
    <row r="363" s="17" customFormat="true" ht="15.75" hidden="false" customHeight="false" outlineLevel="0" collapsed="false">
      <c r="A363" s="40" t="s">
        <v>331</v>
      </c>
      <c r="B363" s="115" t="s">
        <v>101</v>
      </c>
      <c r="C363" s="115" t="s">
        <v>21</v>
      </c>
      <c r="D363" s="115" t="s">
        <v>332</v>
      </c>
      <c r="E363" s="115"/>
      <c r="F363" s="29" t="n">
        <f aca="false">F364</f>
        <v>1840.65</v>
      </c>
      <c r="G363" s="29" t="n">
        <f aca="false">G364</f>
        <v>0</v>
      </c>
      <c r="H363" s="29" t="n">
        <f aca="false">H364</f>
        <v>1840.65</v>
      </c>
    </row>
    <row r="364" s="17" customFormat="true" ht="57.75" hidden="false" customHeight="true" outlineLevel="0" collapsed="false">
      <c r="A364" s="40" t="s">
        <v>328</v>
      </c>
      <c r="B364" s="115" t="s">
        <v>101</v>
      </c>
      <c r="C364" s="115" t="s">
        <v>21</v>
      </c>
      <c r="D364" s="115" t="s">
        <v>332</v>
      </c>
      <c r="E364" s="115" t="s">
        <v>329</v>
      </c>
      <c r="F364" s="29" t="n">
        <f aca="false">'прил 11'!G446</f>
        <v>1840.65</v>
      </c>
      <c r="G364" s="29" t="n">
        <f aca="false">'прил 11'!H446</f>
        <v>0</v>
      </c>
      <c r="H364" s="37" t="n">
        <f aca="false">F364+G364</f>
        <v>1840.65</v>
      </c>
    </row>
    <row r="365" s="17" customFormat="true" ht="15.75" hidden="false" customHeight="false" outlineLevel="0" collapsed="false">
      <c r="A365" s="40" t="s">
        <v>331</v>
      </c>
      <c r="B365" s="115" t="s">
        <v>101</v>
      </c>
      <c r="C365" s="115" t="s">
        <v>21</v>
      </c>
      <c r="D365" s="115" t="s">
        <v>333</v>
      </c>
      <c r="E365" s="115"/>
      <c r="F365" s="29" t="n">
        <f aca="false">F366</f>
        <v>291.346</v>
      </c>
      <c r="G365" s="29" t="n">
        <f aca="false">G366</f>
        <v>0</v>
      </c>
      <c r="H365" s="29" t="n">
        <f aca="false">H366</f>
        <v>291.346</v>
      </c>
    </row>
    <row r="366" s="17" customFormat="true" ht="55.5" hidden="false" customHeight="true" outlineLevel="0" collapsed="false">
      <c r="A366" s="40" t="s">
        <v>328</v>
      </c>
      <c r="B366" s="115" t="s">
        <v>101</v>
      </c>
      <c r="C366" s="115" t="s">
        <v>21</v>
      </c>
      <c r="D366" s="115" t="s">
        <v>333</v>
      </c>
      <c r="E366" s="115" t="s">
        <v>329</v>
      </c>
      <c r="F366" s="29" t="n">
        <f aca="false">'прил 11'!G448</f>
        <v>291.346</v>
      </c>
      <c r="G366" s="29" t="n">
        <f aca="false">'прил 11'!H448</f>
        <v>0</v>
      </c>
      <c r="H366" s="37" t="n">
        <f aca="false">F366+G366</f>
        <v>291.346</v>
      </c>
    </row>
    <row r="367" s="22" customFormat="true" ht="15.75" hidden="false" customHeight="false" outlineLevel="0" collapsed="false">
      <c r="A367" s="40" t="s">
        <v>331</v>
      </c>
      <c r="B367" s="115" t="s">
        <v>101</v>
      </c>
      <c r="C367" s="115" t="s">
        <v>21</v>
      </c>
      <c r="D367" s="115" t="s">
        <v>334</v>
      </c>
      <c r="E367" s="115"/>
      <c r="F367" s="116" t="n">
        <f aca="false">F368</f>
        <v>18545.354</v>
      </c>
      <c r="G367" s="116" t="n">
        <f aca="false">G368</f>
        <v>46</v>
      </c>
      <c r="H367" s="116" t="n">
        <f aca="false">H368</f>
        <v>18591.354</v>
      </c>
    </row>
    <row r="368" s="17" customFormat="true" ht="47.25" hidden="false" customHeight="false" outlineLevel="0" collapsed="false">
      <c r="A368" s="40" t="s">
        <v>328</v>
      </c>
      <c r="B368" s="115" t="s">
        <v>101</v>
      </c>
      <c r="C368" s="115" t="s">
        <v>21</v>
      </c>
      <c r="D368" s="115" t="s">
        <v>334</v>
      </c>
      <c r="E368" s="115" t="s">
        <v>329</v>
      </c>
      <c r="F368" s="29" t="n">
        <f aca="false">'прил 11'!I450</f>
        <v>18545.354</v>
      </c>
      <c r="G368" s="29" t="n">
        <f aca="false">'прил 11'!J450</f>
        <v>46</v>
      </c>
      <c r="H368" s="29" t="n">
        <f aca="false">'прил 11'!K450</f>
        <v>18591.354</v>
      </c>
    </row>
    <row r="369" s="17" customFormat="true" ht="31.5" hidden="false" customHeight="false" outlineLevel="0" collapsed="false">
      <c r="A369" s="117" t="s">
        <v>335</v>
      </c>
      <c r="B369" s="83" t="s">
        <v>101</v>
      </c>
      <c r="C369" s="83" t="s">
        <v>21</v>
      </c>
      <c r="D369" s="83" t="s">
        <v>325</v>
      </c>
      <c r="E369" s="83" t="s">
        <v>329</v>
      </c>
      <c r="F369" s="29" t="n">
        <f aca="false">F370+F371</f>
        <v>0</v>
      </c>
      <c r="G369" s="29" t="e">
        <f aca="false">G370+G371</f>
        <v>#REF!</v>
      </c>
      <c r="H369" s="29" t="e">
        <f aca="false">H370+H371</f>
        <v>#REF!</v>
      </c>
    </row>
    <row r="370" s="17" customFormat="true" ht="15.75" hidden="false" customHeight="false" outlineLevel="0" collapsed="false">
      <c r="A370" s="117" t="s">
        <v>336</v>
      </c>
      <c r="B370" s="83" t="s">
        <v>101</v>
      </c>
      <c r="C370" s="83" t="s">
        <v>21</v>
      </c>
      <c r="D370" s="83" t="s">
        <v>337</v>
      </c>
      <c r="E370" s="83" t="s">
        <v>329</v>
      </c>
      <c r="F370" s="29" t="n">
        <v>0</v>
      </c>
      <c r="G370" s="29" t="e">
        <f aca="false">#REF!</f>
        <v>#REF!</v>
      </c>
      <c r="H370" s="29" t="e">
        <f aca="false">#REF!</f>
        <v>#REF!</v>
      </c>
    </row>
    <row r="371" s="17" customFormat="true" ht="15.75" hidden="false" customHeight="false" outlineLevel="0" collapsed="false">
      <c r="A371" s="117" t="s">
        <v>338</v>
      </c>
      <c r="B371" s="83" t="s">
        <v>101</v>
      </c>
      <c r="C371" s="83" t="s">
        <v>21</v>
      </c>
      <c r="D371" s="83" t="s">
        <v>339</v>
      </c>
      <c r="E371" s="83" t="s">
        <v>329</v>
      </c>
      <c r="F371" s="29" t="n">
        <v>0</v>
      </c>
      <c r="G371" s="29" t="e">
        <f aca="false">#REF!</f>
        <v>#REF!</v>
      </c>
      <c r="H371" s="29" t="e">
        <f aca="false">#REF!</f>
        <v>#REF!</v>
      </c>
    </row>
    <row r="372" s="17" customFormat="true" ht="15.75" hidden="false" customHeight="false" outlineLevel="0" collapsed="false">
      <c r="A372" s="40" t="s">
        <v>340</v>
      </c>
      <c r="B372" s="115" t="s">
        <v>101</v>
      </c>
      <c r="C372" s="115" t="s">
        <v>21</v>
      </c>
      <c r="D372" s="115" t="s">
        <v>325</v>
      </c>
      <c r="E372" s="115" t="s">
        <v>341</v>
      </c>
      <c r="F372" s="29" t="n">
        <v>0</v>
      </c>
      <c r="G372" s="29" t="n">
        <f aca="false">G373+G377+G379+G381</f>
        <v>601.5</v>
      </c>
      <c r="H372" s="29" t="n">
        <f aca="false">H373+H377+H379+H381</f>
        <v>13875.153</v>
      </c>
    </row>
    <row r="373" s="17" customFormat="true" ht="78.75" hidden="false" customHeight="false" outlineLevel="0" collapsed="false">
      <c r="A373" s="40" t="s">
        <v>326</v>
      </c>
      <c r="B373" s="115" t="s">
        <v>101</v>
      </c>
      <c r="C373" s="115" t="s">
        <v>21</v>
      </c>
      <c r="D373" s="115" t="s">
        <v>327</v>
      </c>
      <c r="E373" s="115"/>
      <c r="F373" s="29" t="n">
        <f aca="false">F374+F378+F380+F382+F375</f>
        <v>13403.653</v>
      </c>
      <c r="G373" s="29" t="n">
        <f aca="false">G374</f>
        <v>595</v>
      </c>
      <c r="H373" s="29" t="n">
        <f aca="false">H374</f>
        <v>7039.691</v>
      </c>
    </row>
    <row r="374" s="17" customFormat="true" ht="47.25" hidden="false" customHeight="false" outlineLevel="0" collapsed="false">
      <c r="A374" s="40" t="s">
        <v>342</v>
      </c>
      <c r="B374" s="115" t="s">
        <v>101</v>
      </c>
      <c r="C374" s="115" t="s">
        <v>21</v>
      </c>
      <c r="D374" s="115" t="s">
        <v>327</v>
      </c>
      <c r="E374" s="115" t="s">
        <v>343</v>
      </c>
      <c r="F374" s="29" t="n">
        <f aca="false">'прил 11'!I455</f>
        <v>6444.691</v>
      </c>
      <c r="G374" s="29" t="n">
        <f aca="false">'прил 11'!J455</f>
        <v>595</v>
      </c>
      <c r="H374" s="29" t="n">
        <f aca="false">'прил 11'!K455</f>
        <v>7039.691</v>
      </c>
    </row>
    <row r="375" s="17" customFormat="true" ht="78.75" hidden="false" customHeight="false" outlineLevel="0" collapsed="false">
      <c r="A375" s="40" t="s">
        <v>326</v>
      </c>
      <c r="B375" s="115" t="s">
        <v>101</v>
      </c>
      <c r="C375" s="115" t="s">
        <v>21</v>
      </c>
      <c r="D375" s="83" t="s">
        <v>330</v>
      </c>
      <c r="E375" s="115"/>
      <c r="F375" s="29" t="n">
        <f aca="false">'прил 11'!G456</f>
        <v>130</v>
      </c>
      <c r="G375" s="29"/>
      <c r="H375" s="29"/>
    </row>
    <row r="376" s="17" customFormat="true" ht="47.25" hidden="false" customHeight="false" outlineLevel="0" collapsed="false">
      <c r="A376" s="40" t="s">
        <v>342</v>
      </c>
      <c r="B376" s="115" t="s">
        <v>101</v>
      </c>
      <c r="C376" s="115" t="s">
        <v>21</v>
      </c>
      <c r="D376" s="83" t="s">
        <v>330</v>
      </c>
      <c r="E376" s="115" t="s">
        <v>343</v>
      </c>
      <c r="F376" s="29" t="n">
        <f aca="false">'прил 11'!G457</f>
        <v>130</v>
      </c>
      <c r="G376" s="29"/>
      <c r="H376" s="29"/>
    </row>
    <row r="377" s="17" customFormat="true" ht="15.75" hidden="false" customHeight="false" outlineLevel="0" collapsed="false">
      <c r="A377" s="40" t="s">
        <v>331</v>
      </c>
      <c r="B377" s="115" t="s">
        <v>101</v>
      </c>
      <c r="C377" s="115" t="s">
        <v>21</v>
      </c>
      <c r="D377" s="115" t="s">
        <v>332</v>
      </c>
      <c r="E377" s="115"/>
      <c r="F377" s="29" t="n">
        <f aca="false">F378</f>
        <v>423.714</v>
      </c>
      <c r="G377" s="29" t="n">
        <f aca="false">G378</f>
        <v>0</v>
      </c>
      <c r="H377" s="29" t="n">
        <f aca="false">H378</f>
        <v>423.714</v>
      </c>
    </row>
    <row r="378" s="17" customFormat="true" ht="47.25" hidden="false" customHeight="false" outlineLevel="0" collapsed="false">
      <c r="A378" s="40" t="s">
        <v>342</v>
      </c>
      <c r="B378" s="115" t="s">
        <v>101</v>
      </c>
      <c r="C378" s="115" t="s">
        <v>21</v>
      </c>
      <c r="D378" s="115" t="s">
        <v>332</v>
      </c>
      <c r="E378" s="115" t="s">
        <v>343</v>
      </c>
      <c r="F378" s="29" t="n">
        <f aca="false">'прил 11'!G459</f>
        <v>423.714</v>
      </c>
      <c r="G378" s="29" t="n">
        <f aca="false">'прил 11'!H459</f>
        <v>0</v>
      </c>
      <c r="H378" s="37" t="n">
        <f aca="false">F378+G378</f>
        <v>423.714</v>
      </c>
    </row>
    <row r="379" s="17" customFormat="true" ht="15.75" hidden="false" customHeight="false" outlineLevel="0" collapsed="false">
      <c r="A379" s="40" t="s">
        <v>331</v>
      </c>
      <c r="B379" s="115" t="s">
        <v>101</v>
      </c>
      <c r="C379" s="115" t="s">
        <v>21</v>
      </c>
      <c r="D379" s="115" t="s">
        <v>333</v>
      </c>
      <c r="E379" s="115"/>
      <c r="F379" s="29" t="n">
        <f aca="false">F380</f>
        <v>75.734</v>
      </c>
      <c r="G379" s="29" t="n">
        <f aca="false">G380</f>
        <v>0</v>
      </c>
      <c r="H379" s="29" t="n">
        <f aca="false">H380</f>
        <v>75.734</v>
      </c>
    </row>
    <row r="380" s="17" customFormat="true" ht="47.25" hidden="false" customHeight="false" outlineLevel="0" collapsed="false">
      <c r="A380" s="40" t="s">
        <v>342</v>
      </c>
      <c r="B380" s="115" t="s">
        <v>101</v>
      </c>
      <c r="C380" s="115" t="s">
        <v>21</v>
      </c>
      <c r="D380" s="115" t="s">
        <v>333</v>
      </c>
      <c r="E380" s="115" t="s">
        <v>343</v>
      </c>
      <c r="F380" s="29" t="n">
        <f aca="false">'прил 11'!G461</f>
        <v>75.734</v>
      </c>
      <c r="G380" s="29" t="n">
        <f aca="false">'прил 11'!H461</f>
        <v>0</v>
      </c>
      <c r="H380" s="37" t="n">
        <f aca="false">F380+G380</f>
        <v>75.734</v>
      </c>
    </row>
    <row r="381" s="17" customFormat="true" ht="15.75" hidden="false" customHeight="false" outlineLevel="0" collapsed="false">
      <c r="A381" s="40" t="s">
        <v>331</v>
      </c>
      <c r="B381" s="115" t="s">
        <v>101</v>
      </c>
      <c r="C381" s="115" t="s">
        <v>21</v>
      </c>
      <c r="D381" s="115" t="s">
        <v>334</v>
      </c>
      <c r="E381" s="115"/>
      <c r="F381" s="29" t="n">
        <f aca="false">F382</f>
        <v>6329.514</v>
      </c>
      <c r="G381" s="29" t="n">
        <f aca="false">G382</f>
        <v>6.5</v>
      </c>
      <c r="H381" s="29" t="n">
        <f aca="false">H382</f>
        <v>6336.014</v>
      </c>
    </row>
    <row r="382" s="17" customFormat="true" ht="47.25" hidden="false" customHeight="false" outlineLevel="0" collapsed="false">
      <c r="A382" s="40" t="s">
        <v>342</v>
      </c>
      <c r="B382" s="115" t="s">
        <v>101</v>
      </c>
      <c r="C382" s="115" t="s">
        <v>21</v>
      </c>
      <c r="D382" s="115" t="s">
        <v>334</v>
      </c>
      <c r="E382" s="115" t="s">
        <v>343</v>
      </c>
      <c r="F382" s="29" t="n">
        <f aca="false">'прил 11'!I463</f>
        <v>6329.514</v>
      </c>
      <c r="G382" s="29" t="n">
        <f aca="false">'прил 11'!J463</f>
        <v>6.5</v>
      </c>
      <c r="H382" s="29" t="n">
        <f aca="false">'прил 11'!K463</f>
        <v>6336.014</v>
      </c>
    </row>
    <row r="383" s="17" customFormat="true" ht="64.5" hidden="false" customHeight="true" outlineLevel="0" collapsed="false">
      <c r="A383" s="118" t="s">
        <v>344</v>
      </c>
      <c r="B383" s="115" t="s">
        <v>101</v>
      </c>
      <c r="C383" s="115" t="s">
        <v>21</v>
      </c>
      <c r="D383" s="115" t="s">
        <v>334</v>
      </c>
      <c r="E383" s="115" t="s">
        <v>217</v>
      </c>
      <c r="F383" s="29"/>
      <c r="G383" s="29"/>
      <c r="H383" s="29"/>
    </row>
    <row r="384" s="17" customFormat="true" ht="28.15" hidden="false" customHeight="true" outlineLevel="0" collapsed="false">
      <c r="A384" s="117" t="s">
        <v>345</v>
      </c>
      <c r="B384" s="115" t="s">
        <v>101</v>
      </c>
      <c r="C384" s="115" t="s">
        <v>21</v>
      </c>
      <c r="D384" s="119" t="s">
        <v>346</v>
      </c>
      <c r="E384" s="83" t="s">
        <v>329</v>
      </c>
      <c r="F384" s="29" t="n">
        <f aca="false">'прил 11'!G452</f>
        <v>263.713</v>
      </c>
      <c r="G384" s="29"/>
      <c r="H384" s="29"/>
    </row>
    <row r="385" s="17" customFormat="true" ht="28.15" hidden="false" customHeight="true" outlineLevel="0" collapsed="false">
      <c r="A385" s="117" t="s">
        <v>345</v>
      </c>
      <c r="B385" s="115" t="s">
        <v>101</v>
      </c>
      <c r="C385" s="115" t="s">
        <v>21</v>
      </c>
      <c r="D385" s="119" t="s">
        <v>346</v>
      </c>
      <c r="E385" s="83" t="s">
        <v>343</v>
      </c>
      <c r="F385" s="29" t="n">
        <f aca="false">'прил 11'!G465</f>
        <v>41.3</v>
      </c>
      <c r="G385" s="29"/>
      <c r="H385" s="29"/>
    </row>
    <row r="386" s="17" customFormat="true" ht="15.75" hidden="false" customHeight="false" outlineLevel="0" collapsed="false">
      <c r="A386" s="90" t="s">
        <v>347</v>
      </c>
      <c r="B386" s="105" t="s">
        <v>101</v>
      </c>
      <c r="C386" s="105" t="s">
        <v>23</v>
      </c>
      <c r="D386" s="105"/>
      <c r="E386" s="105"/>
      <c r="F386" s="29" t="n">
        <f aca="false">F387+F448+F438+F443</f>
        <v>155960.496</v>
      </c>
      <c r="G386" s="29" t="e">
        <f aca="false">G387+G409+G428+G432+G435+G438+#REF!+G443+G419+G448+#REF!</f>
        <v>#VALUE!</v>
      </c>
      <c r="H386" s="29" t="e">
        <f aca="false">H387+H409+H428+H432+H435+H438+#REF!+H443+H419+H448+#REF!</f>
        <v>#VALUE!</v>
      </c>
      <c r="I386" s="16"/>
      <c r="J386" s="16"/>
    </row>
    <row r="387" s="17" customFormat="true" ht="15.75" hidden="false" customHeight="false" outlineLevel="0" collapsed="false">
      <c r="A387" s="90" t="s">
        <v>348</v>
      </c>
      <c r="B387" s="105" t="s">
        <v>101</v>
      </c>
      <c r="C387" s="105" t="s">
        <v>23</v>
      </c>
      <c r="D387" s="105" t="s">
        <v>349</v>
      </c>
      <c r="E387" s="105"/>
      <c r="F387" s="29" t="n">
        <f aca="false">F388</f>
        <v>155840.496</v>
      </c>
      <c r="G387" s="29" t="n">
        <f aca="false">G388</f>
        <v>43</v>
      </c>
      <c r="H387" s="29" t="n">
        <f aca="false">H388</f>
        <v>150341.157</v>
      </c>
      <c r="I387" s="16"/>
    </row>
    <row r="388" s="17" customFormat="true" ht="31.5" hidden="false" customHeight="false" outlineLevel="0" collapsed="false">
      <c r="A388" s="90" t="s">
        <v>350</v>
      </c>
      <c r="B388" s="105" t="s">
        <v>101</v>
      </c>
      <c r="C388" s="105" t="s">
        <v>23</v>
      </c>
      <c r="D388" s="105" t="s">
        <v>349</v>
      </c>
      <c r="E388" s="105"/>
      <c r="F388" s="29" t="n">
        <f aca="false">F389</f>
        <v>155840.496</v>
      </c>
      <c r="G388" s="29" t="n">
        <f aca="false">G389</f>
        <v>43</v>
      </c>
      <c r="H388" s="29" t="n">
        <f aca="false">H389</f>
        <v>150341.157</v>
      </c>
    </row>
    <row r="389" s="17" customFormat="true" ht="31.5" hidden="false" customHeight="false" outlineLevel="0" collapsed="false">
      <c r="A389" s="40" t="s">
        <v>351</v>
      </c>
      <c r="B389" s="115" t="s">
        <v>101</v>
      </c>
      <c r="C389" s="115" t="s">
        <v>23</v>
      </c>
      <c r="D389" s="115" t="s">
        <v>352</v>
      </c>
      <c r="E389" s="115"/>
      <c r="F389" s="29" t="n">
        <f aca="false">F390+F394+F396+F398+F437+F428+F430+F432+F401+F400+F405</f>
        <v>155840.496</v>
      </c>
      <c r="G389" s="29" t="n">
        <f aca="false">G390+G394+G396+G398</f>
        <v>43</v>
      </c>
      <c r="H389" s="29" t="n">
        <f aca="false">H390+H394+H396+H398</f>
        <v>150341.157</v>
      </c>
    </row>
    <row r="390" s="17" customFormat="true" ht="75.75" hidden="false" customHeight="true" outlineLevel="0" collapsed="false">
      <c r="A390" s="40" t="s">
        <v>326</v>
      </c>
      <c r="B390" s="115" t="s">
        <v>101</v>
      </c>
      <c r="C390" s="115" t="s">
        <v>23</v>
      </c>
      <c r="D390" s="115" t="s">
        <v>353</v>
      </c>
      <c r="E390" s="115"/>
      <c r="F390" s="29" t="n">
        <f aca="false">F391+F392</f>
        <v>138672</v>
      </c>
      <c r="G390" s="29" t="n">
        <f aca="false">G391</f>
        <v>0</v>
      </c>
      <c r="H390" s="29" t="n">
        <f aca="false">H391</f>
        <v>137310</v>
      </c>
    </row>
    <row r="391" s="17" customFormat="true" ht="33" hidden="false" customHeight="true" outlineLevel="0" collapsed="false">
      <c r="A391" s="40" t="s">
        <v>328</v>
      </c>
      <c r="B391" s="115" t="s">
        <v>101</v>
      </c>
      <c r="C391" s="115" t="s">
        <v>23</v>
      </c>
      <c r="D391" s="115" t="s">
        <v>353</v>
      </c>
      <c r="E391" s="115" t="s">
        <v>329</v>
      </c>
      <c r="F391" s="29" t="n">
        <f aca="false">'прил 11'!G471</f>
        <v>137310</v>
      </c>
      <c r="G391" s="29" t="n">
        <f aca="false">'прил 11'!H471</f>
        <v>0</v>
      </c>
      <c r="H391" s="37" t="n">
        <f aca="false">F391+G391</f>
        <v>137310</v>
      </c>
    </row>
    <row r="392" s="17" customFormat="true" ht="63" hidden="false" customHeight="true" outlineLevel="0" collapsed="false">
      <c r="A392" s="40" t="s">
        <v>326</v>
      </c>
      <c r="B392" s="115" t="s">
        <v>101</v>
      </c>
      <c r="C392" s="115" t="s">
        <v>23</v>
      </c>
      <c r="D392" s="83" t="s">
        <v>330</v>
      </c>
      <c r="E392" s="115"/>
      <c r="F392" s="29" t="n">
        <f aca="false">'прил 11'!G472</f>
        <v>1362</v>
      </c>
      <c r="G392" s="29"/>
      <c r="H392" s="37"/>
    </row>
    <row r="393" s="17" customFormat="true" ht="33" hidden="false" customHeight="true" outlineLevel="0" collapsed="false">
      <c r="A393" s="40" t="s">
        <v>328</v>
      </c>
      <c r="B393" s="115" t="s">
        <v>101</v>
      </c>
      <c r="C393" s="115" t="s">
        <v>23</v>
      </c>
      <c r="D393" s="83" t="s">
        <v>330</v>
      </c>
      <c r="E393" s="115" t="s">
        <v>329</v>
      </c>
      <c r="F393" s="29" t="n">
        <f aca="false">'прил 11'!G473</f>
        <v>1362</v>
      </c>
      <c r="G393" s="29"/>
      <c r="H393" s="37"/>
    </row>
    <row r="394" s="17" customFormat="true" ht="18.75" hidden="false" customHeight="true" outlineLevel="0" collapsed="false">
      <c r="A394" s="40" t="s">
        <v>331</v>
      </c>
      <c r="B394" s="115" t="s">
        <v>101</v>
      </c>
      <c r="C394" s="115" t="s">
        <v>23</v>
      </c>
      <c r="D394" s="115" t="s">
        <v>354</v>
      </c>
      <c r="E394" s="115"/>
      <c r="F394" s="68" t="n">
        <f aca="false">F395</f>
        <v>7355.415</v>
      </c>
      <c r="G394" s="68" t="n">
        <f aca="false">G395</f>
        <v>0</v>
      </c>
      <c r="H394" s="68" t="n">
        <f aca="false">H395</f>
        <v>7355.415</v>
      </c>
    </row>
    <row r="395" s="17" customFormat="true" ht="33" hidden="false" customHeight="true" outlineLevel="0" collapsed="false">
      <c r="A395" s="40" t="s">
        <v>328</v>
      </c>
      <c r="B395" s="115" t="s">
        <v>101</v>
      </c>
      <c r="C395" s="115" t="s">
        <v>23</v>
      </c>
      <c r="D395" s="115" t="s">
        <v>354</v>
      </c>
      <c r="E395" s="115" t="s">
        <v>329</v>
      </c>
      <c r="F395" s="29" t="n">
        <f aca="false">'прил 11'!G475</f>
        <v>7355.415</v>
      </c>
      <c r="G395" s="29" t="n">
        <f aca="false">'прил 11'!H475</f>
        <v>0</v>
      </c>
      <c r="H395" s="37" t="n">
        <f aca="false">F395+G395</f>
        <v>7355.415</v>
      </c>
    </row>
    <row r="396" s="17" customFormat="true" ht="21.75" hidden="false" customHeight="true" outlineLevel="0" collapsed="false">
      <c r="A396" s="40" t="s">
        <v>331</v>
      </c>
      <c r="B396" s="115" t="s">
        <v>101</v>
      </c>
      <c r="C396" s="115" t="s">
        <v>23</v>
      </c>
      <c r="D396" s="115" t="s">
        <v>355</v>
      </c>
      <c r="E396" s="115"/>
      <c r="F396" s="29" t="n">
        <f aca="false">F397</f>
        <v>807.09</v>
      </c>
      <c r="G396" s="29" t="n">
        <f aca="false">G397</f>
        <v>0</v>
      </c>
      <c r="H396" s="29" t="n">
        <f aca="false">H397</f>
        <v>807.09</v>
      </c>
    </row>
    <row r="397" s="17" customFormat="true" ht="47.25" hidden="false" customHeight="false" outlineLevel="0" collapsed="false">
      <c r="A397" s="40" t="s">
        <v>328</v>
      </c>
      <c r="B397" s="115" t="s">
        <v>101</v>
      </c>
      <c r="C397" s="115" t="s">
        <v>23</v>
      </c>
      <c r="D397" s="115" t="s">
        <v>355</v>
      </c>
      <c r="E397" s="115" t="s">
        <v>329</v>
      </c>
      <c r="F397" s="29" t="n">
        <f aca="false">'прил 11'!G477</f>
        <v>807.09</v>
      </c>
      <c r="G397" s="29" t="n">
        <f aca="false">'прил 11'!H477</f>
        <v>0</v>
      </c>
      <c r="H397" s="37" t="n">
        <f aca="false">F397+G397</f>
        <v>807.09</v>
      </c>
    </row>
    <row r="398" s="17" customFormat="true" ht="25.5" hidden="false" customHeight="true" outlineLevel="0" collapsed="false">
      <c r="A398" s="40" t="s">
        <v>331</v>
      </c>
      <c r="B398" s="115" t="s">
        <v>101</v>
      </c>
      <c r="C398" s="115" t="s">
        <v>23</v>
      </c>
      <c r="D398" s="115" t="s">
        <v>356</v>
      </c>
      <c r="E398" s="115"/>
      <c r="F398" s="29" t="n">
        <f aca="false">F399</f>
        <v>4825.652</v>
      </c>
      <c r="G398" s="29" t="n">
        <f aca="false">G399</f>
        <v>43</v>
      </c>
      <c r="H398" s="29" t="n">
        <f aca="false">H399</f>
        <v>4868.652</v>
      </c>
    </row>
    <row r="399" s="17" customFormat="true" ht="47.25" hidden="false" customHeight="false" outlineLevel="0" collapsed="false">
      <c r="A399" s="40" t="s">
        <v>328</v>
      </c>
      <c r="B399" s="115" t="s">
        <v>101</v>
      </c>
      <c r="C399" s="115" t="s">
        <v>23</v>
      </c>
      <c r="D399" s="115" t="s">
        <v>356</v>
      </c>
      <c r="E399" s="115" t="s">
        <v>329</v>
      </c>
      <c r="F399" s="29" t="n">
        <f aca="false">'прил 11'!I479</f>
        <v>4825.652</v>
      </c>
      <c r="G399" s="29" t="n">
        <f aca="false">'прил 11'!J479</f>
        <v>43</v>
      </c>
      <c r="H399" s="29" t="n">
        <f aca="false">'прил 11'!K479</f>
        <v>4868.652</v>
      </c>
    </row>
    <row r="400" s="17" customFormat="true" ht="15.75" hidden="false" customHeight="false" outlineLevel="0" collapsed="false">
      <c r="A400" s="117" t="s">
        <v>345</v>
      </c>
      <c r="B400" s="115" t="s">
        <v>101</v>
      </c>
      <c r="C400" s="115" t="s">
        <v>23</v>
      </c>
      <c r="D400" s="120" t="n">
        <v>8720076040</v>
      </c>
      <c r="E400" s="115" t="s">
        <v>329</v>
      </c>
      <c r="F400" s="29" t="n">
        <f aca="false">'прил 11'!G558</f>
        <v>650.639</v>
      </c>
      <c r="G400" s="29"/>
      <c r="H400" s="29"/>
    </row>
    <row r="401" s="17" customFormat="true" ht="47.25" hidden="false" customHeight="false" outlineLevel="0" collapsed="false">
      <c r="A401" s="94" t="s">
        <v>357</v>
      </c>
      <c r="B401" s="106" t="s">
        <v>101</v>
      </c>
      <c r="C401" s="106" t="s">
        <v>23</v>
      </c>
      <c r="D401" s="83" t="s">
        <v>358</v>
      </c>
      <c r="E401" s="115"/>
      <c r="F401" s="29" t="n">
        <f aca="false">F402</f>
        <v>1894.7</v>
      </c>
      <c r="G401" s="29"/>
      <c r="H401" s="29"/>
    </row>
    <row r="402" s="17" customFormat="true" ht="31.5" hidden="false" customHeight="false" outlineLevel="0" collapsed="false">
      <c r="A402" s="121" t="s">
        <v>73</v>
      </c>
      <c r="B402" s="83" t="s">
        <v>101</v>
      </c>
      <c r="C402" s="83" t="s">
        <v>23</v>
      </c>
      <c r="D402" s="83" t="s">
        <v>358</v>
      </c>
      <c r="E402" s="83" t="s">
        <v>47</v>
      </c>
      <c r="F402" s="29" t="n">
        <f aca="false">F403</f>
        <v>1894.7</v>
      </c>
      <c r="G402" s="29"/>
      <c r="H402" s="29"/>
    </row>
    <row r="403" s="17" customFormat="true" ht="31.5" hidden="false" customHeight="false" outlineLevel="0" collapsed="false">
      <c r="A403" s="121" t="s">
        <v>74</v>
      </c>
      <c r="B403" s="83" t="s">
        <v>101</v>
      </c>
      <c r="C403" s="83" t="s">
        <v>23</v>
      </c>
      <c r="D403" s="83" t="s">
        <v>358</v>
      </c>
      <c r="E403" s="83" t="s">
        <v>49</v>
      </c>
      <c r="F403" s="29" t="n">
        <f aca="false">F404</f>
        <v>1894.7</v>
      </c>
      <c r="G403" s="29"/>
      <c r="H403" s="29"/>
    </row>
    <row r="404" s="17" customFormat="true" ht="31.5" hidden="false" customHeight="false" outlineLevel="0" collapsed="false">
      <c r="A404" s="121" t="s">
        <v>75</v>
      </c>
      <c r="B404" s="83" t="s">
        <v>101</v>
      </c>
      <c r="C404" s="83" t="s">
        <v>23</v>
      </c>
      <c r="D404" s="83" t="s">
        <v>358</v>
      </c>
      <c r="E404" s="83" t="s">
        <v>51</v>
      </c>
      <c r="F404" s="29" t="n">
        <f aca="false">'прил 11'!G552</f>
        <v>1894.7</v>
      </c>
      <c r="G404" s="29"/>
      <c r="H404" s="29"/>
    </row>
    <row r="405" s="17" customFormat="true" ht="47.25" hidden="false" customHeight="false" outlineLevel="0" collapsed="false">
      <c r="A405" s="92" t="s">
        <v>359</v>
      </c>
      <c r="B405" s="106" t="s">
        <v>101</v>
      </c>
      <c r="C405" s="106" t="s">
        <v>23</v>
      </c>
      <c r="D405" s="83"/>
      <c r="E405" s="115"/>
      <c r="F405" s="43" t="n">
        <f aca="false">F406</f>
        <v>895</v>
      </c>
      <c r="G405" s="29"/>
      <c r="H405" s="29"/>
    </row>
    <row r="406" s="17" customFormat="true" ht="31.5" hidden="false" customHeight="false" outlineLevel="0" collapsed="false">
      <c r="A406" s="121" t="s">
        <v>73</v>
      </c>
      <c r="B406" s="83" t="s">
        <v>101</v>
      </c>
      <c r="C406" s="83" t="s">
        <v>23</v>
      </c>
      <c r="D406" s="83" t="s">
        <v>360</v>
      </c>
      <c r="E406" s="83" t="s">
        <v>47</v>
      </c>
      <c r="F406" s="29" t="n">
        <f aca="false">F407</f>
        <v>895</v>
      </c>
      <c r="G406" s="29"/>
      <c r="H406" s="29"/>
    </row>
    <row r="407" s="17" customFormat="true" ht="31.5" hidden="false" customHeight="false" outlineLevel="0" collapsed="false">
      <c r="A407" s="121" t="s">
        <v>74</v>
      </c>
      <c r="B407" s="83" t="s">
        <v>101</v>
      </c>
      <c r="C407" s="83" t="s">
        <v>23</v>
      </c>
      <c r="D407" s="83" t="s">
        <v>360</v>
      </c>
      <c r="E407" s="83" t="s">
        <v>49</v>
      </c>
      <c r="F407" s="29" t="n">
        <f aca="false">F408</f>
        <v>895</v>
      </c>
      <c r="G407" s="29"/>
      <c r="H407" s="29"/>
    </row>
    <row r="408" s="17" customFormat="true" ht="31.5" hidden="false" customHeight="false" outlineLevel="0" collapsed="false">
      <c r="A408" s="121" t="s">
        <v>75</v>
      </c>
      <c r="B408" s="83" t="s">
        <v>101</v>
      </c>
      <c r="C408" s="83" t="s">
        <v>23</v>
      </c>
      <c r="D408" s="83" t="s">
        <v>360</v>
      </c>
      <c r="E408" s="83" t="s">
        <v>51</v>
      </c>
      <c r="F408" s="29" t="n">
        <f aca="false">'прил 11'!G497</f>
        <v>895</v>
      </c>
      <c r="G408" s="29"/>
      <c r="H408" s="29"/>
    </row>
    <row r="409" s="17" customFormat="true" ht="18.75" hidden="false" customHeight="true" outlineLevel="0" collapsed="false">
      <c r="A409" s="90" t="s">
        <v>361</v>
      </c>
      <c r="B409" s="105" t="s">
        <v>101</v>
      </c>
      <c r="C409" s="115" t="s">
        <v>36</v>
      </c>
      <c r="D409" s="105" t="s">
        <v>362</v>
      </c>
      <c r="E409" s="105"/>
      <c r="F409" s="29" t="n">
        <f aca="false">F410</f>
        <v>12632.233</v>
      </c>
      <c r="G409" s="29" t="n">
        <f aca="false">G410</f>
        <v>475.383</v>
      </c>
      <c r="H409" s="29" t="n">
        <f aca="false">H410</f>
        <v>13171.446</v>
      </c>
    </row>
    <row r="410" s="17" customFormat="true" ht="17.25" hidden="false" customHeight="true" outlineLevel="0" collapsed="false">
      <c r="A410" s="53" t="s">
        <v>363</v>
      </c>
      <c r="B410" s="105" t="s">
        <v>101</v>
      </c>
      <c r="C410" s="115" t="s">
        <v>36</v>
      </c>
      <c r="D410" s="105" t="s">
        <v>362</v>
      </c>
      <c r="E410" s="105"/>
      <c r="F410" s="68" t="n">
        <f aca="false">F411</f>
        <v>12632.233</v>
      </c>
      <c r="G410" s="68" t="n">
        <f aca="false">G411</f>
        <v>475.383</v>
      </c>
      <c r="H410" s="68" t="n">
        <f aca="false">H411</f>
        <v>13171.446</v>
      </c>
    </row>
    <row r="411" s="17" customFormat="true" ht="33" hidden="false" customHeight="true" outlineLevel="0" collapsed="false">
      <c r="A411" s="40" t="s">
        <v>364</v>
      </c>
      <c r="B411" s="115" t="s">
        <v>101</v>
      </c>
      <c r="C411" s="115" t="s">
        <v>36</v>
      </c>
      <c r="D411" s="115" t="s">
        <v>365</v>
      </c>
      <c r="E411" s="115"/>
      <c r="F411" s="29" t="n">
        <f aca="false">F412+F414+F416+F418</f>
        <v>12632.233</v>
      </c>
      <c r="G411" s="29" t="n">
        <f aca="false">G412+G414+G416</f>
        <v>475.383</v>
      </c>
      <c r="H411" s="29" t="n">
        <f aca="false">H412+H414+H416</f>
        <v>13171.446</v>
      </c>
    </row>
    <row r="412" s="17" customFormat="true" ht="18" hidden="false" customHeight="true" outlineLevel="0" collapsed="false">
      <c r="A412" s="40" t="s">
        <v>331</v>
      </c>
      <c r="B412" s="115" t="s">
        <v>101</v>
      </c>
      <c r="C412" s="115" t="s">
        <v>36</v>
      </c>
      <c r="D412" s="115" t="s">
        <v>366</v>
      </c>
      <c r="E412" s="115"/>
      <c r="F412" s="29" t="n">
        <f aca="false">F413</f>
        <v>0</v>
      </c>
      <c r="G412" s="29" t="n">
        <f aca="false">G413</f>
        <v>0</v>
      </c>
      <c r="H412" s="29" t="n">
        <f aca="false">H413</f>
        <v>0</v>
      </c>
    </row>
    <row r="413" s="17" customFormat="true" ht="47.25" hidden="false" customHeight="false" outlineLevel="0" collapsed="false">
      <c r="A413" s="40" t="s">
        <v>328</v>
      </c>
      <c r="B413" s="115" t="s">
        <v>101</v>
      </c>
      <c r="C413" s="115" t="s">
        <v>36</v>
      </c>
      <c r="D413" s="115" t="s">
        <v>366</v>
      </c>
      <c r="E413" s="115" t="s">
        <v>329</v>
      </c>
      <c r="F413" s="29" t="n">
        <f aca="false">'прил 11'!G484</f>
        <v>0</v>
      </c>
      <c r="G413" s="29" t="n">
        <f aca="false">'прил 11'!H484</f>
        <v>0</v>
      </c>
      <c r="H413" s="37" t="n">
        <f aca="false">F413+G413</f>
        <v>0</v>
      </c>
    </row>
    <row r="414" s="17" customFormat="true" ht="18" hidden="false" customHeight="true" outlineLevel="0" collapsed="false">
      <c r="A414" s="40" t="s">
        <v>331</v>
      </c>
      <c r="B414" s="115" t="s">
        <v>101</v>
      </c>
      <c r="C414" s="115" t="s">
        <v>36</v>
      </c>
      <c r="D414" s="115" t="s">
        <v>367</v>
      </c>
      <c r="E414" s="115"/>
      <c r="F414" s="29" t="n">
        <f aca="false">F415</f>
        <v>0</v>
      </c>
      <c r="G414" s="29" t="n">
        <f aca="false">G415</f>
        <v>0</v>
      </c>
      <c r="H414" s="29" t="n">
        <f aca="false">H415</f>
        <v>0</v>
      </c>
    </row>
    <row r="415" s="17" customFormat="true" ht="41.25" hidden="false" customHeight="true" outlineLevel="0" collapsed="false">
      <c r="A415" s="40" t="s">
        <v>328</v>
      </c>
      <c r="B415" s="115" t="s">
        <v>101</v>
      </c>
      <c r="C415" s="115" t="s">
        <v>36</v>
      </c>
      <c r="D415" s="115" t="s">
        <v>367</v>
      </c>
      <c r="E415" s="115" t="s">
        <v>329</v>
      </c>
      <c r="F415" s="68" t="n">
        <f aca="false">'прил 11'!G486</f>
        <v>0</v>
      </c>
      <c r="G415" s="68" t="n">
        <f aca="false">'прил 11'!H486</f>
        <v>0</v>
      </c>
      <c r="H415" s="37" t="n">
        <f aca="false">F415+G415</f>
        <v>0</v>
      </c>
    </row>
    <row r="416" s="17" customFormat="true" ht="21.75" hidden="false" customHeight="true" outlineLevel="0" collapsed="false">
      <c r="A416" s="40" t="s">
        <v>331</v>
      </c>
      <c r="B416" s="115" t="s">
        <v>101</v>
      </c>
      <c r="C416" s="115" t="s">
        <v>36</v>
      </c>
      <c r="D416" s="115" t="s">
        <v>368</v>
      </c>
      <c r="E416" s="115"/>
      <c r="F416" s="68" t="n">
        <f aca="false">F417</f>
        <v>12571.353</v>
      </c>
      <c r="G416" s="68" t="n">
        <f aca="false">G417</f>
        <v>475.383</v>
      </c>
      <c r="H416" s="68" t="n">
        <f aca="false">H417</f>
        <v>13171.446</v>
      </c>
    </row>
    <row r="417" s="17" customFormat="true" ht="47.25" hidden="false" customHeight="false" outlineLevel="0" collapsed="false">
      <c r="A417" s="40" t="s">
        <v>328</v>
      </c>
      <c r="B417" s="115" t="s">
        <v>101</v>
      </c>
      <c r="C417" s="115" t="s">
        <v>36</v>
      </c>
      <c r="D417" s="115" t="s">
        <v>368</v>
      </c>
      <c r="E417" s="115" t="s">
        <v>329</v>
      </c>
      <c r="F417" s="68" t="n">
        <f aca="false">'прил 11'!G488</f>
        <v>12571.353</v>
      </c>
      <c r="G417" s="68" t="n">
        <f aca="false">'прил 11'!J488</f>
        <v>475.383</v>
      </c>
      <c r="H417" s="68" t="n">
        <f aca="false">'прил 11'!K488</f>
        <v>13171.446</v>
      </c>
    </row>
    <row r="418" s="17" customFormat="true" ht="15.75" hidden="false" customHeight="false" outlineLevel="0" collapsed="false">
      <c r="A418" s="117" t="s">
        <v>345</v>
      </c>
      <c r="B418" s="115" t="s">
        <v>101</v>
      </c>
      <c r="C418" s="115" t="s">
        <v>36</v>
      </c>
      <c r="D418" s="120" t="n">
        <v>8720076040</v>
      </c>
      <c r="E418" s="115" t="s">
        <v>329</v>
      </c>
      <c r="F418" s="68" t="n">
        <f aca="false">'прил 11'!G490</f>
        <v>60.88</v>
      </c>
      <c r="G418" s="68"/>
      <c r="H418" s="68"/>
    </row>
    <row r="419" s="17" customFormat="true" ht="31.5" hidden="false" customHeight="false" outlineLevel="0" collapsed="false">
      <c r="A419" s="90" t="s">
        <v>369</v>
      </c>
      <c r="B419" s="115" t="s">
        <v>101</v>
      </c>
      <c r="C419" s="115" t="s">
        <v>36</v>
      </c>
      <c r="D419" s="115" t="s">
        <v>370</v>
      </c>
      <c r="E419" s="115"/>
      <c r="F419" s="68" t="n">
        <f aca="false">F420</f>
        <v>24888.48484</v>
      </c>
      <c r="G419" s="68" t="n">
        <f aca="false">G420</f>
        <v>200</v>
      </c>
      <c r="H419" s="68" t="n">
        <f aca="false">H420</f>
        <v>24981.31684</v>
      </c>
      <c r="J419" s="16"/>
    </row>
    <row r="420" s="17" customFormat="true" ht="31.5" hidden="false" customHeight="false" outlineLevel="0" collapsed="false">
      <c r="A420" s="40" t="s">
        <v>371</v>
      </c>
      <c r="B420" s="115" t="s">
        <v>101</v>
      </c>
      <c r="C420" s="115" t="s">
        <v>36</v>
      </c>
      <c r="D420" s="115" t="s">
        <v>372</v>
      </c>
      <c r="E420" s="115"/>
      <c r="F420" s="68" t="n">
        <f aca="false">F421+F423+F425+F427</f>
        <v>24888.48484</v>
      </c>
      <c r="G420" s="68" t="n">
        <f aca="false">G421+G423+G425</f>
        <v>200</v>
      </c>
      <c r="H420" s="68" t="n">
        <f aca="false">H421+H423+H425</f>
        <v>24981.31684</v>
      </c>
    </row>
    <row r="421" s="17" customFormat="true" ht="15.75" hidden="false" customHeight="false" outlineLevel="0" collapsed="false">
      <c r="A421" s="40" t="s">
        <v>331</v>
      </c>
      <c r="B421" s="115" t="s">
        <v>101</v>
      </c>
      <c r="C421" s="115" t="s">
        <v>36</v>
      </c>
      <c r="D421" s="115" t="s">
        <v>373</v>
      </c>
      <c r="E421" s="115"/>
      <c r="F421" s="68" t="n">
        <f aca="false">F422</f>
        <v>853.355</v>
      </c>
      <c r="G421" s="68" t="n">
        <f aca="false">G422</f>
        <v>0</v>
      </c>
      <c r="H421" s="68" t="n">
        <f aca="false">H422</f>
        <v>853.355</v>
      </c>
    </row>
    <row r="422" s="17" customFormat="true" ht="47.25" hidden="false" customHeight="false" outlineLevel="0" collapsed="false">
      <c r="A422" s="40" t="s">
        <v>328</v>
      </c>
      <c r="B422" s="115" t="s">
        <v>101</v>
      </c>
      <c r="C422" s="115" t="s">
        <v>36</v>
      </c>
      <c r="D422" s="115" t="s">
        <v>373</v>
      </c>
      <c r="E422" s="115" t="s">
        <v>329</v>
      </c>
      <c r="F422" s="68" t="n">
        <f aca="false">'прил 11'!G573</f>
        <v>853.355</v>
      </c>
      <c r="G422" s="68" t="n">
        <f aca="false">'прил 11'!H573</f>
        <v>0</v>
      </c>
      <c r="H422" s="37" t="n">
        <f aca="false">F422+G422</f>
        <v>853.355</v>
      </c>
    </row>
    <row r="423" s="17" customFormat="true" ht="15.75" hidden="false" customHeight="false" outlineLevel="0" collapsed="false">
      <c r="A423" s="40" t="s">
        <v>331</v>
      </c>
      <c r="B423" s="115" t="s">
        <v>101</v>
      </c>
      <c r="C423" s="115" t="s">
        <v>36</v>
      </c>
      <c r="D423" s="115" t="s">
        <v>374</v>
      </c>
      <c r="E423" s="115"/>
      <c r="F423" s="68" t="n">
        <f aca="false">F424</f>
        <v>45.88984</v>
      </c>
      <c r="G423" s="68" t="n">
        <f aca="false">G424</f>
        <v>0</v>
      </c>
      <c r="H423" s="68" t="n">
        <f aca="false">H424</f>
        <v>45.88984</v>
      </c>
    </row>
    <row r="424" s="17" customFormat="true" ht="47.25" hidden="false" customHeight="false" outlineLevel="0" collapsed="false">
      <c r="A424" s="40" t="s">
        <v>328</v>
      </c>
      <c r="B424" s="115" t="s">
        <v>101</v>
      </c>
      <c r="C424" s="115" t="s">
        <v>36</v>
      </c>
      <c r="D424" s="115" t="s">
        <v>374</v>
      </c>
      <c r="E424" s="115" t="s">
        <v>329</v>
      </c>
      <c r="F424" s="68" t="n">
        <f aca="false">'прил 11'!G575</f>
        <v>45.88984</v>
      </c>
      <c r="G424" s="68" t="n">
        <f aca="false">'прил 11'!H575</f>
        <v>0</v>
      </c>
      <c r="H424" s="37" t="n">
        <f aca="false">F424+G424</f>
        <v>45.88984</v>
      </c>
    </row>
    <row r="425" s="17" customFormat="true" ht="15.75" hidden="false" customHeight="false" outlineLevel="0" collapsed="false">
      <c r="A425" s="40" t="s">
        <v>331</v>
      </c>
      <c r="B425" s="115" t="s">
        <v>101</v>
      </c>
      <c r="C425" s="115" t="s">
        <v>36</v>
      </c>
      <c r="D425" s="115" t="s">
        <v>375</v>
      </c>
      <c r="E425" s="115"/>
      <c r="F425" s="68" t="n">
        <f aca="false">F426</f>
        <v>23882.072</v>
      </c>
      <c r="G425" s="68" t="n">
        <f aca="false">G426</f>
        <v>200</v>
      </c>
      <c r="H425" s="68" t="n">
        <f aca="false">H426</f>
        <v>24082.072</v>
      </c>
    </row>
    <row r="426" s="17" customFormat="true" ht="47.25" hidden="false" customHeight="false" outlineLevel="0" collapsed="false">
      <c r="A426" s="40" t="s">
        <v>328</v>
      </c>
      <c r="B426" s="115" t="s">
        <v>101</v>
      </c>
      <c r="C426" s="115" t="s">
        <v>36</v>
      </c>
      <c r="D426" s="115" t="s">
        <v>375</v>
      </c>
      <c r="E426" s="115" t="s">
        <v>329</v>
      </c>
      <c r="F426" s="68" t="n">
        <f aca="false">'прил 11'!I577</f>
        <v>23882.072</v>
      </c>
      <c r="G426" s="68" t="n">
        <f aca="false">'прил 11'!J577</f>
        <v>200</v>
      </c>
      <c r="H426" s="68" t="n">
        <f aca="false">'прил 11'!K577</f>
        <v>24082.072</v>
      </c>
    </row>
    <row r="427" s="17" customFormat="true" ht="15.75" hidden="false" customHeight="false" outlineLevel="0" collapsed="false">
      <c r="A427" s="117" t="s">
        <v>345</v>
      </c>
      <c r="B427" s="115" t="s">
        <v>101</v>
      </c>
      <c r="C427" s="115" t="s">
        <v>36</v>
      </c>
      <c r="D427" s="120" t="n">
        <v>8720076040</v>
      </c>
      <c r="E427" s="115" t="s">
        <v>329</v>
      </c>
      <c r="F427" s="68" t="n">
        <f aca="false">'прил 11'!G640</f>
        <v>107.168</v>
      </c>
      <c r="G427" s="68"/>
      <c r="H427" s="68"/>
    </row>
    <row r="428" s="17" customFormat="true" ht="42.6" hidden="false" customHeight="true" outlineLevel="0" collapsed="false">
      <c r="A428" s="46" t="s">
        <v>376</v>
      </c>
      <c r="B428" s="106" t="s">
        <v>101</v>
      </c>
      <c r="C428" s="106" t="s">
        <v>23</v>
      </c>
      <c r="D428" s="106" t="s">
        <v>377</v>
      </c>
      <c r="E428" s="106"/>
      <c r="F428" s="122" t="n">
        <f aca="false">F429</f>
        <v>40</v>
      </c>
      <c r="G428" s="29" t="n">
        <f aca="false">G430</f>
        <v>-115.5</v>
      </c>
      <c r="H428" s="29" t="n">
        <f aca="false">H430</f>
        <v>534.5</v>
      </c>
    </row>
    <row r="429" s="17" customFormat="true" ht="42.6" hidden="false" customHeight="true" outlineLevel="0" collapsed="false">
      <c r="A429" s="40" t="s">
        <v>328</v>
      </c>
      <c r="B429" s="83" t="s">
        <v>101</v>
      </c>
      <c r="C429" s="83" t="s">
        <v>23</v>
      </c>
      <c r="D429" s="83" t="s">
        <v>378</v>
      </c>
      <c r="E429" s="83" t="s">
        <v>329</v>
      </c>
      <c r="F429" s="29" t="n">
        <v>40</v>
      </c>
      <c r="G429" s="29"/>
      <c r="H429" s="29"/>
    </row>
    <row r="430" s="17" customFormat="true" ht="24.75" hidden="false" customHeight="true" outlineLevel="0" collapsed="false">
      <c r="A430" s="53" t="s">
        <v>379</v>
      </c>
      <c r="B430" s="83" t="s">
        <v>101</v>
      </c>
      <c r="C430" s="83" t="s">
        <v>23</v>
      </c>
      <c r="D430" s="83" t="s">
        <v>380</v>
      </c>
      <c r="E430" s="83"/>
      <c r="F430" s="43" t="n">
        <f aca="false">F431</f>
        <v>650</v>
      </c>
      <c r="G430" s="29" t="n">
        <f aca="false">G431</f>
        <v>-115.5</v>
      </c>
      <c r="H430" s="29" t="n">
        <f aca="false">H431</f>
        <v>534.5</v>
      </c>
    </row>
    <row r="431" s="17" customFormat="true" ht="39.75" hidden="false" customHeight="true" outlineLevel="0" collapsed="false">
      <c r="A431" s="40" t="s">
        <v>328</v>
      </c>
      <c r="B431" s="83" t="s">
        <v>101</v>
      </c>
      <c r="C431" s="83" t="s">
        <v>23</v>
      </c>
      <c r="D431" s="83" t="s">
        <v>381</v>
      </c>
      <c r="E431" s="83" t="s">
        <v>329</v>
      </c>
      <c r="F431" s="29" t="n">
        <v>650</v>
      </c>
      <c r="G431" s="29" t="n">
        <f aca="false">'прил 11'!J495</f>
        <v>-115.5</v>
      </c>
      <c r="H431" s="29" t="n">
        <f aca="false">'прил 11'!K495</f>
        <v>534.5</v>
      </c>
    </row>
    <row r="432" s="17" customFormat="true" ht="19.5" hidden="false" customHeight="true" outlineLevel="0" collapsed="false">
      <c r="A432" s="90" t="s">
        <v>382</v>
      </c>
      <c r="B432" s="83" t="s">
        <v>101</v>
      </c>
      <c r="C432" s="83" t="s">
        <v>23</v>
      </c>
      <c r="D432" s="83" t="s">
        <v>383</v>
      </c>
      <c r="E432" s="83"/>
      <c r="F432" s="123" t="n">
        <f aca="false">F433</f>
        <v>30</v>
      </c>
      <c r="G432" s="29" t="n">
        <f aca="false">G433</f>
        <v>0</v>
      </c>
      <c r="H432" s="29" t="n">
        <f aca="false">H433</f>
        <v>20</v>
      </c>
    </row>
    <row r="433" s="17" customFormat="true" ht="20.25" hidden="false" customHeight="true" outlineLevel="0" collapsed="false">
      <c r="A433" s="40" t="s">
        <v>384</v>
      </c>
      <c r="B433" s="83" t="s">
        <v>101</v>
      </c>
      <c r="C433" s="83" t="s">
        <v>23</v>
      </c>
      <c r="D433" s="83" t="s">
        <v>385</v>
      </c>
      <c r="E433" s="83"/>
      <c r="F433" s="29" t="n">
        <f aca="false">F434</f>
        <v>30</v>
      </c>
      <c r="G433" s="29" t="n">
        <f aca="false">G434</f>
        <v>0</v>
      </c>
      <c r="H433" s="29" t="n">
        <f aca="false">H434</f>
        <v>20</v>
      </c>
    </row>
    <row r="434" s="17" customFormat="true" ht="47.25" hidden="false" customHeight="false" outlineLevel="0" collapsed="false">
      <c r="A434" s="40" t="s">
        <v>328</v>
      </c>
      <c r="B434" s="83" t="s">
        <v>101</v>
      </c>
      <c r="C434" s="83" t="s">
        <v>23</v>
      </c>
      <c r="D434" s="83" t="s">
        <v>385</v>
      </c>
      <c r="E434" s="83" t="s">
        <v>329</v>
      </c>
      <c r="F434" s="29" t="n">
        <v>30</v>
      </c>
      <c r="G434" s="116" t="n">
        <f aca="false">'прил 11'!H500</f>
        <v>0</v>
      </c>
      <c r="H434" s="37" t="n">
        <f aca="false">F437+G434</f>
        <v>20</v>
      </c>
    </row>
    <row r="435" s="17" customFormat="true" ht="33.6" hidden="false" customHeight="true" outlineLevel="0" collapsed="false">
      <c r="A435" s="90" t="s">
        <v>386</v>
      </c>
      <c r="B435" s="83" t="s">
        <v>101</v>
      </c>
      <c r="C435" s="83" t="s">
        <v>23</v>
      </c>
      <c r="D435" s="83" t="s">
        <v>387</v>
      </c>
      <c r="E435" s="83"/>
      <c r="F435" s="123" t="n">
        <f aca="false">F436</f>
        <v>20</v>
      </c>
      <c r="G435" s="29" t="n">
        <f aca="false">G436</f>
        <v>0</v>
      </c>
      <c r="H435" s="29" t="n">
        <f aca="false">H436</f>
        <v>30</v>
      </c>
    </row>
    <row r="436" s="17" customFormat="true" ht="31.5" hidden="false" customHeight="false" outlineLevel="0" collapsed="false">
      <c r="A436" s="40" t="s">
        <v>388</v>
      </c>
      <c r="B436" s="83" t="s">
        <v>101</v>
      </c>
      <c r="C436" s="83" t="s">
        <v>23</v>
      </c>
      <c r="D436" s="83" t="s">
        <v>389</v>
      </c>
      <c r="E436" s="83"/>
      <c r="F436" s="29" t="n">
        <f aca="false">F437</f>
        <v>20</v>
      </c>
      <c r="G436" s="29" t="n">
        <f aca="false">G437</f>
        <v>0</v>
      </c>
      <c r="H436" s="29" t="n">
        <f aca="false">H437</f>
        <v>30</v>
      </c>
    </row>
    <row r="437" s="17" customFormat="true" ht="34.5" hidden="false" customHeight="true" outlineLevel="0" collapsed="false">
      <c r="A437" s="40" t="s">
        <v>328</v>
      </c>
      <c r="B437" s="83" t="s">
        <v>101</v>
      </c>
      <c r="C437" s="83" t="s">
        <v>23</v>
      </c>
      <c r="D437" s="83" t="s">
        <v>389</v>
      </c>
      <c r="E437" s="83" t="s">
        <v>329</v>
      </c>
      <c r="F437" s="29" t="n">
        <v>20</v>
      </c>
      <c r="G437" s="29" t="n">
        <f aca="false">'прил 11'!H503</f>
        <v>0</v>
      </c>
      <c r="H437" s="37" t="n">
        <f aca="false">F440+G437</f>
        <v>30</v>
      </c>
    </row>
    <row r="438" s="17" customFormat="true" ht="35.25" hidden="false" customHeight="true" outlineLevel="0" collapsed="false">
      <c r="A438" s="46" t="s">
        <v>390</v>
      </c>
      <c r="B438" s="83" t="s">
        <v>101</v>
      </c>
      <c r="C438" s="83" t="s">
        <v>23</v>
      </c>
      <c r="D438" s="83" t="s">
        <v>391</v>
      </c>
      <c r="E438" s="115"/>
      <c r="F438" s="29" t="n">
        <f aca="false">F439</f>
        <v>30</v>
      </c>
      <c r="G438" s="29" t="n">
        <f aca="false">G439</f>
        <v>0</v>
      </c>
      <c r="H438" s="29" t="n">
        <f aca="false">H439</f>
        <v>50</v>
      </c>
    </row>
    <row r="439" s="17" customFormat="true" ht="30" hidden="false" customHeight="true" outlineLevel="0" collapsed="false">
      <c r="A439" s="96" t="s">
        <v>392</v>
      </c>
      <c r="B439" s="83" t="s">
        <v>101</v>
      </c>
      <c r="C439" s="83" t="s">
        <v>23</v>
      </c>
      <c r="D439" s="83" t="s">
        <v>393</v>
      </c>
      <c r="E439" s="115"/>
      <c r="F439" s="29" t="n">
        <f aca="false">F440</f>
        <v>30</v>
      </c>
      <c r="G439" s="29" t="n">
        <f aca="false">G440</f>
        <v>0</v>
      </c>
      <c r="H439" s="29" t="n">
        <f aca="false">H440</f>
        <v>50</v>
      </c>
    </row>
    <row r="440" s="17" customFormat="true" ht="47.25" hidden="false" customHeight="false" outlineLevel="0" collapsed="false">
      <c r="A440" s="117" t="s">
        <v>328</v>
      </c>
      <c r="B440" s="83" t="s">
        <v>101</v>
      </c>
      <c r="C440" s="83" t="s">
        <v>23</v>
      </c>
      <c r="D440" s="83" t="s">
        <v>394</v>
      </c>
      <c r="E440" s="115" t="s">
        <v>329</v>
      </c>
      <c r="F440" s="29" t="n">
        <f aca="false">'прил 11'!G506</f>
        <v>30</v>
      </c>
      <c r="G440" s="29" t="n">
        <f aca="false">'прил 11'!H506</f>
        <v>0</v>
      </c>
      <c r="H440" s="37" t="n">
        <f aca="false">F443+G440</f>
        <v>50</v>
      </c>
    </row>
    <row r="441" s="17" customFormat="true" ht="31.5" hidden="false" customHeight="false" outlineLevel="0" collapsed="false">
      <c r="A441" s="96" t="s">
        <v>395</v>
      </c>
      <c r="B441" s="83" t="s">
        <v>101</v>
      </c>
      <c r="C441" s="83" t="s">
        <v>23</v>
      </c>
      <c r="D441" s="83" t="s">
        <v>396</v>
      </c>
      <c r="E441" s="83"/>
      <c r="F441" s="43" t="n">
        <f aca="false">'прил 11'!G504</f>
        <v>30</v>
      </c>
      <c r="G441" s="29"/>
      <c r="H441" s="37"/>
    </row>
    <row r="442" s="17" customFormat="true" ht="47.25" hidden="false" customHeight="false" outlineLevel="0" collapsed="false">
      <c r="A442" s="117" t="s">
        <v>328</v>
      </c>
      <c r="B442" s="83" t="s">
        <v>101</v>
      </c>
      <c r="C442" s="83" t="s">
        <v>23</v>
      </c>
      <c r="D442" s="83" t="s">
        <v>396</v>
      </c>
      <c r="E442" s="83" t="s">
        <v>329</v>
      </c>
      <c r="F442" s="29" t="n">
        <f aca="false">'прил 11'!G508</f>
        <v>0</v>
      </c>
      <c r="G442" s="29"/>
      <c r="H442" s="37"/>
    </row>
    <row r="443" s="17" customFormat="true" ht="47.25" hidden="false" customHeight="false" outlineLevel="0" collapsed="false">
      <c r="A443" s="46" t="s">
        <v>397</v>
      </c>
      <c r="B443" s="83" t="s">
        <v>101</v>
      </c>
      <c r="C443" s="83" t="s">
        <v>23</v>
      </c>
      <c r="D443" s="83" t="s">
        <v>394</v>
      </c>
      <c r="E443" s="83" t="s">
        <v>329</v>
      </c>
      <c r="F443" s="29" t="n">
        <f aca="false">F444+F446</f>
        <v>50</v>
      </c>
      <c r="G443" s="29" t="n">
        <f aca="false">G444</f>
        <v>-100</v>
      </c>
      <c r="H443" s="29" t="n">
        <f aca="false">H444</f>
        <v>-60</v>
      </c>
    </row>
    <row r="444" s="17" customFormat="true" ht="31.5" hidden="false" customHeight="false" outlineLevel="0" collapsed="false">
      <c r="A444" s="96" t="s">
        <v>398</v>
      </c>
      <c r="B444" s="83" t="s">
        <v>101</v>
      </c>
      <c r="C444" s="83" t="s">
        <v>23</v>
      </c>
      <c r="D444" s="83" t="s">
        <v>399</v>
      </c>
      <c r="E444" s="83"/>
      <c r="F444" s="29" t="n">
        <f aca="false">'прил 11'!G507</f>
        <v>0</v>
      </c>
      <c r="G444" s="29" t="n">
        <f aca="false">G445</f>
        <v>-100</v>
      </c>
      <c r="H444" s="29" t="n">
        <f aca="false">H445</f>
        <v>-60</v>
      </c>
    </row>
    <row r="445" s="17" customFormat="true" ht="47.25" hidden="false" customHeight="false" outlineLevel="0" collapsed="false">
      <c r="A445" s="117" t="s">
        <v>328</v>
      </c>
      <c r="B445" s="83" t="s">
        <v>101</v>
      </c>
      <c r="C445" s="83" t="s">
        <v>23</v>
      </c>
      <c r="D445" s="83" t="s">
        <v>400</v>
      </c>
      <c r="E445" s="83" t="s">
        <v>329</v>
      </c>
      <c r="F445" s="29" t="n">
        <f aca="false">'прил 11'!G508</f>
        <v>0</v>
      </c>
      <c r="G445" s="29" t="n">
        <v>-100</v>
      </c>
      <c r="H445" s="29" t="n">
        <f aca="false">F448+G445</f>
        <v>-60</v>
      </c>
    </row>
    <row r="446" s="17" customFormat="true" ht="15.75" hidden="false" customHeight="false" outlineLevel="0" collapsed="false">
      <c r="A446" s="124" t="s">
        <v>401</v>
      </c>
      <c r="B446" s="83" t="s">
        <v>101</v>
      </c>
      <c r="C446" s="83" t="s">
        <v>23</v>
      </c>
      <c r="D446" s="83" t="s">
        <v>402</v>
      </c>
      <c r="E446" s="83"/>
      <c r="F446" s="29" t="n">
        <f aca="false">'прил 11'!G517</f>
        <v>50</v>
      </c>
      <c r="G446" s="29"/>
      <c r="H446" s="29"/>
    </row>
    <row r="447" s="17" customFormat="true" ht="47.25" hidden="false" customHeight="false" outlineLevel="0" collapsed="false">
      <c r="A447" s="117" t="s">
        <v>328</v>
      </c>
      <c r="B447" s="83" t="s">
        <v>101</v>
      </c>
      <c r="C447" s="83" t="s">
        <v>23</v>
      </c>
      <c r="D447" s="83" t="s">
        <v>403</v>
      </c>
      <c r="E447" s="83" t="s">
        <v>329</v>
      </c>
      <c r="F447" s="29" t="n">
        <f aca="false">'прил 11'!G521</f>
        <v>50</v>
      </c>
      <c r="G447" s="29"/>
      <c r="H447" s="29"/>
    </row>
    <row r="448" s="17" customFormat="true" ht="47.25" hidden="false" customHeight="false" outlineLevel="0" collapsed="false">
      <c r="A448" s="46" t="s">
        <v>404</v>
      </c>
      <c r="B448" s="115" t="s">
        <v>101</v>
      </c>
      <c r="C448" s="115" t="s">
        <v>23</v>
      </c>
      <c r="D448" s="83" t="s">
        <v>405</v>
      </c>
      <c r="E448" s="115"/>
      <c r="F448" s="29" t="n">
        <f aca="false">F449+F451+F453</f>
        <v>40</v>
      </c>
      <c r="G448" s="29" t="n">
        <f aca="false">G449</f>
        <v>0</v>
      </c>
      <c r="H448" s="29" t="n">
        <f aca="false">H449</f>
        <v>50</v>
      </c>
    </row>
    <row r="449" s="17" customFormat="true" ht="63" hidden="false" customHeight="false" outlineLevel="0" collapsed="false">
      <c r="A449" s="125" t="s">
        <v>406</v>
      </c>
      <c r="B449" s="83" t="s">
        <v>101</v>
      </c>
      <c r="C449" s="83" t="s">
        <v>23</v>
      </c>
      <c r="D449" s="83" t="s">
        <v>405</v>
      </c>
      <c r="E449" s="115"/>
      <c r="F449" s="29" t="n">
        <f aca="false">F450</f>
        <v>0</v>
      </c>
      <c r="G449" s="29" t="n">
        <f aca="false">G450</f>
        <v>0</v>
      </c>
      <c r="H449" s="29" t="n">
        <f aca="false">H450</f>
        <v>50</v>
      </c>
    </row>
    <row r="450" s="17" customFormat="true" ht="47.25" hidden="false" customHeight="false" outlineLevel="0" collapsed="false">
      <c r="A450" s="117" t="s">
        <v>328</v>
      </c>
      <c r="B450" s="83" t="s">
        <v>101</v>
      </c>
      <c r="C450" s="83" t="s">
        <v>23</v>
      </c>
      <c r="D450" s="83" t="s">
        <v>405</v>
      </c>
      <c r="E450" s="115" t="s">
        <v>329</v>
      </c>
      <c r="F450" s="29" t="n">
        <f aca="false">'прил 11'!G524</f>
        <v>0</v>
      </c>
      <c r="G450" s="29" t="n">
        <f aca="false">'прил 11'!J524</f>
        <v>0</v>
      </c>
      <c r="H450" s="29" t="n">
        <f aca="false">'прил 11'!K524</f>
        <v>50</v>
      </c>
    </row>
    <row r="451" s="17" customFormat="true" ht="47.25" hidden="false" customHeight="false" outlineLevel="0" collapsed="false">
      <c r="A451" s="126" t="s">
        <v>407</v>
      </c>
      <c r="B451" s="83" t="s">
        <v>101</v>
      </c>
      <c r="C451" s="83" t="s">
        <v>23</v>
      </c>
      <c r="D451" s="83" t="s">
        <v>408</v>
      </c>
      <c r="E451" s="83"/>
      <c r="F451" s="43" t="n">
        <f aca="false">F452</f>
        <v>0</v>
      </c>
      <c r="G451" s="29"/>
      <c r="H451" s="29"/>
    </row>
    <row r="452" s="17" customFormat="true" ht="47.25" hidden="false" customHeight="false" outlineLevel="0" collapsed="false">
      <c r="A452" s="117" t="s">
        <v>328</v>
      </c>
      <c r="B452" s="83" t="s">
        <v>101</v>
      </c>
      <c r="C452" s="83" t="s">
        <v>23</v>
      </c>
      <c r="D452" s="83" t="s">
        <v>408</v>
      </c>
      <c r="E452" s="83" t="s">
        <v>329</v>
      </c>
      <c r="F452" s="29" t="n">
        <v>0</v>
      </c>
      <c r="G452" s="29"/>
      <c r="H452" s="29"/>
    </row>
    <row r="453" s="17" customFormat="true" ht="47.25" hidden="false" customHeight="false" outlineLevel="0" collapsed="false">
      <c r="A453" s="127" t="s">
        <v>409</v>
      </c>
      <c r="B453" s="83" t="s">
        <v>101</v>
      </c>
      <c r="C453" s="83" t="s">
        <v>23</v>
      </c>
      <c r="D453" s="83" t="s">
        <v>410</v>
      </c>
      <c r="E453" s="83"/>
      <c r="F453" s="29" t="n">
        <f aca="false">F454</f>
        <v>40</v>
      </c>
      <c r="G453" s="29"/>
      <c r="H453" s="29"/>
    </row>
    <row r="454" s="17" customFormat="true" ht="47.25" hidden="false" customHeight="false" outlineLevel="0" collapsed="false">
      <c r="A454" s="117" t="s">
        <v>328</v>
      </c>
      <c r="B454" s="83" t="s">
        <v>101</v>
      </c>
      <c r="C454" s="83" t="s">
        <v>23</v>
      </c>
      <c r="D454" s="83" t="s">
        <v>410</v>
      </c>
      <c r="E454" s="83"/>
      <c r="F454" s="29" t="n">
        <f aca="false">'прил 11'!G528</f>
        <v>40</v>
      </c>
      <c r="G454" s="29"/>
      <c r="H454" s="29"/>
    </row>
    <row r="455" s="17" customFormat="true" ht="15.75" hidden="false" customHeight="false" outlineLevel="0" collapsed="false">
      <c r="A455" s="90"/>
      <c r="B455" s="83" t="s">
        <v>101</v>
      </c>
      <c r="C455" s="83" t="s">
        <v>23</v>
      </c>
      <c r="D455" s="83"/>
      <c r="E455" s="83"/>
      <c r="F455" s="29" t="n">
        <f aca="false">F458</f>
        <v>3611</v>
      </c>
      <c r="G455" s="29" t="n">
        <f aca="false">G456</f>
        <v>1607</v>
      </c>
      <c r="H455" s="29" t="n">
        <f aca="false">H456</f>
        <v>5218</v>
      </c>
    </row>
    <row r="456" s="17" customFormat="true" ht="15.75" hidden="false" customHeight="false" outlineLevel="0" collapsed="false">
      <c r="A456" s="90"/>
      <c r="B456" s="83" t="s">
        <v>101</v>
      </c>
      <c r="C456" s="83" t="s">
        <v>23</v>
      </c>
      <c r="D456" s="115"/>
      <c r="E456" s="83"/>
      <c r="F456" s="29" t="n">
        <f aca="false">F458</f>
        <v>3611</v>
      </c>
      <c r="G456" s="116" t="n">
        <f aca="false">G457</f>
        <v>1607</v>
      </c>
      <c r="H456" s="116" t="n">
        <f aca="false">H457</f>
        <v>5218</v>
      </c>
    </row>
    <row r="457" s="17" customFormat="true" ht="42.75" hidden="false" customHeight="true" outlineLevel="0" collapsed="false">
      <c r="A457" s="40"/>
      <c r="B457" s="83" t="s">
        <v>101</v>
      </c>
      <c r="C457" s="83" t="s">
        <v>23</v>
      </c>
      <c r="D457" s="115" t="s">
        <v>411</v>
      </c>
      <c r="E457" s="83" t="s">
        <v>329</v>
      </c>
      <c r="F457" s="29" t="n">
        <f aca="false">F458</f>
        <v>3611</v>
      </c>
      <c r="G457" s="29" t="n">
        <f aca="false">G458+G460</f>
        <v>1607</v>
      </c>
      <c r="H457" s="29" t="n">
        <f aca="false">H458+H460</f>
        <v>5218</v>
      </c>
    </row>
    <row r="458" s="17" customFormat="true" ht="15.75" hidden="false" customHeight="false" outlineLevel="0" collapsed="false">
      <c r="A458" s="90" t="s">
        <v>412</v>
      </c>
      <c r="B458" s="105" t="s">
        <v>101</v>
      </c>
      <c r="C458" s="105" t="s">
        <v>101</v>
      </c>
      <c r="D458" s="105"/>
      <c r="E458" s="105"/>
      <c r="F458" s="29" t="n">
        <f aca="false">F459</f>
        <v>3611</v>
      </c>
      <c r="G458" s="29" t="n">
        <f aca="false">G459</f>
        <v>0</v>
      </c>
      <c r="H458" s="29" t="n">
        <f aca="false">H459</f>
        <v>1672</v>
      </c>
    </row>
    <row r="459" s="17" customFormat="true" ht="27.75" hidden="false" customHeight="true" outlineLevel="0" collapsed="false">
      <c r="A459" s="90" t="s">
        <v>413</v>
      </c>
      <c r="B459" s="115" t="s">
        <v>101</v>
      </c>
      <c r="C459" s="115" t="s">
        <v>101</v>
      </c>
      <c r="D459" s="115" t="s">
        <v>411</v>
      </c>
      <c r="E459" s="115"/>
      <c r="F459" s="116" t="n">
        <f aca="false">F460</f>
        <v>3611</v>
      </c>
      <c r="G459" s="29" t="n">
        <f aca="false">'прил 11'!H513</f>
        <v>0</v>
      </c>
      <c r="H459" s="37" t="n">
        <f aca="false">F462+G459</f>
        <v>1672</v>
      </c>
    </row>
    <row r="460" s="17" customFormat="true" ht="19.5" hidden="false" customHeight="true" outlineLevel="0" collapsed="false">
      <c r="A460" s="40" t="s">
        <v>414</v>
      </c>
      <c r="B460" s="115" t="s">
        <v>101</v>
      </c>
      <c r="C460" s="115" t="s">
        <v>101</v>
      </c>
      <c r="D460" s="115" t="s">
        <v>415</v>
      </c>
      <c r="E460" s="115"/>
      <c r="F460" s="29" t="n">
        <f aca="false">F461+F463</f>
        <v>3611</v>
      </c>
      <c r="G460" s="29" t="n">
        <f aca="false">G461+G462</f>
        <v>1607</v>
      </c>
      <c r="H460" s="29" t="n">
        <f aca="false">H461+H462</f>
        <v>3546</v>
      </c>
    </row>
    <row r="461" s="17" customFormat="true" ht="15.75" hidden="false" customHeight="false" outlineLevel="0" collapsed="false">
      <c r="A461" s="128" t="s">
        <v>416</v>
      </c>
      <c r="B461" s="115" t="s">
        <v>101</v>
      </c>
      <c r="C461" s="115" t="s">
        <v>101</v>
      </c>
      <c r="D461" s="115" t="s">
        <v>417</v>
      </c>
      <c r="E461" s="115"/>
      <c r="F461" s="29" t="n">
        <f aca="false">F462</f>
        <v>1672</v>
      </c>
      <c r="G461" s="29" t="n">
        <f aca="false">'прил 11'!H515</f>
        <v>0</v>
      </c>
      <c r="H461" s="37" t="n">
        <f aca="false">F464+G461</f>
        <v>1939</v>
      </c>
    </row>
    <row r="462" s="17" customFormat="true" ht="15.75" hidden="false" customHeight="false" outlineLevel="0" collapsed="false">
      <c r="A462" s="40" t="s">
        <v>418</v>
      </c>
      <c r="B462" s="115" t="s">
        <v>101</v>
      </c>
      <c r="C462" s="115" t="s">
        <v>101</v>
      </c>
      <c r="D462" s="115" t="s">
        <v>417</v>
      </c>
      <c r="E462" s="115" t="s">
        <v>419</v>
      </c>
      <c r="F462" s="29" t="n">
        <f aca="false">'прил 11'!G513</f>
        <v>1672</v>
      </c>
      <c r="G462" s="29" t="n">
        <f aca="false">'прил 11'!J516</f>
        <v>1607</v>
      </c>
      <c r="H462" s="29" t="n">
        <f aca="false">'прил 11'!K516</f>
        <v>1607</v>
      </c>
    </row>
    <row r="463" s="17" customFormat="true" ht="21.75" hidden="false" customHeight="true" outlineLevel="0" collapsed="false">
      <c r="A463" s="40" t="s">
        <v>420</v>
      </c>
      <c r="B463" s="115" t="s">
        <v>101</v>
      </c>
      <c r="C463" s="115" t="s">
        <v>101</v>
      </c>
      <c r="D463" s="115" t="s">
        <v>421</v>
      </c>
      <c r="E463" s="115"/>
      <c r="F463" s="29" t="n">
        <f aca="false">F464+F465</f>
        <v>1939</v>
      </c>
      <c r="G463" s="29" t="n">
        <f aca="false">G464+G482+G488+G497</f>
        <v>12</v>
      </c>
      <c r="H463" s="29" t="n">
        <f aca="false">H464+H482+H488+H497</f>
        <v>18270.966</v>
      </c>
    </row>
    <row r="464" s="17" customFormat="true" ht="23.25" hidden="false" customHeight="true" outlineLevel="0" collapsed="false">
      <c r="A464" s="40" t="s">
        <v>418</v>
      </c>
      <c r="B464" s="115" t="s">
        <v>101</v>
      </c>
      <c r="C464" s="115" t="s">
        <v>101</v>
      </c>
      <c r="D464" s="115" t="s">
        <v>421</v>
      </c>
      <c r="E464" s="115" t="s">
        <v>419</v>
      </c>
      <c r="F464" s="29" t="n">
        <f aca="false">'прил 11'!G515</f>
        <v>1939</v>
      </c>
      <c r="G464" s="29" t="n">
        <f aca="false">G465</f>
        <v>12</v>
      </c>
      <c r="H464" s="29" t="n">
        <f aca="false">H465</f>
        <v>17065.533</v>
      </c>
    </row>
    <row r="465" s="17" customFormat="true" ht="30.75" hidden="false" customHeight="true" outlineLevel="0" collapsed="false">
      <c r="A465" s="40" t="s">
        <v>418</v>
      </c>
      <c r="B465" s="83" t="s">
        <v>101</v>
      </c>
      <c r="C465" s="83" t="s">
        <v>101</v>
      </c>
      <c r="D465" s="83" t="s">
        <v>422</v>
      </c>
      <c r="E465" s="83" t="s">
        <v>419</v>
      </c>
      <c r="F465" s="29" t="n">
        <f aca="false">'прил 11'!I516</f>
        <v>0</v>
      </c>
      <c r="G465" s="29" t="n">
        <f aca="false">G466</f>
        <v>12</v>
      </c>
      <c r="H465" s="29" t="n">
        <f aca="false">H466</f>
        <v>17065.533</v>
      </c>
    </row>
    <row r="466" s="17" customFormat="true" ht="28.5" hidden="false" customHeight="true" outlineLevel="0" collapsed="false">
      <c r="A466" s="53" t="s">
        <v>423</v>
      </c>
      <c r="B466" s="105" t="s">
        <v>101</v>
      </c>
      <c r="C466" s="105" t="s">
        <v>134</v>
      </c>
      <c r="D466" s="105"/>
      <c r="E466" s="105"/>
      <c r="F466" s="29" t="n">
        <f aca="false">F467+F485+F491+F500</f>
        <v>18517.168</v>
      </c>
      <c r="G466" s="29" t="n">
        <f aca="false">G467+G470+G474+G479</f>
        <v>12</v>
      </c>
      <c r="H466" s="29" t="n">
        <f aca="false">H467+H470+H474+H479</f>
        <v>17065.533</v>
      </c>
    </row>
    <row r="467" s="17" customFormat="true" ht="51.75" hidden="false" customHeight="true" outlineLevel="0" collapsed="false">
      <c r="A467" s="53" t="s">
        <v>424</v>
      </c>
      <c r="B467" s="105" t="s">
        <v>101</v>
      </c>
      <c r="C467" s="105" t="s">
        <v>134</v>
      </c>
      <c r="D467" s="105" t="s">
        <v>425</v>
      </c>
      <c r="E467" s="105"/>
      <c r="F467" s="29" t="n">
        <f aca="false">F468</f>
        <v>17311.735</v>
      </c>
      <c r="G467" s="29" t="n">
        <f aca="false">G468+G469</f>
        <v>0</v>
      </c>
      <c r="H467" s="29" t="n">
        <f aca="false">H468+H469</f>
        <v>16209.273</v>
      </c>
    </row>
    <row r="468" s="17" customFormat="true" ht="63" hidden="false" customHeight="false" outlineLevel="0" collapsed="false">
      <c r="A468" s="128" t="s">
        <v>426</v>
      </c>
      <c r="B468" s="115" t="s">
        <v>101</v>
      </c>
      <c r="C468" s="115" t="s">
        <v>134</v>
      </c>
      <c r="D468" s="115" t="s">
        <v>425</v>
      </c>
      <c r="E468" s="115"/>
      <c r="F468" s="29" t="n">
        <f aca="false">F469</f>
        <v>17311.735</v>
      </c>
      <c r="G468" s="29" t="n">
        <f aca="false">'прил 11'!J534</f>
        <v>0</v>
      </c>
      <c r="H468" s="29" t="n">
        <f aca="false">'прил 11'!K534</f>
        <v>12449.518</v>
      </c>
    </row>
    <row r="469" s="17" customFormat="true" ht="35.25" hidden="false" customHeight="true" outlineLevel="0" collapsed="false">
      <c r="A469" s="128" t="s">
        <v>427</v>
      </c>
      <c r="B469" s="115" t="s">
        <v>101</v>
      </c>
      <c r="C469" s="115" t="s">
        <v>134</v>
      </c>
      <c r="D469" s="115" t="s">
        <v>425</v>
      </c>
      <c r="E469" s="115"/>
      <c r="F469" s="29" t="n">
        <f aca="false">F470+F473+F477+F482</f>
        <v>17311.735</v>
      </c>
      <c r="G469" s="29" t="n">
        <f aca="false">'прил 11'!J535</f>
        <v>0</v>
      </c>
      <c r="H469" s="29" t="n">
        <f aca="false">'прил 11'!K535</f>
        <v>3759.755</v>
      </c>
    </row>
    <row r="470" s="17" customFormat="true" ht="23.25" hidden="false" customHeight="true" outlineLevel="0" collapsed="false">
      <c r="A470" s="40" t="s">
        <v>428</v>
      </c>
      <c r="B470" s="115" t="s">
        <v>101</v>
      </c>
      <c r="C470" s="115" t="s">
        <v>134</v>
      </c>
      <c r="D470" s="115" t="s">
        <v>425</v>
      </c>
      <c r="E470" s="115" t="s">
        <v>27</v>
      </c>
      <c r="F470" s="29" t="n">
        <f aca="false">F471+F472</f>
        <v>16209.273</v>
      </c>
      <c r="G470" s="29" t="n">
        <f aca="false">G471</f>
        <v>0</v>
      </c>
      <c r="H470" s="29" t="n">
        <f aca="false">H471</f>
        <v>723.45</v>
      </c>
    </row>
    <row r="471" s="17" customFormat="true" ht="23.25" hidden="false" customHeight="true" outlineLevel="0" collapsed="false">
      <c r="A471" s="27" t="s">
        <v>429</v>
      </c>
      <c r="B471" s="115" t="s">
        <v>101</v>
      </c>
      <c r="C471" s="115" t="s">
        <v>134</v>
      </c>
      <c r="D471" s="115" t="s">
        <v>430</v>
      </c>
      <c r="E471" s="115" t="s">
        <v>136</v>
      </c>
      <c r="F471" s="29" t="n">
        <f aca="false">'прил 11'!G534</f>
        <v>12449.518</v>
      </c>
      <c r="G471" s="29" t="n">
        <f aca="false">G472+G473</f>
        <v>0</v>
      </c>
      <c r="H471" s="29" t="n">
        <f aca="false">H472+H473</f>
        <v>723.45</v>
      </c>
    </row>
    <row r="472" s="17" customFormat="true" ht="23.25" hidden="false" customHeight="true" outlineLevel="0" collapsed="false">
      <c r="A472" s="27" t="s">
        <v>32</v>
      </c>
      <c r="B472" s="115" t="s">
        <v>101</v>
      </c>
      <c r="C472" s="115" t="s">
        <v>134</v>
      </c>
      <c r="D472" s="115" t="s">
        <v>431</v>
      </c>
      <c r="E472" s="115" t="s">
        <v>137</v>
      </c>
      <c r="F472" s="29" t="n">
        <f aca="false">'прил 11'!G535</f>
        <v>3759.755</v>
      </c>
      <c r="G472" s="29" t="n">
        <f aca="false">'прил 11'!J538</f>
        <v>0</v>
      </c>
      <c r="H472" s="29" t="n">
        <f aca="false">'прил 11'!K538</f>
        <v>800</v>
      </c>
    </row>
    <row r="473" s="17" customFormat="true" ht="23.25" hidden="false" customHeight="true" outlineLevel="0" collapsed="false">
      <c r="A473" s="44" t="s">
        <v>73</v>
      </c>
      <c r="B473" s="115" t="s">
        <v>101</v>
      </c>
      <c r="C473" s="115" t="s">
        <v>134</v>
      </c>
      <c r="D473" s="115" t="s">
        <v>431</v>
      </c>
      <c r="E473" s="115" t="s">
        <v>47</v>
      </c>
      <c r="F473" s="29" t="n">
        <f aca="false">F474</f>
        <v>723.45</v>
      </c>
      <c r="G473" s="29" t="n">
        <f aca="false">'прил 11'!J539</f>
        <v>0</v>
      </c>
      <c r="H473" s="29" t="n">
        <f aca="false">'прил 11'!K539</f>
        <v>-76.55</v>
      </c>
    </row>
    <row r="474" s="17" customFormat="true" ht="23.25" hidden="false" customHeight="true" outlineLevel="0" collapsed="false">
      <c r="A474" s="44" t="s">
        <v>74</v>
      </c>
      <c r="B474" s="115" t="s">
        <v>101</v>
      </c>
      <c r="C474" s="115" t="s">
        <v>134</v>
      </c>
      <c r="D474" s="115" t="s">
        <v>431</v>
      </c>
      <c r="E474" s="115" t="s">
        <v>49</v>
      </c>
      <c r="F474" s="29" t="n">
        <f aca="false">F475+F476</f>
        <v>723.45</v>
      </c>
      <c r="G474" s="29" t="n">
        <f aca="false">G475</f>
        <v>12</v>
      </c>
      <c r="H474" s="29" t="n">
        <f aca="false">H475</f>
        <v>59</v>
      </c>
    </row>
    <row r="475" s="17" customFormat="true" ht="23.25" hidden="false" customHeight="true" outlineLevel="0" collapsed="false">
      <c r="A475" s="27" t="s">
        <v>52</v>
      </c>
      <c r="B475" s="115" t="s">
        <v>101</v>
      </c>
      <c r="C475" s="115" t="s">
        <v>134</v>
      </c>
      <c r="D475" s="115" t="s">
        <v>431</v>
      </c>
      <c r="E475" s="115" t="s">
        <v>53</v>
      </c>
      <c r="F475" s="29" t="n">
        <f aca="false">'прил 11'!G538</f>
        <v>280</v>
      </c>
      <c r="G475" s="29" t="n">
        <f aca="false">G476+G477+G478</f>
        <v>12</v>
      </c>
      <c r="H475" s="29" t="n">
        <f aca="false">H476+H477+H478</f>
        <v>59</v>
      </c>
    </row>
    <row r="476" s="17" customFormat="true" ht="23.25" hidden="false" customHeight="true" outlineLevel="0" collapsed="false">
      <c r="A476" s="44" t="s">
        <v>75</v>
      </c>
      <c r="B476" s="115" t="s">
        <v>101</v>
      </c>
      <c r="C476" s="115" t="s">
        <v>134</v>
      </c>
      <c r="D476" s="115" t="s">
        <v>431</v>
      </c>
      <c r="E476" s="115" t="s">
        <v>51</v>
      </c>
      <c r="F476" s="29" t="n">
        <f aca="false">'прил 11'!G539</f>
        <v>443.45</v>
      </c>
      <c r="G476" s="29" t="n">
        <f aca="false">'прил 11'!J542</f>
        <v>0</v>
      </c>
      <c r="H476" s="29" t="n">
        <f aca="false">'прил 11'!K542</f>
        <v>39</v>
      </c>
    </row>
    <row r="477" s="17" customFormat="true" ht="23.25" hidden="false" customHeight="true" outlineLevel="0" collapsed="false">
      <c r="A477" s="27" t="s">
        <v>54</v>
      </c>
      <c r="B477" s="115" t="s">
        <v>101</v>
      </c>
      <c r="C477" s="115" t="s">
        <v>134</v>
      </c>
      <c r="D477" s="115" t="s">
        <v>431</v>
      </c>
      <c r="E477" s="115" t="s">
        <v>55</v>
      </c>
      <c r="F477" s="29" t="n">
        <f aca="false">F478</f>
        <v>67</v>
      </c>
      <c r="G477" s="29" t="n">
        <f aca="false">'прил 11'!J543</f>
        <v>0</v>
      </c>
      <c r="H477" s="29" t="n">
        <f aca="false">'прил 11'!K543</f>
        <v>8</v>
      </c>
    </row>
    <row r="478" s="17" customFormat="true" ht="23.25" hidden="false" customHeight="true" outlineLevel="0" collapsed="false">
      <c r="A478" s="27" t="s">
        <v>56</v>
      </c>
      <c r="B478" s="115" t="s">
        <v>101</v>
      </c>
      <c r="C478" s="115" t="s">
        <v>134</v>
      </c>
      <c r="D478" s="115" t="s">
        <v>431</v>
      </c>
      <c r="E478" s="115" t="s">
        <v>57</v>
      </c>
      <c r="F478" s="29" t="n">
        <f aca="false">F479+F480+F481</f>
        <v>67</v>
      </c>
      <c r="G478" s="29" t="n">
        <f aca="false">'прил 11'!J544</f>
        <v>12</v>
      </c>
      <c r="H478" s="29" t="n">
        <f aca="false">'прил 11'!K544</f>
        <v>12</v>
      </c>
    </row>
    <row r="479" s="17" customFormat="true" ht="23.25" hidden="false" customHeight="true" outlineLevel="0" collapsed="false">
      <c r="A479" s="27" t="s">
        <v>58</v>
      </c>
      <c r="B479" s="115" t="s">
        <v>101</v>
      </c>
      <c r="C479" s="115" t="s">
        <v>134</v>
      </c>
      <c r="D479" s="115" t="s">
        <v>431</v>
      </c>
      <c r="E479" s="115" t="s">
        <v>59</v>
      </c>
      <c r="F479" s="29" t="n">
        <f aca="false">'прил 11'!G542</f>
        <v>39</v>
      </c>
      <c r="G479" s="29" t="n">
        <f aca="false">G481</f>
        <v>0</v>
      </c>
      <c r="H479" s="29" t="n">
        <f aca="false">H481</f>
        <v>73.81</v>
      </c>
    </row>
    <row r="480" s="17" customFormat="true" ht="23.25" hidden="false" customHeight="true" outlineLevel="0" collapsed="false">
      <c r="A480" s="27" t="s">
        <v>60</v>
      </c>
      <c r="B480" s="115" t="s">
        <v>101</v>
      </c>
      <c r="C480" s="115" t="s">
        <v>134</v>
      </c>
      <c r="D480" s="115" t="s">
        <v>431</v>
      </c>
      <c r="E480" s="115" t="s">
        <v>61</v>
      </c>
      <c r="F480" s="29" t="n">
        <f aca="false">'прил 11'!G543</f>
        <v>8</v>
      </c>
      <c r="G480" s="29"/>
      <c r="H480" s="29"/>
    </row>
    <row r="481" s="17" customFormat="true" ht="23.25" hidden="false" customHeight="true" outlineLevel="0" collapsed="false">
      <c r="A481" s="27" t="s">
        <v>62</v>
      </c>
      <c r="B481" s="115" t="s">
        <v>101</v>
      </c>
      <c r="C481" s="115" t="s">
        <v>134</v>
      </c>
      <c r="D481" s="115" t="s">
        <v>431</v>
      </c>
      <c r="E481" s="115" t="s">
        <v>63</v>
      </c>
      <c r="F481" s="29" t="n">
        <f aca="false">'прил 11'!G544</f>
        <v>20</v>
      </c>
      <c r="G481" s="29" t="n">
        <f aca="false">'прил 11'!H548</f>
        <v>0</v>
      </c>
      <c r="H481" s="37" t="n">
        <f aca="false">F484+G481</f>
        <v>73.81</v>
      </c>
    </row>
    <row r="482" s="22" customFormat="true" ht="43.5" hidden="false" customHeight="true" outlineLevel="0" collapsed="false">
      <c r="A482" s="36" t="s">
        <v>76</v>
      </c>
      <c r="B482" s="115" t="s">
        <v>101</v>
      </c>
      <c r="C482" s="115" t="s">
        <v>134</v>
      </c>
      <c r="D482" s="115" t="s">
        <v>425</v>
      </c>
      <c r="E482" s="115"/>
      <c r="F482" s="29" t="n">
        <f aca="false">F483+F484</f>
        <v>312.012</v>
      </c>
      <c r="G482" s="129" t="n">
        <f aca="false">G483</f>
        <v>0</v>
      </c>
      <c r="H482" s="129" t="n">
        <f aca="false">H483</f>
        <v>634.633</v>
      </c>
    </row>
    <row r="483" s="17" customFormat="true" ht="33" hidden="false" customHeight="true" outlineLevel="0" collapsed="false">
      <c r="A483" s="36" t="s">
        <v>70</v>
      </c>
      <c r="B483" s="115" t="s">
        <v>101</v>
      </c>
      <c r="C483" s="115" t="s">
        <v>134</v>
      </c>
      <c r="D483" s="115" t="s">
        <v>432</v>
      </c>
      <c r="E483" s="115"/>
      <c r="F483" s="29" t="n">
        <f aca="false">'прил 11'!G548</f>
        <v>238.202</v>
      </c>
      <c r="G483" s="129" t="n">
        <f aca="false">G484</f>
        <v>0</v>
      </c>
      <c r="H483" s="129" t="n">
        <f aca="false">H484</f>
        <v>634.633</v>
      </c>
    </row>
    <row r="484" s="17" customFormat="true" ht="56.25" hidden="false" customHeight="true" outlineLevel="0" collapsed="false">
      <c r="A484" s="36" t="s">
        <v>70</v>
      </c>
      <c r="B484" s="115" t="s">
        <v>101</v>
      </c>
      <c r="C484" s="115" t="s">
        <v>134</v>
      </c>
      <c r="D484" s="115" t="s">
        <v>433</v>
      </c>
      <c r="E484" s="115" t="s">
        <v>51</v>
      </c>
      <c r="F484" s="29" t="n">
        <f aca="false">'прил 11'!G546</f>
        <v>73.81</v>
      </c>
      <c r="G484" s="129" t="n">
        <f aca="false">G485</f>
        <v>0</v>
      </c>
      <c r="H484" s="129" t="n">
        <f aca="false">H485</f>
        <v>634.633</v>
      </c>
    </row>
    <row r="485" s="17" customFormat="true" ht="16.5" hidden="false" customHeight="true" outlineLevel="0" collapsed="false">
      <c r="A485" s="27" t="s">
        <v>92</v>
      </c>
      <c r="B485" s="25" t="s">
        <v>101</v>
      </c>
      <c r="C485" s="25" t="s">
        <v>134</v>
      </c>
      <c r="D485" s="25" t="s">
        <v>66</v>
      </c>
      <c r="E485" s="25"/>
      <c r="F485" s="129" t="n">
        <f aca="false">F486</f>
        <v>634.633</v>
      </c>
      <c r="G485" s="130" t="n">
        <f aca="false">G486+G487</f>
        <v>0</v>
      </c>
      <c r="H485" s="130" t="n">
        <f aca="false">H486+H487</f>
        <v>634.633</v>
      </c>
    </row>
    <row r="486" s="17" customFormat="true" ht="18.75" hidden="false" customHeight="true" outlineLevel="0" collapsed="false">
      <c r="A486" s="27" t="s">
        <v>45</v>
      </c>
      <c r="B486" s="25" t="s">
        <v>101</v>
      </c>
      <c r="C486" s="25" t="s">
        <v>134</v>
      </c>
      <c r="D486" s="25" t="s">
        <v>66</v>
      </c>
      <c r="E486" s="25"/>
      <c r="F486" s="129" t="n">
        <f aca="false">F487</f>
        <v>634.633</v>
      </c>
      <c r="G486" s="131" t="n">
        <f aca="false">'прил 11'!H271</f>
        <v>0</v>
      </c>
      <c r="H486" s="37" t="n">
        <f aca="false">F489+G486</f>
        <v>525.832</v>
      </c>
    </row>
    <row r="487" s="17" customFormat="true" ht="33.75" hidden="false" customHeight="true" outlineLevel="0" collapsed="false">
      <c r="A487" s="27" t="s">
        <v>25</v>
      </c>
      <c r="B487" s="25" t="s">
        <v>101</v>
      </c>
      <c r="C487" s="25" t="s">
        <v>134</v>
      </c>
      <c r="D487" s="25" t="s">
        <v>67</v>
      </c>
      <c r="E487" s="25" t="s">
        <v>27</v>
      </c>
      <c r="F487" s="129" t="n">
        <f aca="false">F488</f>
        <v>634.633</v>
      </c>
      <c r="G487" s="131" t="n">
        <f aca="false">'прил 11'!H272</f>
        <v>0</v>
      </c>
      <c r="H487" s="37" t="n">
        <f aca="false">F490+G487</f>
        <v>108.801</v>
      </c>
    </row>
    <row r="488" s="22" customFormat="true" ht="53.25" hidden="false" customHeight="true" outlineLevel="0" collapsed="false">
      <c r="A488" s="27" t="s">
        <v>28</v>
      </c>
      <c r="B488" s="115" t="s">
        <v>101</v>
      </c>
      <c r="C488" s="115" t="s">
        <v>134</v>
      </c>
      <c r="D488" s="25" t="s">
        <v>67</v>
      </c>
      <c r="E488" s="115" t="s">
        <v>29</v>
      </c>
      <c r="F488" s="130" t="n">
        <f aca="false">F489+F490</f>
        <v>634.633</v>
      </c>
      <c r="G488" s="15" t="n">
        <f aca="false">G489+G494</f>
        <v>-501</v>
      </c>
      <c r="H488" s="15" t="n">
        <f aca="false">H489+H494</f>
        <v>-501</v>
      </c>
    </row>
    <row r="489" s="17" customFormat="true" ht="29.25" hidden="false" customHeight="true" outlineLevel="0" collapsed="false">
      <c r="A489" s="27" t="s">
        <v>30</v>
      </c>
      <c r="B489" s="115" t="s">
        <v>101</v>
      </c>
      <c r="C489" s="115" t="s">
        <v>134</v>
      </c>
      <c r="D489" s="25" t="s">
        <v>67</v>
      </c>
      <c r="E489" s="115" t="s">
        <v>31</v>
      </c>
      <c r="F489" s="131" t="n">
        <f aca="false">'прил 11'!G271</f>
        <v>525.832</v>
      </c>
      <c r="G489" s="68" t="n">
        <f aca="false">G490</f>
        <v>-456</v>
      </c>
      <c r="H489" s="68" t="n">
        <f aca="false">H490</f>
        <v>-456</v>
      </c>
    </row>
    <row r="490" s="17" customFormat="true" ht="29.25" hidden="false" customHeight="true" outlineLevel="0" collapsed="false">
      <c r="A490" s="27" t="s">
        <v>32</v>
      </c>
      <c r="B490" s="115" t="s">
        <v>101</v>
      </c>
      <c r="C490" s="115" t="s">
        <v>134</v>
      </c>
      <c r="D490" s="25" t="s">
        <v>68</v>
      </c>
      <c r="E490" s="115" t="s">
        <v>34</v>
      </c>
      <c r="F490" s="131" t="n">
        <f aca="false">'прил 11'!G272</f>
        <v>108.801</v>
      </c>
      <c r="G490" s="68" t="n">
        <f aca="false">G491+G492+G493</f>
        <v>-456</v>
      </c>
      <c r="H490" s="68" t="n">
        <f aca="false">H491+H492+H493</f>
        <v>-456</v>
      </c>
    </row>
    <row r="491" s="17" customFormat="true" ht="29.25" hidden="false" customHeight="true" outlineLevel="0" collapsed="false">
      <c r="A491" s="30" t="s">
        <v>434</v>
      </c>
      <c r="B491" s="48" t="s">
        <v>101</v>
      </c>
      <c r="C491" s="48" t="s">
        <v>134</v>
      </c>
      <c r="D491" s="132" t="s">
        <v>435</v>
      </c>
      <c r="E491" s="48"/>
      <c r="F491" s="15" t="n">
        <f aca="false">F492+F497</f>
        <v>0</v>
      </c>
      <c r="G491" s="68" t="n">
        <v>-343.164</v>
      </c>
      <c r="H491" s="37" t="n">
        <f aca="false">F494+G491</f>
        <v>-343.164</v>
      </c>
    </row>
    <row r="492" s="17" customFormat="true" ht="29.25" hidden="false" customHeight="true" outlineLevel="0" collapsed="false">
      <c r="A492" s="27" t="s">
        <v>25</v>
      </c>
      <c r="B492" s="25" t="s">
        <v>101</v>
      </c>
      <c r="C492" s="25" t="s">
        <v>134</v>
      </c>
      <c r="D492" s="61" t="s">
        <v>435</v>
      </c>
      <c r="E492" s="25" t="s">
        <v>27</v>
      </c>
      <c r="F492" s="68" t="n">
        <f aca="false">F493</f>
        <v>0</v>
      </c>
      <c r="G492" s="68" t="n">
        <v>-9.2</v>
      </c>
      <c r="H492" s="37" t="n">
        <f aca="false">F495+G492</f>
        <v>-9.2</v>
      </c>
    </row>
    <row r="493" s="17" customFormat="true" ht="36.75" hidden="false" customHeight="true" outlineLevel="0" collapsed="false">
      <c r="A493" s="27" t="s">
        <v>28</v>
      </c>
      <c r="B493" s="25" t="s">
        <v>101</v>
      </c>
      <c r="C493" s="25" t="s">
        <v>134</v>
      </c>
      <c r="D493" s="61" t="s">
        <v>435</v>
      </c>
      <c r="E493" s="115" t="s">
        <v>29</v>
      </c>
      <c r="F493" s="68" t="n">
        <f aca="false">F494+F495+F496</f>
        <v>0</v>
      </c>
      <c r="G493" s="68" t="n">
        <v>-103.636</v>
      </c>
      <c r="H493" s="37" t="n">
        <f aca="false">F496+G493</f>
        <v>-103.636</v>
      </c>
    </row>
    <row r="494" s="17" customFormat="true" ht="29.25" hidden="false" customHeight="true" outlineLevel="0" collapsed="false">
      <c r="A494" s="27" t="s">
        <v>30</v>
      </c>
      <c r="B494" s="25" t="s">
        <v>101</v>
      </c>
      <c r="C494" s="25" t="s">
        <v>134</v>
      </c>
      <c r="D494" s="61" t="s">
        <v>435</v>
      </c>
      <c r="E494" s="115" t="s">
        <v>31</v>
      </c>
      <c r="F494" s="68"/>
      <c r="G494" s="68" t="n">
        <f aca="false">G495</f>
        <v>-45</v>
      </c>
      <c r="H494" s="68" t="n">
        <f aca="false">H495</f>
        <v>-45</v>
      </c>
    </row>
    <row r="495" s="17" customFormat="true" ht="29.25" hidden="false" customHeight="true" outlineLevel="0" collapsed="false">
      <c r="A495" s="27" t="s">
        <v>42</v>
      </c>
      <c r="B495" s="25" t="s">
        <v>101</v>
      </c>
      <c r="C495" s="25" t="s">
        <v>134</v>
      </c>
      <c r="D495" s="61" t="s">
        <v>435</v>
      </c>
      <c r="E495" s="115" t="s">
        <v>43</v>
      </c>
      <c r="F495" s="68"/>
      <c r="G495" s="68" t="n">
        <f aca="false">G496</f>
        <v>-45</v>
      </c>
      <c r="H495" s="68" t="n">
        <f aca="false">H496</f>
        <v>-45</v>
      </c>
    </row>
    <row r="496" s="17" customFormat="true" ht="29.25" hidden="false" customHeight="true" outlineLevel="0" collapsed="false">
      <c r="A496" s="27" t="s">
        <v>32</v>
      </c>
      <c r="B496" s="25" t="s">
        <v>101</v>
      </c>
      <c r="C496" s="25" t="s">
        <v>134</v>
      </c>
      <c r="D496" s="61" t="s">
        <v>435</v>
      </c>
      <c r="E496" s="115" t="s">
        <v>34</v>
      </c>
      <c r="F496" s="68"/>
      <c r="G496" s="68" t="n">
        <v>-45</v>
      </c>
      <c r="H496" s="37" t="n">
        <f aca="false">F499+G496</f>
        <v>-45</v>
      </c>
    </row>
    <row r="497" s="22" customFormat="true" ht="51.75" hidden="false" customHeight="true" outlineLevel="0" collapsed="false">
      <c r="A497" s="44" t="s">
        <v>73</v>
      </c>
      <c r="B497" s="25" t="s">
        <v>101</v>
      </c>
      <c r="C497" s="25" t="s">
        <v>134</v>
      </c>
      <c r="D497" s="61" t="s">
        <v>435</v>
      </c>
      <c r="E497" s="25" t="s">
        <v>47</v>
      </c>
      <c r="F497" s="68" t="n">
        <f aca="false">F498</f>
        <v>0</v>
      </c>
      <c r="G497" s="15" t="n">
        <f aca="false">G498+G503</f>
        <v>501</v>
      </c>
      <c r="H497" s="15" t="n">
        <f aca="false">H498+H503</f>
        <v>1071.8</v>
      </c>
      <c r="I497" s="21"/>
    </row>
    <row r="498" s="17" customFormat="true" ht="38.25" hidden="false" customHeight="true" outlineLevel="0" collapsed="false">
      <c r="A498" s="44" t="s">
        <v>74</v>
      </c>
      <c r="B498" s="25" t="s">
        <v>101</v>
      </c>
      <c r="C498" s="25" t="s">
        <v>134</v>
      </c>
      <c r="D498" s="61" t="s">
        <v>435</v>
      </c>
      <c r="E498" s="25" t="s">
        <v>49</v>
      </c>
      <c r="F498" s="68" t="n">
        <f aca="false">F499</f>
        <v>0</v>
      </c>
      <c r="G498" s="68" t="n">
        <f aca="false">G499</f>
        <v>456</v>
      </c>
      <c r="H498" s="68" t="n">
        <f aca="false">H499</f>
        <v>934.1</v>
      </c>
    </row>
    <row r="499" s="17" customFormat="true" ht="29.25" hidden="false" customHeight="true" outlineLevel="0" collapsed="false">
      <c r="A499" s="44" t="s">
        <v>75</v>
      </c>
      <c r="B499" s="25" t="s">
        <v>101</v>
      </c>
      <c r="C499" s="25" t="s">
        <v>134</v>
      </c>
      <c r="D499" s="61" t="s">
        <v>435</v>
      </c>
      <c r="E499" s="25" t="s">
        <v>51</v>
      </c>
      <c r="F499" s="68"/>
      <c r="G499" s="68" t="n">
        <f aca="false">G500+G501+G502</f>
        <v>456</v>
      </c>
      <c r="H499" s="68" t="n">
        <f aca="false">H500+H501+H502</f>
        <v>934.1</v>
      </c>
    </row>
    <row r="500" s="17" customFormat="true" ht="29.25" hidden="false" customHeight="true" outlineLevel="0" collapsed="false">
      <c r="A500" s="30" t="s">
        <v>434</v>
      </c>
      <c r="B500" s="48" t="s">
        <v>101</v>
      </c>
      <c r="C500" s="48" t="s">
        <v>134</v>
      </c>
      <c r="D500" s="132" t="s">
        <v>436</v>
      </c>
      <c r="E500" s="48"/>
      <c r="F500" s="15" t="n">
        <f aca="false">F501+F506</f>
        <v>570.8</v>
      </c>
      <c r="G500" s="68" t="n">
        <v>343.164</v>
      </c>
      <c r="H500" s="37" t="n">
        <f aca="false">F503+G500</f>
        <v>710.364</v>
      </c>
    </row>
    <row r="501" s="17" customFormat="true" ht="29.25" hidden="false" customHeight="true" outlineLevel="0" collapsed="false">
      <c r="A501" s="27" t="s">
        <v>25</v>
      </c>
      <c r="B501" s="25" t="s">
        <v>101</v>
      </c>
      <c r="C501" s="25" t="s">
        <v>134</v>
      </c>
      <c r="D501" s="61" t="s">
        <v>436</v>
      </c>
      <c r="E501" s="25" t="s">
        <v>27</v>
      </c>
      <c r="F501" s="68" t="n">
        <f aca="false">F502</f>
        <v>478.1</v>
      </c>
      <c r="G501" s="68" t="n">
        <v>9.2</v>
      </c>
      <c r="H501" s="37" t="n">
        <f aca="false">F504+G501</f>
        <v>9.2</v>
      </c>
    </row>
    <row r="502" s="17" customFormat="true" ht="29.25" hidden="false" customHeight="true" outlineLevel="0" collapsed="false">
      <c r="A502" s="27" t="s">
        <v>28</v>
      </c>
      <c r="B502" s="25" t="s">
        <v>101</v>
      </c>
      <c r="C502" s="25" t="s">
        <v>134</v>
      </c>
      <c r="D502" s="61" t="s">
        <v>436</v>
      </c>
      <c r="E502" s="115" t="s">
        <v>29</v>
      </c>
      <c r="F502" s="68" t="n">
        <f aca="false">F503+F504+F505</f>
        <v>478.1</v>
      </c>
      <c r="G502" s="68" t="n">
        <v>103.636</v>
      </c>
      <c r="H502" s="37" t="n">
        <f aca="false">F505+G502</f>
        <v>214.536</v>
      </c>
    </row>
    <row r="503" s="17" customFormat="true" ht="29.25" hidden="false" customHeight="true" outlineLevel="0" collapsed="false">
      <c r="A503" s="27" t="s">
        <v>30</v>
      </c>
      <c r="B503" s="25" t="s">
        <v>101</v>
      </c>
      <c r="C503" s="25" t="s">
        <v>134</v>
      </c>
      <c r="D503" s="61" t="s">
        <v>436</v>
      </c>
      <c r="E503" s="115" t="s">
        <v>31</v>
      </c>
      <c r="F503" s="68" t="n">
        <f aca="false">'прил 11'!G276</f>
        <v>367.2</v>
      </c>
      <c r="G503" s="68" t="n">
        <f aca="false">G504</f>
        <v>45</v>
      </c>
      <c r="H503" s="68" t="n">
        <f aca="false">H504</f>
        <v>137.7</v>
      </c>
    </row>
    <row r="504" s="17" customFormat="true" ht="29.25" hidden="false" customHeight="true" outlineLevel="0" collapsed="false">
      <c r="A504" s="27" t="s">
        <v>42</v>
      </c>
      <c r="B504" s="25" t="s">
        <v>101</v>
      </c>
      <c r="C504" s="25" t="s">
        <v>134</v>
      </c>
      <c r="D504" s="61" t="s">
        <v>436</v>
      </c>
      <c r="E504" s="115" t="s">
        <v>43</v>
      </c>
      <c r="F504" s="68"/>
      <c r="G504" s="68" t="n">
        <f aca="false">G505</f>
        <v>45</v>
      </c>
      <c r="H504" s="68" t="n">
        <f aca="false">H505</f>
        <v>137.7</v>
      </c>
    </row>
    <row r="505" s="17" customFormat="true" ht="29.25" hidden="false" customHeight="true" outlineLevel="0" collapsed="false">
      <c r="A505" s="27" t="s">
        <v>32</v>
      </c>
      <c r="B505" s="25" t="s">
        <v>101</v>
      </c>
      <c r="C505" s="25" t="s">
        <v>134</v>
      </c>
      <c r="D505" s="61" t="s">
        <v>436</v>
      </c>
      <c r="E505" s="115" t="s">
        <v>34</v>
      </c>
      <c r="F505" s="68" t="n">
        <f aca="false">'прил 11'!G278</f>
        <v>110.9</v>
      </c>
      <c r="G505" s="68" t="n">
        <v>45</v>
      </c>
      <c r="H505" s="37" t="n">
        <f aca="false">F508+G505</f>
        <v>137.7</v>
      </c>
    </row>
    <row r="506" s="22" customFormat="true" ht="26.25" hidden="false" customHeight="true" outlineLevel="0" collapsed="false">
      <c r="A506" s="44" t="s">
        <v>73</v>
      </c>
      <c r="B506" s="25" t="s">
        <v>101</v>
      </c>
      <c r="C506" s="25" t="s">
        <v>134</v>
      </c>
      <c r="D506" s="61" t="s">
        <v>436</v>
      </c>
      <c r="E506" s="25" t="s">
        <v>47</v>
      </c>
      <c r="F506" s="68" t="n">
        <f aca="false">F507</f>
        <v>92.7</v>
      </c>
      <c r="G506" s="65" t="e">
        <f aca="false">G507+G553</f>
        <v>#VALUE!</v>
      </c>
      <c r="H506" s="65" t="e">
        <f aca="false">H507+H553</f>
        <v>#VALUE!</v>
      </c>
      <c r="J506" s="21"/>
    </row>
    <row r="507" s="22" customFormat="true" ht="26.25" hidden="false" customHeight="true" outlineLevel="0" collapsed="false">
      <c r="A507" s="44" t="s">
        <v>74</v>
      </c>
      <c r="B507" s="25" t="s">
        <v>101</v>
      </c>
      <c r="C507" s="25" t="s">
        <v>134</v>
      </c>
      <c r="D507" s="61" t="s">
        <v>436</v>
      </c>
      <c r="E507" s="25" t="s">
        <v>49</v>
      </c>
      <c r="F507" s="68" t="n">
        <f aca="false">F508</f>
        <v>92.7</v>
      </c>
      <c r="G507" s="65" t="e">
        <f aca="false">G508+G517+#REF!+G528</f>
        <v>#VALUE!</v>
      </c>
      <c r="H507" s="65" t="e">
        <f aca="false">H508+H517+#REF!+H528</f>
        <v>#VALUE!</v>
      </c>
    </row>
    <row r="508" s="17" customFormat="true" ht="15" hidden="false" customHeight="true" outlineLevel="0" collapsed="false">
      <c r="A508" s="44" t="s">
        <v>75</v>
      </c>
      <c r="B508" s="25" t="s">
        <v>101</v>
      </c>
      <c r="C508" s="25" t="s">
        <v>134</v>
      </c>
      <c r="D508" s="61" t="s">
        <v>436</v>
      </c>
      <c r="E508" s="25" t="s">
        <v>53</v>
      </c>
      <c r="F508" s="68" t="n">
        <f aca="false">'прил 11'!G280</f>
        <v>92.7</v>
      </c>
      <c r="G508" s="68" t="n">
        <f aca="false">G509</f>
        <v>0</v>
      </c>
      <c r="H508" s="68" t="n">
        <f aca="false">H509</f>
        <v>9610.169</v>
      </c>
    </row>
    <row r="509" s="17" customFormat="true" ht="20.25" hidden="false" customHeight="true" outlineLevel="0" collapsed="false">
      <c r="A509" s="90" t="s">
        <v>437</v>
      </c>
      <c r="B509" s="105" t="s">
        <v>438</v>
      </c>
      <c r="C509" s="105"/>
      <c r="D509" s="105"/>
      <c r="E509" s="105"/>
      <c r="F509" s="65" t="n">
        <f aca="false">F510+F556+F547</f>
        <v>29784.446</v>
      </c>
      <c r="G509" s="68" t="n">
        <f aca="false">G510</f>
        <v>0</v>
      </c>
      <c r="H509" s="68" t="n">
        <f aca="false">H510</f>
        <v>9610.169</v>
      </c>
    </row>
    <row r="510" s="17" customFormat="true" ht="28.5" hidden="false" customHeight="true" outlineLevel="0" collapsed="false">
      <c r="A510" s="133" t="s">
        <v>439</v>
      </c>
      <c r="B510" s="105" t="s">
        <v>438</v>
      </c>
      <c r="C510" s="105" t="s">
        <v>21</v>
      </c>
      <c r="D510" s="105"/>
      <c r="E510" s="105"/>
      <c r="F510" s="65" t="n">
        <f aca="false">F511+F520+F531</f>
        <v>27000.72</v>
      </c>
      <c r="G510" s="68" t="n">
        <f aca="false">G511+G513+G515</f>
        <v>0</v>
      </c>
      <c r="H510" s="68" t="n">
        <f aca="false">H511+H513+H515</f>
        <v>9610.169</v>
      </c>
    </row>
    <row r="511" s="17" customFormat="true" ht="28.5" hidden="false" customHeight="true" outlineLevel="0" collapsed="false">
      <c r="A511" s="90" t="s">
        <v>440</v>
      </c>
      <c r="B511" s="105" t="s">
        <v>438</v>
      </c>
      <c r="C511" s="105" t="s">
        <v>21</v>
      </c>
      <c r="D511" s="105" t="s">
        <v>441</v>
      </c>
      <c r="E511" s="105"/>
      <c r="F511" s="68" t="n">
        <f aca="false">F512</f>
        <v>9588.169</v>
      </c>
      <c r="G511" s="68" t="n">
        <f aca="false">G512</f>
        <v>0</v>
      </c>
      <c r="H511" s="68" t="n">
        <f aca="false">H512</f>
        <v>1160.135</v>
      </c>
    </row>
    <row r="512" s="17" customFormat="true" ht="36.75" hidden="false" customHeight="true" outlineLevel="0" collapsed="false">
      <c r="A512" s="128" t="s">
        <v>442</v>
      </c>
      <c r="B512" s="115" t="s">
        <v>438</v>
      </c>
      <c r="C512" s="115" t="s">
        <v>21</v>
      </c>
      <c r="D512" s="115" t="s">
        <v>441</v>
      </c>
      <c r="E512" s="115"/>
      <c r="F512" s="68" t="n">
        <f aca="false">F513</f>
        <v>9588.169</v>
      </c>
      <c r="G512" s="68" t="n">
        <f aca="false">'прил 11'!H583</f>
        <v>0</v>
      </c>
      <c r="H512" s="37" t="n">
        <f aca="false">F515+G512</f>
        <v>1160.135</v>
      </c>
    </row>
    <row r="513" s="17" customFormat="true" ht="39.75" hidden="false" customHeight="true" outlineLevel="0" collapsed="false">
      <c r="A513" s="40" t="s">
        <v>443</v>
      </c>
      <c r="B513" s="115" t="s">
        <v>438</v>
      </c>
      <c r="C513" s="115" t="s">
        <v>21</v>
      </c>
      <c r="D513" s="115" t="s">
        <v>444</v>
      </c>
      <c r="E513" s="115"/>
      <c r="F513" s="68" t="n">
        <f aca="false">F514+F516+F518</f>
        <v>9588.169</v>
      </c>
      <c r="G513" s="68" t="n">
        <f aca="false">G514</f>
        <v>0</v>
      </c>
      <c r="H513" s="68" t="n">
        <f aca="false">H514</f>
        <v>356.252</v>
      </c>
    </row>
    <row r="514" s="17" customFormat="true" ht="28.5" hidden="false" customHeight="true" outlineLevel="0" collapsed="false">
      <c r="A514" s="40" t="s">
        <v>331</v>
      </c>
      <c r="B514" s="115" t="s">
        <v>438</v>
      </c>
      <c r="C514" s="115" t="s">
        <v>21</v>
      </c>
      <c r="D514" s="115" t="s">
        <v>445</v>
      </c>
      <c r="E514" s="115"/>
      <c r="F514" s="68" t="n">
        <f aca="false">F515</f>
        <v>1160.135</v>
      </c>
      <c r="G514" s="68" t="n">
        <f aca="false">'прил 11'!H585</f>
        <v>0</v>
      </c>
      <c r="H514" s="37" t="n">
        <f aca="false">F517+G514</f>
        <v>356.252</v>
      </c>
    </row>
    <row r="515" s="17" customFormat="true" ht="28.5" hidden="false" customHeight="true" outlineLevel="0" collapsed="false">
      <c r="A515" s="40" t="s">
        <v>328</v>
      </c>
      <c r="B515" s="115" t="s">
        <v>438</v>
      </c>
      <c r="C515" s="115" t="s">
        <v>21</v>
      </c>
      <c r="D515" s="115" t="s">
        <v>445</v>
      </c>
      <c r="E515" s="115" t="s">
        <v>329</v>
      </c>
      <c r="F515" s="68" t="n">
        <f aca="false">'прил 11'!G583</f>
        <v>1160.135</v>
      </c>
      <c r="G515" s="68" t="n">
        <f aca="false">G516</f>
        <v>0</v>
      </c>
      <c r="H515" s="68" t="n">
        <f aca="false">H516</f>
        <v>8093.782</v>
      </c>
    </row>
    <row r="516" s="17" customFormat="true" ht="28.5" hidden="false" customHeight="true" outlineLevel="0" collapsed="false">
      <c r="A516" s="40" t="s">
        <v>331</v>
      </c>
      <c r="B516" s="115" t="s">
        <v>438</v>
      </c>
      <c r="C516" s="115" t="s">
        <v>21</v>
      </c>
      <c r="D516" s="115" t="s">
        <v>446</v>
      </c>
      <c r="E516" s="115"/>
      <c r="F516" s="68" t="n">
        <f aca="false">F517</f>
        <v>356.252</v>
      </c>
      <c r="G516" s="29" t="n">
        <f aca="false">'прил 11'!J587</f>
        <v>0</v>
      </c>
      <c r="H516" s="29" t="n">
        <f aca="false">'прил 11'!K587</f>
        <v>8093.782</v>
      </c>
    </row>
    <row r="517" s="17" customFormat="true" ht="28.5" hidden="false" customHeight="true" outlineLevel="0" collapsed="false">
      <c r="A517" s="40" t="s">
        <v>328</v>
      </c>
      <c r="B517" s="115" t="s">
        <v>438</v>
      </c>
      <c r="C517" s="115" t="s">
        <v>21</v>
      </c>
      <c r="D517" s="115" t="s">
        <v>446</v>
      </c>
      <c r="E517" s="115" t="s">
        <v>329</v>
      </c>
      <c r="F517" s="68" t="n">
        <f aca="false">'прил 11'!G585</f>
        <v>356.252</v>
      </c>
      <c r="G517" s="29" t="n">
        <f aca="false">G518</f>
        <v>0</v>
      </c>
      <c r="H517" s="29" t="n">
        <f aca="false">H518</f>
        <v>6177.819</v>
      </c>
    </row>
    <row r="518" s="17" customFormat="true" ht="28.5" hidden="false" customHeight="true" outlineLevel="0" collapsed="false">
      <c r="A518" s="40" t="s">
        <v>331</v>
      </c>
      <c r="B518" s="115" t="s">
        <v>438</v>
      </c>
      <c r="C518" s="115" t="s">
        <v>21</v>
      </c>
      <c r="D518" s="115" t="s">
        <v>447</v>
      </c>
      <c r="E518" s="115"/>
      <c r="F518" s="68" t="n">
        <f aca="false">F519</f>
        <v>8071.782</v>
      </c>
      <c r="G518" s="68" t="n">
        <f aca="false">G519</f>
        <v>0</v>
      </c>
      <c r="H518" s="68" t="n">
        <f aca="false">H519</f>
        <v>6177.819</v>
      </c>
    </row>
    <row r="519" s="17" customFormat="true" ht="15.75" hidden="false" customHeight="true" outlineLevel="0" collapsed="false">
      <c r="A519" s="40" t="s">
        <v>328</v>
      </c>
      <c r="B519" s="115" t="s">
        <v>438</v>
      </c>
      <c r="C519" s="115" t="s">
        <v>21</v>
      </c>
      <c r="D519" s="115" t="s">
        <v>447</v>
      </c>
      <c r="E519" s="115" t="s">
        <v>329</v>
      </c>
      <c r="F519" s="29" t="n">
        <f aca="false">'прил 11'!G587</f>
        <v>8071.782</v>
      </c>
      <c r="G519" s="68" t="n">
        <f aca="false">G520+G522+G524+G526</f>
        <v>0</v>
      </c>
      <c r="H519" s="68" t="n">
        <f aca="false">H520+H522+H524+H526</f>
        <v>6177.819</v>
      </c>
    </row>
    <row r="520" s="17" customFormat="true" ht="28.5" hidden="false" customHeight="true" outlineLevel="0" collapsed="false">
      <c r="A520" s="90" t="s">
        <v>448</v>
      </c>
      <c r="B520" s="105" t="s">
        <v>438</v>
      </c>
      <c r="C520" s="105" t="s">
        <v>21</v>
      </c>
      <c r="D520" s="105" t="s">
        <v>449</v>
      </c>
      <c r="E520" s="105"/>
      <c r="F520" s="43" t="n">
        <f aca="false">F521</f>
        <v>6177.819</v>
      </c>
      <c r="G520" s="29" t="n">
        <f aca="false">G521</f>
        <v>0</v>
      </c>
      <c r="H520" s="29" t="n">
        <f aca="false">H521</f>
        <v>227.693</v>
      </c>
    </row>
    <row r="521" s="17" customFormat="true" ht="22.5" hidden="false" customHeight="true" outlineLevel="0" collapsed="false">
      <c r="A521" s="90" t="s">
        <v>450</v>
      </c>
      <c r="B521" s="115" t="s">
        <v>438</v>
      </c>
      <c r="C521" s="115" t="s">
        <v>21</v>
      </c>
      <c r="D521" s="115" t="s">
        <v>449</v>
      </c>
      <c r="E521" s="115"/>
      <c r="F521" s="68" t="n">
        <f aca="false">F522</f>
        <v>6177.819</v>
      </c>
      <c r="G521" s="29" t="n">
        <f aca="false">'прил 11'!H592</f>
        <v>0</v>
      </c>
      <c r="H521" s="37" t="n">
        <f aca="false">F524+G521</f>
        <v>227.693</v>
      </c>
    </row>
    <row r="522" s="17" customFormat="true" ht="23.25" hidden="false" customHeight="true" outlineLevel="0" collapsed="false">
      <c r="A522" s="40" t="s">
        <v>451</v>
      </c>
      <c r="B522" s="115" t="s">
        <v>438</v>
      </c>
      <c r="C522" s="115" t="s">
        <v>21</v>
      </c>
      <c r="D522" s="115" t="s">
        <v>452</v>
      </c>
      <c r="E522" s="115"/>
      <c r="F522" s="68" t="n">
        <f aca="false">F523+F525+F527+F529</f>
        <v>6177.819</v>
      </c>
      <c r="G522" s="68" t="n">
        <f aca="false">G523</f>
        <v>0</v>
      </c>
      <c r="H522" s="68" t="n">
        <f aca="false">H523</f>
        <v>46.878</v>
      </c>
    </row>
    <row r="523" s="17" customFormat="true" ht="28.5" hidden="false" customHeight="true" outlineLevel="0" collapsed="false">
      <c r="A523" s="40" t="s">
        <v>331</v>
      </c>
      <c r="B523" s="115" t="s">
        <v>438</v>
      </c>
      <c r="C523" s="115" t="s">
        <v>21</v>
      </c>
      <c r="D523" s="115" t="s">
        <v>453</v>
      </c>
      <c r="E523" s="115"/>
      <c r="F523" s="29" t="n">
        <f aca="false">F524</f>
        <v>227.693</v>
      </c>
      <c r="G523" s="68" t="n">
        <f aca="false">'прил 11'!H594</f>
        <v>0</v>
      </c>
      <c r="H523" s="37" t="n">
        <f aca="false">F526+G523</f>
        <v>46.878</v>
      </c>
    </row>
    <row r="524" s="17" customFormat="true" ht="19.5" hidden="false" customHeight="true" outlineLevel="0" collapsed="false">
      <c r="A524" s="40" t="s">
        <v>328</v>
      </c>
      <c r="B524" s="115" t="s">
        <v>438</v>
      </c>
      <c r="C524" s="115" t="s">
        <v>21</v>
      </c>
      <c r="D524" s="115" t="s">
        <v>453</v>
      </c>
      <c r="E524" s="115" t="s">
        <v>329</v>
      </c>
      <c r="F524" s="29" t="n">
        <f aca="false">'прил 11'!G592</f>
        <v>227.693</v>
      </c>
      <c r="G524" s="29" t="n">
        <f aca="false">G525</f>
        <v>0</v>
      </c>
      <c r="H524" s="29" t="n">
        <f aca="false">H525</f>
        <v>5901.148</v>
      </c>
    </row>
    <row r="525" s="17" customFormat="true" ht="21.75" hidden="false" customHeight="true" outlineLevel="0" collapsed="false">
      <c r="A525" s="40" t="s">
        <v>331</v>
      </c>
      <c r="B525" s="115" t="s">
        <v>438</v>
      </c>
      <c r="C525" s="115" t="s">
        <v>21</v>
      </c>
      <c r="D525" s="115" t="s">
        <v>454</v>
      </c>
      <c r="E525" s="115"/>
      <c r="F525" s="68" t="n">
        <f aca="false">F526</f>
        <v>46.878</v>
      </c>
      <c r="G525" s="29" t="n">
        <f aca="false">'прил 11'!H596</f>
        <v>0</v>
      </c>
      <c r="H525" s="37" t="n">
        <f aca="false">F528+G525</f>
        <v>5901.148</v>
      </c>
    </row>
    <row r="526" s="17" customFormat="true" ht="28.5" hidden="false" customHeight="true" outlineLevel="0" collapsed="false">
      <c r="A526" s="40" t="s">
        <v>328</v>
      </c>
      <c r="B526" s="115" t="s">
        <v>438</v>
      </c>
      <c r="C526" s="115" t="s">
        <v>21</v>
      </c>
      <c r="D526" s="115" t="s">
        <v>454</v>
      </c>
      <c r="E526" s="115" t="s">
        <v>329</v>
      </c>
      <c r="F526" s="68" t="n">
        <f aca="false">'прил 11'!G594</f>
        <v>46.878</v>
      </c>
      <c r="G526" s="68" t="n">
        <f aca="false">G527</f>
        <v>0</v>
      </c>
      <c r="H526" s="68" t="n">
        <f aca="false">H527</f>
        <v>2.1</v>
      </c>
    </row>
    <row r="527" s="17" customFormat="true" ht="33.75" hidden="false" customHeight="true" outlineLevel="0" collapsed="false">
      <c r="A527" s="40" t="s">
        <v>331</v>
      </c>
      <c r="B527" s="115" t="s">
        <v>438</v>
      </c>
      <c r="C527" s="115" t="s">
        <v>21</v>
      </c>
      <c r="D527" s="115" t="s">
        <v>455</v>
      </c>
      <c r="E527" s="115"/>
      <c r="F527" s="29" t="n">
        <f aca="false">F528</f>
        <v>5901.148</v>
      </c>
      <c r="G527" s="68" t="n">
        <f aca="false">'прил 11'!H598</f>
        <v>0</v>
      </c>
      <c r="H527" s="37" t="n">
        <f aca="false">F530+G527</f>
        <v>2.1</v>
      </c>
    </row>
    <row r="528" s="17" customFormat="true" ht="40.9" hidden="false" customHeight="true" outlineLevel="0" collapsed="false">
      <c r="A528" s="40" t="s">
        <v>328</v>
      </c>
      <c r="B528" s="115" t="s">
        <v>438</v>
      </c>
      <c r="C528" s="115" t="s">
        <v>21</v>
      </c>
      <c r="D528" s="115" t="s">
        <v>455</v>
      </c>
      <c r="E528" s="115" t="s">
        <v>329</v>
      </c>
      <c r="F528" s="29" t="n">
        <f aca="false">'прил 11'!G596</f>
        <v>5901.148</v>
      </c>
      <c r="G528" s="68" t="n">
        <f aca="false">G529</f>
        <v>-30</v>
      </c>
      <c r="H528" s="68" t="n">
        <f aca="false">H529</f>
        <v>11093.882</v>
      </c>
      <c r="J528" s="16"/>
    </row>
    <row r="529" s="17" customFormat="true" ht="20.25" hidden="false" customHeight="true" outlineLevel="0" collapsed="false">
      <c r="A529" s="134" t="s">
        <v>456</v>
      </c>
      <c r="B529" s="115" t="s">
        <v>438</v>
      </c>
      <c r="C529" s="115" t="s">
        <v>21</v>
      </c>
      <c r="D529" s="83" t="s">
        <v>457</v>
      </c>
      <c r="E529" s="115"/>
      <c r="F529" s="68" t="n">
        <f aca="false">F530</f>
        <v>2.1</v>
      </c>
      <c r="G529" s="68" t="n">
        <f aca="false">G530</f>
        <v>-30</v>
      </c>
      <c r="H529" s="68" t="n">
        <f aca="false">H530</f>
        <v>11093.882</v>
      </c>
    </row>
    <row r="530" s="17" customFormat="true" ht="24.75" hidden="false" customHeight="true" outlineLevel="0" collapsed="false">
      <c r="A530" s="40" t="s">
        <v>458</v>
      </c>
      <c r="B530" s="115" t="s">
        <v>438</v>
      </c>
      <c r="C530" s="115" t="s">
        <v>21</v>
      </c>
      <c r="D530" s="83" t="s">
        <v>457</v>
      </c>
      <c r="E530" s="115" t="s">
        <v>329</v>
      </c>
      <c r="F530" s="68" t="n">
        <f aca="false">'прил 11'!G598</f>
        <v>2.1</v>
      </c>
      <c r="G530" s="29" t="n">
        <f aca="false">G531+G534+G539</f>
        <v>-30</v>
      </c>
      <c r="H530" s="29" t="n">
        <f aca="false">H531+H534+H539</f>
        <v>11093.882</v>
      </c>
    </row>
    <row r="531" s="17" customFormat="true" ht="48.75" hidden="false" customHeight="true" outlineLevel="0" collapsed="false">
      <c r="A531" s="53" t="s">
        <v>459</v>
      </c>
      <c r="B531" s="105" t="s">
        <v>438</v>
      </c>
      <c r="C531" s="105" t="s">
        <v>21</v>
      </c>
      <c r="D531" s="105"/>
      <c r="E531" s="105"/>
      <c r="F531" s="68" t="n">
        <f aca="false">F532</f>
        <v>11234.732</v>
      </c>
      <c r="G531" s="68" t="n">
        <f aca="false">G532+G533</f>
        <v>0</v>
      </c>
      <c r="H531" s="68" t="n">
        <f aca="false">H532+H533</f>
        <v>9882.482</v>
      </c>
    </row>
    <row r="532" s="17" customFormat="true" ht="39" hidden="false" customHeight="true" outlineLevel="0" collapsed="false">
      <c r="A532" s="40" t="s">
        <v>460</v>
      </c>
      <c r="B532" s="115" t="s">
        <v>438</v>
      </c>
      <c r="C532" s="115" t="s">
        <v>21</v>
      </c>
      <c r="D532" s="115" t="s">
        <v>461</v>
      </c>
      <c r="E532" s="115"/>
      <c r="F532" s="68" t="n">
        <f aca="false">F533</f>
        <v>11234.732</v>
      </c>
      <c r="G532" s="68" t="n">
        <f aca="false">'прил 11'!J603</f>
        <v>0</v>
      </c>
      <c r="H532" s="68" t="n">
        <f aca="false">'прил 11'!K603</f>
        <v>7590.232</v>
      </c>
    </row>
    <row r="533" s="17" customFormat="true" ht="34.5" hidden="false" customHeight="true" outlineLevel="0" collapsed="false">
      <c r="A533" s="128" t="s">
        <v>427</v>
      </c>
      <c r="B533" s="115" t="s">
        <v>438</v>
      </c>
      <c r="C533" s="115" t="s">
        <v>21</v>
      </c>
      <c r="D533" s="115" t="s">
        <v>461</v>
      </c>
      <c r="E533" s="115"/>
      <c r="F533" s="29" t="n">
        <f aca="false">F534+F537+F542+F541</f>
        <v>11234.732</v>
      </c>
      <c r="G533" s="68" t="n">
        <f aca="false">'прил 11'!J604</f>
        <v>0</v>
      </c>
      <c r="H533" s="68" t="n">
        <f aca="false">'прил 11'!K604</f>
        <v>2292.25</v>
      </c>
    </row>
    <row r="534" s="17" customFormat="true" ht="24.75" hidden="false" customHeight="true" outlineLevel="0" collapsed="false">
      <c r="A534" s="40" t="s">
        <v>428</v>
      </c>
      <c r="B534" s="115" t="s">
        <v>438</v>
      </c>
      <c r="C534" s="115" t="s">
        <v>21</v>
      </c>
      <c r="D534" s="115" t="s">
        <v>462</v>
      </c>
      <c r="E534" s="115" t="s">
        <v>27</v>
      </c>
      <c r="F534" s="68" t="n">
        <f aca="false">F535+F536</f>
        <v>9882.482</v>
      </c>
      <c r="G534" s="29" t="n">
        <f aca="false">G535</f>
        <v>-30</v>
      </c>
      <c r="H534" s="29" t="n">
        <f aca="false">H535</f>
        <v>1208.4</v>
      </c>
    </row>
    <row r="535" s="17" customFormat="true" ht="24.75" hidden="false" customHeight="true" outlineLevel="0" collapsed="false">
      <c r="A535" s="27" t="s">
        <v>463</v>
      </c>
      <c r="B535" s="115" t="s">
        <v>438</v>
      </c>
      <c r="C535" s="115" t="s">
        <v>21</v>
      </c>
      <c r="D535" s="115" t="s">
        <v>462</v>
      </c>
      <c r="E535" s="115" t="s">
        <v>136</v>
      </c>
      <c r="F535" s="68" t="n">
        <f aca="false">'прил 11'!G603</f>
        <v>7590.232</v>
      </c>
      <c r="G535" s="29" t="n">
        <f aca="false">G536+G537</f>
        <v>-30</v>
      </c>
      <c r="H535" s="29" t="n">
        <f aca="false">H536+H537</f>
        <v>1208.4</v>
      </c>
    </row>
    <row r="536" s="17" customFormat="true" ht="24.75" hidden="false" customHeight="true" outlineLevel="0" collapsed="false">
      <c r="A536" s="27" t="s">
        <v>32</v>
      </c>
      <c r="B536" s="115" t="s">
        <v>438</v>
      </c>
      <c r="C536" s="115" t="s">
        <v>21</v>
      </c>
      <c r="D536" s="115" t="s">
        <v>464</v>
      </c>
      <c r="E536" s="115" t="s">
        <v>137</v>
      </c>
      <c r="F536" s="68" t="n">
        <f aca="false">'прил 11'!G604</f>
        <v>2292.25</v>
      </c>
      <c r="G536" s="29" t="n">
        <f aca="false">'прил 11'!J607</f>
        <v>0</v>
      </c>
      <c r="H536" s="29" t="n">
        <f aca="false">'прил 11'!K607</f>
        <v>261.4</v>
      </c>
    </row>
    <row r="537" s="17" customFormat="true" ht="24.75" hidden="false" customHeight="true" outlineLevel="0" collapsed="false">
      <c r="A537" s="44" t="s">
        <v>73</v>
      </c>
      <c r="B537" s="115" t="s">
        <v>438</v>
      </c>
      <c r="C537" s="115" t="s">
        <v>21</v>
      </c>
      <c r="D537" s="115" t="s">
        <v>465</v>
      </c>
      <c r="E537" s="115" t="s">
        <v>47</v>
      </c>
      <c r="F537" s="29" t="n">
        <f aca="false">F538</f>
        <v>1298.4</v>
      </c>
      <c r="G537" s="29" t="n">
        <f aca="false">'прил 11'!J608</f>
        <v>-30</v>
      </c>
      <c r="H537" s="29" t="n">
        <f aca="false">'прил 11'!K608</f>
        <v>947</v>
      </c>
    </row>
    <row r="538" s="17" customFormat="true" ht="24.75" hidden="false" customHeight="true" outlineLevel="0" collapsed="false">
      <c r="A538" s="44" t="s">
        <v>74</v>
      </c>
      <c r="B538" s="115" t="s">
        <v>438</v>
      </c>
      <c r="C538" s="115" t="s">
        <v>21</v>
      </c>
      <c r="D538" s="115" t="s">
        <v>465</v>
      </c>
      <c r="E538" s="115" t="s">
        <v>49</v>
      </c>
      <c r="F538" s="29" t="n">
        <f aca="false">F539+F540</f>
        <v>1298.4</v>
      </c>
      <c r="G538" s="29"/>
      <c r="H538" s="29"/>
    </row>
    <row r="539" s="17" customFormat="true" ht="24.75" hidden="false" customHeight="true" outlineLevel="0" collapsed="false">
      <c r="A539" s="27" t="s">
        <v>52</v>
      </c>
      <c r="B539" s="115" t="s">
        <v>438</v>
      </c>
      <c r="C539" s="115" t="s">
        <v>21</v>
      </c>
      <c r="D539" s="115" t="s">
        <v>465</v>
      </c>
      <c r="E539" s="115" t="s">
        <v>53</v>
      </c>
      <c r="F539" s="29" t="n">
        <f aca="false">'прил 11'!G607</f>
        <v>248.4</v>
      </c>
      <c r="G539" s="29" t="n">
        <f aca="false">G540</f>
        <v>0</v>
      </c>
      <c r="H539" s="29" t="n">
        <f aca="false">H540</f>
        <v>3</v>
      </c>
    </row>
    <row r="540" s="17" customFormat="true" ht="24.75" hidden="false" customHeight="true" outlineLevel="0" collapsed="false">
      <c r="A540" s="44" t="s">
        <v>75</v>
      </c>
      <c r="B540" s="115" t="s">
        <v>438</v>
      </c>
      <c r="C540" s="115" t="s">
        <v>21</v>
      </c>
      <c r="D540" s="115" t="s">
        <v>465</v>
      </c>
      <c r="E540" s="115" t="s">
        <v>51</v>
      </c>
      <c r="F540" s="29" t="n">
        <f aca="false">'прил 11'!G608</f>
        <v>1050</v>
      </c>
      <c r="G540" s="29" t="n">
        <f aca="false">G541+G542+G543</f>
        <v>0</v>
      </c>
      <c r="H540" s="29" t="n">
        <f aca="false">H541+H542+H543</f>
        <v>3</v>
      </c>
    </row>
    <row r="541" s="17" customFormat="true" ht="24.75" hidden="false" customHeight="true" outlineLevel="0" collapsed="false">
      <c r="A541" s="121" t="s">
        <v>466</v>
      </c>
      <c r="B541" s="115" t="s">
        <v>438</v>
      </c>
      <c r="C541" s="115" t="s">
        <v>21</v>
      </c>
      <c r="D541" s="115" t="s">
        <v>465</v>
      </c>
      <c r="E541" s="115" t="s">
        <v>467</v>
      </c>
      <c r="F541" s="29" t="n">
        <f aca="false">'прил 11'!G609</f>
        <v>50</v>
      </c>
      <c r="G541" s="29" t="n">
        <f aca="false">'прил 11'!J614</f>
        <v>0</v>
      </c>
      <c r="H541" s="29" t="n">
        <f aca="false">'прил 11'!K614</f>
        <v>0</v>
      </c>
    </row>
    <row r="542" s="17" customFormat="true" ht="24.75" hidden="false" customHeight="true" outlineLevel="0" collapsed="false">
      <c r="A542" s="27" t="s">
        <v>54</v>
      </c>
      <c r="B542" s="115" t="s">
        <v>438</v>
      </c>
      <c r="C542" s="115" t="s">
        <v>21</v>
      </c>
      <c r="D542" s="115" t="s">
        <v>468</v>
      </c>
      <c r="E542" s="115" t="s">
        <v>55</v>
      </c>
      <c r="F542" s="29" t="n">
        <f aca="false">F543</f>
        <v>3.85</v>
      </c>
      <c r="G542" s="29" t="n">
        <f aca="false">'прил 11'!J615</f>
        <v>-2</v>
      </c>
      <c r="H542" s="29" t="n">
        <f aca="false">'прил 11'!K615</f>
        <v>1</v>
      </c>
    </row>
    <row r="543" s="17" customFormat="true" ht="24.75" hidden="false" customHeight="true" outlineLevel="0" collapsed="false">
      <c r="A543" s="27" t="s">
        <v>56</v>
      </c>
      <c r="B543" s="115" t="s">
        <v>438</v>
      </c>
      <c r="C543" s="115" t="s">
        <v>21</v>
      </c>
      <c r="D543" s="115" t="s">
        <v>468</v>
      </c>
      <c r="E543" s="115" t="s">
        <v>57</v>
      </c>
      <c r="F543" s="29" t="n">
        <f aca="false">F544+F545+F546</f>
        <v>3.85</v>
      </c>
      <c r="G543" s="29" t="n">
        <f aca="false">'прил 11'!J616</f>
        <v>2</v>
      </c>
      <c r="H543" s="29" t="n">
        <f aca="false">'прил 11'!K616</f>
        <v>2</v>
      </c>
    </row>
    <row r="544" s="17" customFormat="true" ht="36.75" hidden="false" customHeight="true" outlineLevel="0" collapsed="false">
      <c r="A544" s="27" t="s">
        <v>58</v>
      </c>
      <c r="B544" s="115" t="s">
        <v>438</v>
      </c>
      <c r="C544" s="115" t="s">
        <v>21</v>
      </c>
      <c r="D544" s="115" t="s">
        <v>468</v>
      </c>
      <c r="E544" s="115" t="s">
        <v>59</v>
      </c>
      <c r="F544" s="29" t="n">
        <f aca="false">'прил 11'!G614</f>
        <v>0</v>
      </c>
      <c r="G544" s="29" t="n">
        <f aca="false">G545</f>
        <v>0</v>
      </c>
      <c r="H544" s="29" t="n">
        <f aca="false">H545</f>
        <v>3765.8</v>
      </c>
    </row>
    <row r="545" s="17" customFormat="true" ht="36.75" hidden="false" customHeight="true" outlineLevel="0" collapsed="false">
      <c r="A545" s="27" t="s">
        <v>60</v>
      </c>
      <c r="B545" s="115" t="s">
        <v>438</v>
      </c>
      <c r="C545" s="115" t="s">
        <v>21</v>
      </c>
      <c r="D545" s="115" t="s">
        <v>468</v>
      </c>
      <c r="E545" s="115" t="s">
        <v>61</v>
      </c>
      <c r="F545" s="29" t="n">
        <f aca="false">'прил 11'!G615</f>
        <v>3</v>
      </c>
      <c r="G545" s="29" t="n">
        <f aca="false">G546+G554</f>
        <v>0</v>
      </c>
      <c r="H545" s="29" t="n">
        <f aca="false">H546+H554</f>
        <v>3765.8</v>
      </c>
    </row>
    <row r="546" s="17" customFormat="true" ht="36.75" hidden="false" customHeight="true" outlineLevel="0" collapsed="false">
      <c r="A546" s="27" t="s">
        <v>62</v>
      </c>
      <c r="B546" s="115" t="s">
        <v>438</v>
      </c>
      <c r="C546" s="115" t="s">
        <v>21</v>
      </c>
      <c r="D546" s="115" t="s">
        <v>468</v>
      </c>
      <c r="E546" s="115" t="s">
        <v>63</v>
      </c>
      <c r="F546" s="29" t="n">
        <f aca="false">'прил 11'!G616</f>
        <v>0.85</v>
      </c>
      <c r="G546" s="29" t="n">
        <f aca="false">G547</f>
        <v>0</v>
      </c>
      <c r="H546" s="29" t="n">
        <f aca="false">H547</f>
        <v>2182.296</v>
      </c>
    </row>
    <row r="547" s="17" customFormat="true" ht="36.75" hidden="false" customHeight="true" outlineLevel="0" collapsed="false">
      <c r="A547" s="46" t="s">
        <v>469</v>
      </c>
      <c r="B547" s="83" t="s">
        <v>438</v>
      </c>
      <c r="C547" s="83" t="s">
        <v>21</v>
      </c>
      <c r="D547" s="83" t="s">
        <v>470</v>
      </c>
      <c r="E547" s="83"/>
      <c r="F547" s="29" t="n">
        <f aca="false">'прил 11'!G617</f>
        <v>150</v>
      </c>
      <c r="G547" s="29" t="n">
        <f aca="false">G553</f>
        <v>0</v>
      </c>
      <c r="H547" s="29" t="n">
        <f aca="false">H553</f>
        <v>2182.296</v>
      </c>
    </row>
    <row r="548" s="17" customFormat="true" ht="36.75" hidden="false" customHeight="true" outlineLevel="0" collapsed="false">
      <c r="A548" s="96" t="s">
        <v>471</v>
      </c>
      <c r="B548" s="83" t="s">
        <v>438</v>
      </c>
      <c r="C548" s="83" t="s">
        <v>21</v>
      </c>
      <c r="D548" s="83" t="s">
        <v>472</v>
      </c>
      <c r="E548" s="83"/>
      <c r="F548" s="29" t="n">
        <f aca="false">'прил 11'!G618</f>
        <v>150</v>
      </c>
      <c r="G548" s="29"/>
      <c r="H548" s="29"/>
    </row>
    <row r="549" s="17" customFormat="true" ht="17.45" hidden="false" customHeight="true" outlineLevel="0" collapsed="false">
      <c r="A549" s="117" t="s">
        <v>69</v>
      </c>
      <c r="B549" s="83" t="s">
        <v>438</v>
      </c>
      <c r="C549" s="83" t="s">
        <v>21</v>
      </c>
      <c r="D549" s="83" t="s">
        <v>473</v>
      </c>
      <c r="E549" s="83" t="s">
        <v>47</v>
      </c>
      <c r="F549" s="29" t="n">
        <f aca="false">'прил 11'!G619</f>
        <v>150</v>
      </c>
      <c r="G549" s="29"/>
      <c r="H549" s="29"/>
    </row>
    <row r="550" s="17" customFormat="true" ht="36.75" hidden="false" customHeight="true" outlineLevel="0" collapsed="false">
      <c r="A550" s="36" t="s">
        <v>48</v>
      </c>
      <c r="B550" s="83" t="s">
        <v>438</v>
      </c>
      <c r="C550" s="83" t="s">
        <v>21</v>
      </c>
      <c r="D550" s="83" t="s">
        <v>473</v>
      </c>
      <c r="E550" s="83" t="s">
        <v>49</v>
      </c>
      <c r="F550" s="29" t="n">
        <f aca="false">'прил 11'!G620</f>
        <v>150</v>
      </c>
      <c r="G550" s="29"/>
      <c r="H550" s="29"/>
    </row>
    <row r="551" s="17" customFormat="true" ht="19.9" hidden="false" customHeight="true" outlineLevel="0" collapsed="false">
      <c r="A551" s="36" t="s">
        <v>70</v>
      </c>
      <c r="B551" s="83" t="s">
        <v>438</v>
      </c>
      <c r="C551" s="83" t="s">
        <v>21</v>
      </c>
      <c r="D551" s="83" t="s">
        <v>473</v>
      </c>
      <c r="E551" s="83" t="s">
        <v>51</v>
      </c>
      <c r="F551" s="29" t="n">
        <f aca="false">'прил 11'!G621</f>
        <v>150</v>
      </c>
      <c r="G551" s="29"/>
      <c r="H551" s="29"/>
    </row>
    <row r="552" s="17" customFormat="true" ht="19.15" hidden="false" customHeight="true" outlineLevel="0" collapsed="false">
      <c r="A552" s="135" t="s">
        <v>474</v>
      </c>
      <c r="B552" s="83" t="s">
        <v>438</v>
      </c>
      <c r="C552" s="83" t="s">
        <v>21</v>
      </c>
      <c r="D552" s="83" t="s">
        <v>473</v>
      </c>
      <c r="E552" s="83"/>
      <c r="F552" s="29" t="n">
        <f aca="false">'прил 11'!G622</f>
        <v>0</v>
      </c>
      <c r="G552" s="29"/>
      <c r="H552" s="29"/>
    </row>
    <row r="553" s="17" customFormat="true" ht="23.25" hidden="false" customHeight="true" outlineLevel="0" collapsed="false">
      <c r="A553" s="117" t="s">
        <v>69</v>
      </c>
      <c r="B553" s="83" t="s">
        <v>438</v>
      </c>
      <c r="C553" s="83" t="s">
        <v>21</v>
      </c>
      <c r="D553" s="83" t="s">
        <v>475</v>
      </c>
      <c r="E553" s="83" t="s">
        <v>47</v>
      </c>
      <c r="F553" s="29" t="n">
        <f aca="false">'прил 11'!G623</f>
        <v>0</v>
      </c>
      <c r="G553" s="29" t="n">
        <f aca="false">G554+G564</f>
        <v>0</v>
      </c>
      <c r="H553" s="29" t="n">
        <f aca="false">H554+H564</f>
        <v>2182.296</v>
      </c>
    </row>
    <row r="554" s="17" customFormat="true" ht="21.75" hidden="false" customHeight="true" outlineLevel="0" collapsed="false">
      <c r="A554" s="36" t="s">
        <v>48</v>
      </c>
      <c r="B554" s="83" t="s">
        <v>438</v>
      </c>
      <c r="C554" s="83" t="s">
        <v>21</v>
      </c>
      <c r="D554" s="83" t="s">
        <v>475</v>
      </c>
      <c r="E554" s="83" t="s">
        <v>49</v>
      </c>
      <c r="F554" s="29" t="n">
        <f aca="false">'прил 11'!G624</f>
        <v>0</v>
      </c>
      <c r="G554" s="68" t="n">
        <f aca="false">G555</f>
        <v>0</v>
      </c>
      <c r="H554" s="68" t="n">
        <f aca="false">H555</f>
        <v>1583.504</v>
      </c>
      <c r="I554" s="16"/>
      <c r="K554" s="16"/>
    </row>
    <row r="555" s="17" customFormat="true" ht="48.75" hidden="false" customHeight="true" outlineLevel="0" collapsed="false">
      <c r="A555" s="36" t="s">
        <v>70</v>
      </c>
      <c r="B555" s="83" t="s">
        <v>438</v>
      </c>
      <c r="C555" s="83" t="s">
        <v>21</v>
      </c>
      <c r="D555" s="83" t="s">
        <v>475</v>
      </c>
      <c r="E555" s="83" t="s">
        <v>51</v>
      </c>
      <c r="F555" s="29" t="n">
        <f aca="false">'прил 11'!G625</f>
        <v>0</v>
      </c>
      <c r="G555" s="68" t="n">
        <f aca="false">G556</f>
        <v>0</v>
      </c>
      <c r="H555" s="68" t="n">
        <f aca="false">H556</f>
        <v>1583.504</v>
      </c>
    </row>
    <row r="556" s="17" customFormat="true" ht="21" hidden="false" customHeight="true" outlineLevel="0" collapsed="false">
      <c r="A556" s="53" t="s">
        <v>476</v>
      </c>
      <c r="B556" s="105" t="s">
        <v>438</v>
      </c>
      <c r="C556" s="105" t="s">
        <v>65</v>
      </c>
      <c r="D556" s="105"/>
      <c r="E556" s="105"/>
      <c r="F556" s="29" t="n">
        <f aca="false">F557+F567</f>
        <v>2633.726</v>
      </c>
      <c r="G556" s="29" t="n">
        <f aca="false">G557+G560</f>
        <v>0</v>
      </c>
      <c r="H556" s="29" t="n">
        <f aca="false">H557+H560</f>
        <v>1583.504</v>
      </c>
    </row>
    <row r="557" s="17" customFormat="true" ht="48" hidden="false" customHeight="true" outlineLevel="0" collapsed="false">
      <c r="A557" s="40"/>
      <c r="B557" s="115" t="s">
        <v>438</v>
      </c>
      <c r="C557" s="115" t="s">
        <v>65</v>
      </c>
      <c r="D557" s="115" t="s">
        <v>461</v>
      </c>
      <c r="E557" s="115"/>
      <c r="F557" s="68" t="n">
        <f aca="false">F558</f>
        <v>2034.934</v>
      </c>
      <c r="G557" s="29" t="n">
        <f aca="false">G558+G559</f>
        <v>0</v>
      </c>
      <c r="H557" s="29" t="n">
        <f aca="false">H558+H559</f>
        <v>1494.804</v>
      </c>
    </row>
    <row r="558" s="17" customFormat="true" ht="17.25" hidden="false" customHeight="true" outlineLevel="0" collapsed="false">
      <c r="A558" s="128" t="s">
        <v>426</v>
      </c>
      <c r="B558" s="115" t="s">
        <v>438</v>
      </c>
      <c r="C558" s="115" t="s">
        <v>65</v>
      </c>
      <c r="D558" s="115" t="s">
        <v>461</v>
      </c>
      <c r="E558" s="115"/>
      <c r="F558" s="68" t="n">
        <f aca="false">F559</f>
        <v>2034.934</v>
      </c>
      <c r="G558" s="68" t="n">
        <f aca="false">'прил 11'!H631</f>
        <v>0</v>
      </c>
      <c r="H558" s="68" t="n">
        <f aca="false">'прил 11'!I631</f>
        <v>1494.804</v>
      </c>
    </row>
    <row r="559" s="17" customFormat="true" ht="42" hidden="false" customHeight="true" outlineLevel="0" collapsed="false">
      <c r="A559" s="128" t="s">
        <v>427</v>
      </c>
      <c r="B559" s="115" t="s">
        <v>438</v>
      </c>
      <c r="C559" s="115" t="s">
        <v>65</v>
      </c>
      <c r="D559" s="115" t="s">
        <v>461</v>
      </c>
      <c r="E559" s="115"/>
      <c r="F559" s="29" t="n">
        <f aca="false">F560+F563</f>
        <v>2034.934</v>
      </c>
      <c r="G559" s="68" t="n">
        <f aca="false">'прил 11'!H632</f>
        <v>0</v>
      </c>
      <c r="H559" s="68" t="n">
        <f aca="false">'прил 11'!I632</f>
        <v>0</v>
      </c>
    </row>
    <row r="560" s="17" customFormat="true" ht="21.75" hidden="false" customHeight="true" outlineLevel="0" collapsed="false">
      <c r="A560" s="40" t="s">
        <v>428</v>
      </c>
      <c r="B560" s="115" t="s">
        <v>438</v>
      </c>
      <c r="C560" s="115" t="s">
        <v>65</v>
      </c>
      <c r="D560" s="115" t="s">
        <v>462</v>
      </c>
      <c r="E560" s="115" t="s">
        <v>27</v>
      </c>
      <c r="F560" s="29" t="n">
        <f aca="false">F561+F562</f>
        <v>1946.234</v>
      </c>
      <c r="G560" s="29" t="n">
        <f aca="false">G561</f>
        <v>0</v>
      </c>
      <c r="H560" s="29" t="n">
        <f aca="false">H561</f>
        <v>88.7</v>
      </c>
    </row>
    <row r="561" s="17" customFormat="true" ht="21.75" hidden="false" customHeight="true" outlineLevel="0" collapsed="false">
      <c r="A561" s="27" t="s">
        <v>477</v>
      </c>
      <c r="B561" s="115" t="s">
        <v>438</v>
      </c>
      <c r="C561" s="115" t="s">
        <v>65</v>
      </c>
      <c r="D561" s="115" t="s">
        <v>462</v>
      </c>
      <c r="E561" s="115" t="s">
        <v>136</v>
      </c>
      <c r="F561" s="68" t="n">
        <f aca="false">'прил 11'!G631</f>
        <v>1494.804</v>
      </c>
      <c r="G561" s="29" t="n">
        <f aca="false">G562+G563</f>
        <v>0</v>
      </c>
      <c r="H561" s="29" t="n">
        <f aca="false">H562+H563</f>
        <v>88.7</v>
      </c>
    </row>
    <row r="562" s="17" customFormat="true" ht="21.75" hidden="false" customHeight="true" outlineLevel="0" collapsed="false">
      <c r="A562" s="27" t="s">
        <v>32</v>
      </c>
      <c r="B562" s="115"/>
      <c r="C562" s="115"/>
      <c r="D562" s="115"/>
      <c r="E562" s="115" t="s">
        <v>137</v>
      </c>
      <c r="F562" s="68" t="n">
        <f aca="false">'прил 11'!G633</f>
        <v>451.43</v>
      </c>
      <c r="G562" s="29" t="n">
        <f aca="false">'прил 11'!H636</f>
        <v>0</v>
      </c>
      <c r="H562" s="37" t="n">
        <f aca="false">F565+G562</f>
        <v>0</v>
      </c>
    </row>
    <row r="563" s="17" customFormat="true" ht="21.75" hidden="false" customHeight="true" outlineLevel="0" collapsed="false">
      <c r="A563" s="44" t="s">
        <v>73</v>
      </c>
      <c r="B563" s="115" t="s">
        <v>438</v>
      </c>
      <c r="C563" s="115" t="s">
        <v>65</v>
      </c>
      <c r="D563" s="115" t="s">
        <v>465</v>
      </c>
      <c r="E563" s="115" t="s">
        <v>47</v>
      </c>
      <c r="F563" s="29" t="n">
        <f aca="false">F564</f>
        <v>88.7</v>
      </c>
      <c r="G563" s="29" t="n">
        <f aca="false">'прил 11'!H637</f>
        <v>0</v>
      </c>
      <c r="H563" s="37" t="n">
        <f aca="false">F566+G563</f>
        <v>88.7</v>
      </c>
    </row>
    <row r="564" s="17" customFormat="true" ht="42" hidden="false" customHeight="true" outlineLevel="0" collapsed="false">
      <c r="A564" s="44" t="s">
        <v>74</v>
      </c>
      <c r="B564" s="115" t="s">
        <v>438</v>
      </c>
      <c r="C564" s="115" t="s">
        <v>65</v>
      </c>
      <c r="D564" s="115" t="s">
        <v>465</v>
      </c>
      <c r="E564" s="115" t="s">
        <v>49</v>
      </c>
      <c r="F564" s="29" t="n">
        <f aca="false">F565+F566</f>
        <v>88.7</v>
      </c>
      <c r="G564" s="29" t="n">
        <f aca="false">G565</f>
        <v>0</v>
      </c>
      <c r="H564" s="29" t="n">
        <f aca="false">H565</f>
        <v>598.792</v>
      </c>
    </row>
    <row r="565" s="17" customFormat="true" ht="21.75" hidden="false" customHeight="true" outlineLevel="0" collapsed="false">
      <c r="A565" s="27" t="s">
        <v>52</v>
      </c>
      <c r="B565" s="115" t="s">
        <v>438</v>
      </c>
      <c r="C565" s="115" t="s">
        <v>65</v>
      </c>
      <c r="D565" s="115" t="s">
        <v>465</v>
      </c>
      <c r="E565" s="115" t="s">
        <v>53</v>
      </c>
      <c r="F565" s="29" t="n">
        <f aca="false">'прил 11'!G636</f>
        <v>0</v>
      </c>
      <c r="G565" s="29" t="n">
        <f aca="false">G566</f>
        <v>0</v>
      </c>
      <c r="H565" s="29" t="n">
        <f aca="false">H566</f>
        <v>598.792</v>
      </c>
    </row>
    <row r="566" s="17" customFormat="true" ht="60" hidden="false" customHeight="true" outlineLevel="0" collapsed="false">
      <c r="A566" s="44" t="s">
        <v>75</v>
      </c>
      <c r="B566" s="115" t="s">
        <v>438</v>
      </c>
      <c r="C566" s="115" t="s">
        <v>65</v>
      </c>
      <c r="D566" s="115" t="s">
        <v>465</v>
      </c>
      <c r="E566" s="115" t="s">
        <v>51</v>
      </c>
      <c r="F566" s="29" t="n">
        <f aca="false">'прил 11'!G637</f>
        <v>88.7</v>
      </c>
      <c r="G566" s="29" t="n">
        <f aca="false">G567</f>
        <v>0</v>
      </c>
      <c r="H566" s="29" t="n">
        <f aca="false">H567</f>
        <v>598.792</v>
      </c>
    </row>
    <row r="567" s="17" customFormat="true" ht="21.75" hidden="false" customHeight="true" outlineLevel="0" collapsed="false">
      <c r="A567" s="27" t="s">
        <v>92</v>
      </c>
      <c r="B567" s="25" t="s">
        <v>438</v>
      </c>
      <c r="C567" s="25" t="s">
        <v>65</v>
      </c>
      <c r="D567" s="25" t="s">
        <v>66</v>
      </c>
      <c r="E567" s="25"/>
      <c r="F567" s="29" t="n">
        <f aca="false">F568</f>
        <v>598.792</v>
      </c>
      <c r="G567" s="29" t="n">
        <f aca="false">G568+G569</f>
        <v>0</v>
      </c>
      <c r="H567" s="29" t="n">
        <f aca="false">H568+H569</f>
        <v>598.792</v>
      </c>
    </row>
    <row r="568" s="17" customFormat="true" ht="21.75" hidden="false" customHeight="true" outlineLevel="0" collapsed="false">
      <c r="A568" s="27" t="s">
        <v>45</v>
      </c>
      <c r="B568" s="25" t="s">
        <v>438</v>
      </c>
      <c r="C568" s="25" t="s">
        <v>65</v>
      </c>
      <c r="D568" s="25" t="s">
        <v>66</v>
      </c>
      <c r="E568" s="25"/>
      <c r="F568" s="29" t="n">
        <f aca="false">F569</f>
        <v>598.792</v>
      </c>
      <c r="G568" s="29" t="n">
        <f aca="false">'прил 11'!H289</f>
        <v>0</v>
      </c>
      <c r="H568" s="37" t="n">
        <f aca="false">F571+G568</f>
        <v>498.304</v>
      </c>
    </row>
    <row r="569" s="17" customFormat="true" ht="36" hidden="false" customHeight="true" outlineLevel="0" collapsed="false">
      <c r="A569" s="27" t="s">
        <v>25</v>
      </c>
      <c r="B569" s="25" t="s">
        <v>438</v>
      </c>
      <c r="C569" s="25" t="s">
        <v>65</v>
      </c>
      <c r="D569" s="25" t="s">
        <v>67</v>
      </c>
      <c r="E569" s="25" t="s">
        <v>27</v>
      </c>
      <c r="F569" s="29" t="n">
        <f aca="false">F570</f>
        <v>598.792</v>
      </c>
      <c r="G569" s="29" t="n">
        <f aca="false">'прил 11'!H290</f>
        <v>0</v>
      </c>
      <c r="H569" s="37" t="n">
        <f aca="false">F572+G569</f>
        <v>100.488</v>
      </c>
    </row>
    <row r="570" s="22" customFormat="true" ht="21.75" hidden="false" customHeight="true" outlineLevel="0" collapsed="false">
      <c r="A570" s="27" t="s">
        <v>28</v>
      </c>
      <c r="B570" s="25" t="s">
        <v>438</v>
      </c>
      <c r="C570" s="25" t="s">
        <v>65</v>
      </c>
      <c r="D570" s="25" t="s">
        <v>67</v>
      </c>
      <c r="E570" s="25" t="s">
        <v>29</v>
      </c>
      <c r="F570" s="29" t="n">
        <f aca="false">F571+F572</f>
        <v>598.792</v>
      </c>
      <c r="G570" s="49" t="e">
        <f aca="false">G572+G576</f>
        <v>#REF!</v>
      </c>
      <c r="H570" s="49" t="e">
        <f aca="false">H572+H576</f>
        <v>#REF!</v>
      </c>
    </row>
    <row r="571" s="22" customFormat="true" ht="51" hidden="false" customHeight="true" outlineLevel="0" collapsed="false">
      <c r="A571" s="27" t="s">
        <v>30</v>
      </c>
      <c r="B571" s="25" t="s">
        <v>438</v>
      </c>
      <c r="C571" s="25" t="s">
        <v>65</v>
      </c>
      <c r="D571" s="25" t="s">
        <v>67</v>
      </c>
      <c r="E571" s="25" t="s">
        <v>31</v>
      </c>
      <c r="F571" s="29" t="n">
        <f aca="false">'прил 11'!G289</f>
        <v>498.304</v>
      </c>
      <c r="G571" s="49"/>
      <c r="H571" s="49"/>
    </row>
    <row r="572" s="17" customFormat="true" ht="29.45" hidden="false" customHeight="true" outlineLevel="0" collapsed="false">
      <c r="A572" s="27" t="s">
        <v>32</v>
      </c>
      <c r="B572" s="25" t="s">
        <v>438</v>
      </c>
      <c r="C572" s="25" t="s">
        <v>65</v>
      </c>
      <c r="D572" s="25" t="s">
        <v>68</v>
      </c>
      <c r="E572" s="25" t="s">
        <v>34</v>
      </c>
      <c r="F572" s="29" t="n">
        <f aca="false">'прил 11'!G290</f>
        <v>100.488</v>
      </c>
      <c r="G572" s="29" t="e">
        <f aca="false">G573</f>
        <v>#REF!</v>
      </c>
      <c r="H572" s="29" t="e">
        <f aca="false">H573</f>
        <v>#REF!</v>
      </c>
    </row>
    <row r="573" s="17" customFormat="true" ht="21.75" hidden="false" customHeight="true" outlineLevel="0" collapsed="false">
      <c r="A573" s="136" t="s">
        <v>478</v>
      </c>
      <c r="B573" s="137" t="s">
        <v>134</v>
      </c>
      <c r="C573" s="137"/>
      <c r="D573" s="137"/>
      <c r="E573" s="48"/>
      <c r="F573" s="49" t="n">
        <f aca="false">F574+F579+F596</f>
        <v>620</v>
      </c>
      <c r="G573" s="29" t="e">
        <f aca="false">#REF!</f>
        <v>#REF!</v>
      </c>
      <c r="H573" s="29" t="e">
        <f aca="false">#REF!</f>
        <v>#REF!</v>
      </c>
    </row>
    <row r="574" s="17" customFormat="true" ht="31.9" hidden="false" customHeight="true" outlineLevel="0" collapsed="false">
      <c r="A574" s="46" t="s">
        <v>479</v>
      </c>
      <c r="B574" s="111" t="s">
        <v>134</v>
      </c>
      <c r="C574" s="111" t="s">
        <v>241</v>
      </c>
      <c r="D574" s="107" t="s">
        <v>480</v>
      </c>
      <c r="E574" s="77"/>
      <c r="F574" s="43" t="n">
        <f aca="false">'прил 11'!G297</f>
        <v>70</v>
      </c>
      <c r="G574" s="29"/>
      <c r="H574" s="29"/>
    </row>
    <row r="575" s="17" customFormat="true" ht="21.75" hidden="false" customHeight="true" outlineLevel="0" collapsed="false">
      <c r="A575" s="124" t="s">
        <v>481</v>
      </c>
      <c r="B575" s="107" t="s">
        <v>134</v>
      </c>
      <c r="C575" s="107" t="s">
        <v>134</v>
      </c>
      <c r="D575" s="107" t="s">
        <v>482</v>
      </c>
      <c r="E575" s="39"/>
      <c r="F575" s="29" t="n">
        <f aca="false">'прил 11'!G298</f>
        <v>70</v>
      </c>
      <c r="G575" s="29"/>
      <c r="H575" s="29"/>
    </row>
    <row r="576" s="17" customFormat="true" ht="44.45" hidden="false" customHeight="true" outlineLevel="0" collapsed="false">
      <c r="A576" s="36" t="s">
        <v>69</v>
      </c>
      <c r="B576" s="107" t="s">
        <v>134</v>
      </c>
      <c r="C576" s="107" t="s">
        <v>134</v>
      </c>
      <c r="D576" s="107" t="s">
        <v>483</v>
      </c>
      <c r="E576" s="77" t="s">
        <v>47</v>
      </c>
      <c r="F576" s="29" t="n">
        <f aca="false">'прил 11'!G299</f>
        <v>70</v>
      </c>
      <c r="G576" s="29" t="n">
        <f aca="false">G578</f>
        <v>0</v>
      </c>
      <c r="H576" s="29" t="n">
        <f aca="false">H578</f>
        <v>432</v>
      </c>
    </row>
    <row r="577" s="17" customFormat="true" ht="25.15" hidden="false" customHeight="true" outlineLevel="0" collapsed="false">
      <c r="A577" s="51" t="s">
        <v>210</v>
      </c>
      <c r="B577" s="107" t="s">
        <v>134</v>
      </c>
      <c r="C577" s="107" t="s">
        <v>134</v>
      </c>
      <c r="D577" s="107" t="s">
        <v>483</v>
      </c>
      <c r="E577" s="39" t="s">
        <v>49</v>
      </c>
      <c r="F577" s="29" t="n">
        <f aca="false">'прил 11'!G300</f>
        <v>70</v>
      </c>
      <c r="G577" s="29"/>
      <c r="H577" s="29"/>
    </row>
    <row r="578" s="17" customFormat="true" ht="21.75" hidden="false" customHeight="true" outlineLevel="0" collapsed="false">
      <c r="A578" s="51" t="s">
        <v>211</v>
      </c>
      <c r="B578" s="107" t="s">
        <v>134</v>
      </c>
      <c r="C578" s="107" t="s">
        <v>134</v>
      </c>
      <c r="D578" s="107" t="s">
        <v>483</v>
      </c>
      <c r="E578" s="39" t="s">
        <v>51</v>
      </c>
      <c r="F578" s="29" t="n">
        <f aca="false">'прил 11'!G301</f>
        <v>70</v>
      </c>
      <c r="G578" s="29" t="n">
        <f aca="false">G579</f>
        <v>0</v>
      </c>
      <c r="H578" s="29" t="n">
        <f aca="false">H579</f>
        <v>432</v>
      </c>
    </row>
    <row r="579" s="17" customFormat="true" ht="33.6" hidden="false" customHeight="true" outlineLevel="0" collapsed="false">
      <c r="A579" s="46" t="s">
        <v>484</v>
      </c>
      <c r="B579" s="111" t="s">
        <v>134</v>
      </c>
      <c r="C579" s="111" t="s">
        <v>241</v>
      </c>
      <c r="D579" s="111" t="s">
        <v>485</v>
      </c>
      <c r="E579" s="77"/>
      <c r="F579" s="43" t="n">
        <f aca="false">'прил 11'!G302</f>
        <v>490</v>
      </c>
      <c r="G579" s="29" t="n">
        <f aca="false">G580</f>
        <v>0</v>
      </c>
      <c r="H579" s="29" t="n">
        <f aca="false">H580</f>
        <v>432</v>
      </c>
    </row>
    <row r="580" s="17" customFormat="true" ht="21.75" hidden="false" customHeight="true" outlineLevel="0" collapsed="false">
      <c r="A580" s="46" t="s">
        <v>486</v>
      </c>
      <c r="B580" s="107" t="s">
        <v>134</v>
      </c>
      <c r="C580" s="107" t="s">
        <v>134</v>
      </c>
      <c r="D580" s="111" t="s">
        <v>487</v>
      </c>
      <c r="E580" s="39"/>
      <c r="F580" s="29" t="n">
        <f aca="false">'прил 11'!G303</f>
        <v>432</v>
      </c>
      <c r="G580" s="29" t="n">
        <f aca="false">'прил 11'!H306</f>
        <v>0</v>
      </c>
      <c r="H580" s="37" t="n">
        <f aca="false">F583+G580</f>
        <v>432</v>
      </c>
    </row>
    <row r="581" s="17" customFormat="true" ht="21.75" hidden="false" customHeight="true" outlineLevel="0" collapsed="false">
      <c r="A581" s="36" t="s">
        <v>69</v>
      </c>
      <c r="B581" s="107" t="s">
        <v>134</v>
      </c>
      <c r="C581" s="107" t="s">
        <v>134</v>
      </c>
      <c r="D581" s="111" t="s">
        <v>488</v>
      </c>
      <c r="E581" s="39" t="s">
        <v>47</v>
      </c>
      <c r="F581" s="29" t="n">
        <f aca="false">'прил 11'!G304</f>
        <v>432</v>
      </c>
      <c r="G581" s="29"/>
      <c r="H581" s="37"/>
    </row>
    <row r="582" s="17" customFormat="true" ht="21.75" hidden="false" customHeight="true" outlineLevel="0" collapsed="false">
      <c r="A582" s="51" t="s">
        <v>210</v>
      </c>
      <c r="B582" s="107" t="s">
        <v>134</v>
      </c>
      <c r="C582" s="107" t="s">
        <v>134</v>
      </c>
      <c r="D582" s="111" t="s">
        <v>488</v>
      </c>
      <c r="E582" s="39" t="s">
        <v>49</v>
      </c>
      <c r="F582" s="29" t="n">
        <f aca="false">'прил 11'!G305</f>
        <v>432</v>
      </c>
      <c r="G582" s="29"/>
      <c r="H582" s="37"/>
    </row>
    <row r="583" s="17" customFormat="true" ht="21.75" hidden="false" customHeight="true" outlineLevel="0" collapsed="false">
      <c r="A583" s="51" t="s">
        <v>211</v>
      </c>
      <c r="B583" s="108" t="s">
        <v>134</v>
      </c>
      <c r="C583" s="107" t="s">
        <v>134</v>
      </c>
      <c r="D583" s="111" t="s">
        <v>488</v>
      </c>
      <c r="E583" s="39" t="s">
        <v>51</v>
      </c>
      <c r="F583" s="29" t="n">
        <f aca="false">'прил 11'!G306</f>
        <v>432</v>
      </c>
      <c r="G583" s="29"/>
      <c r="H583" s="37"/>
    </row>
    <row r="584" s="17" customFormat="true" ht="21.75" hidden="false" customHeight="true" outlineLevel="0" collapsed="false">
      <c r="A584" s="46" t="s">
        <v>489</v>
      </c>
      <c r="B584" s="108" t="s">
        <v>134</v>
      </c>
      <c r="C584" s="107" t="s">
        <v>134</v>
      </c>
      <c r="D584" s="111" t="s">
        <v>490</v>
      </c>
      <c r="E584" s="39"/>
      <c r="F584" s="29" t="n">
        <f aca="false">'прил 11'!G307</f>
        <v>15</v>
      </c>
      <c r="G584" s="29"/>
      <c r="H584" s="37"/>
    </row>
    <row r="585" s="17" customFormat="true" ht="21.75" hidden="false" customHeight="true" outlineLevel="0" collapsed="false">
      <c r="A585" s="36" t="s">
        <v>69</v>
      </c>
      <c r="B585" s="108" t="s">
        <v>134</v>
      </c>
      <c r="C585" s="107" t="s">
        <v>134</v>
      </c>
      <c r="D585" s="111" t="s">
        <v>491</v>
      </c>
      <c r="E585" s="39" t="s">
        <v>47</v>
      </c>
      <c r="F585" s="29" t="n">
        <f aca="false">'прил 11'!G308</f>
        <v>15</v>
      </c>
      <c r="G585" s="29"/>
      <c r="H585" s="37"/>
    </row>
    <row r="586" s="17" customFormat="true" ht="21.75" hidden="false" customHeight="true" outlineLevel="0" collapsed="false">
      <c r="A586" s="51" t="s">
        <v>210</v>
      </c>
      <c r="B586" s="108" t="s">
        <v>134</v>
      </c>
      <c r="C586" s="107" t="s">
        <v>134</v>
      </c>
      <c r="D586" s="111" t="s">
        <v>491</v>
      </c>
      <c r="E586" s="39" t="s">
        <v>49</v>
      </c>
      <c r="F586" s="29" t="n">
        <f aca="false">'прил 11'!G309</f>
        <v>15</v>
      </c>
      <c r="G586" s="29"/>
      <c r="H586" s="37"/>
    </row>
    <row r="587" s="17" customFormat="true" ht="21.75" hidden="false" customHeight="true" outlineLevel="0" collapsed="false">
      <c r="A587" s="51" t="s">
        <v>211</v>
      </c>
      <c r="B587" s="108" t="s">
        <v>134</v>
      </c>
      <c r="C587" s="107" t="s">
        <v>134</v>
      </c>
      <c r="D587" s="111" t="s">
        <v>491</v>
      </c>
      <c r="E587" s="39" t="s">
        <v>51</v>
      </c>
      <c r="F587" s="29" t="n">
        <f aca="false">'прил 11'!G310</f>
        <v>15</v>
      </c>
      <c r="G587" s="29"/>
      <c r="H587" s="37"/>
    </row>
    <row r="588" s="17" customFormat="true" ht="21.75" hidden="false" customHeight="true" outlineLevel="0" collapsed="false">
      <c r="A588" s="46" t="s">
        <v>492</v>
      </c>
      <c r="B588" s="108" t="s">
        <v>134</v>
      </c>
      <c r="C588" s="107" t="s">
        <v>134</v>
      </c>
      <c r="D588" s="111" t="s">
        <v>493</v>
      </c>
      <c r="E588" s="39"/>
      <c r="F588" s="29" t="n">
        <f aca="false">'прил 11'!G311</f>
        <v>18</v>
      </c>
      <c r="G588" s="29"/>
      <c r="H588" s="37"/>
    </row>
    <row r="589" s="17" customFormat="true" ht="21.75" hidden="false" customHeight="true" outlineLevel="0" collapsed="false">
      <c r="A589" s="36" t="s">
        <v>69</v>
      </c>
      <c r="B589" s="108" t="s">
        <v>134</v>
      </c>
      <c r="C589" s="107" t="s">
        <v>134</v>
      </c>
      <c r="D589" s="111" t="s">
        <v>494</v>
      </c>
      <c r="E589" s="39" t="s">
        <v>47</v>
      </c>
      <c r="F589" s="29" t="n">
        <f aca="false">'прил 11'!G312</f>
        <v>18</v>
      </c>
      <c r="G589" s="29"/>
      <c r="H589" s="37"/>
    </row>
    <row r="590" s="17" customFormat="true" ht="21.75" hidden="false" customHeight="true" outlineLevel="0" collapsed="false">
      <c r="A590" s="51" t="s">
        <v>210</v>
      </c>
      <c r="B590" s="108" t="s">
        <v>134</v>
      </c>
      <c r="C590" s="107" t="s">
        <v>134</v>
      </c>
      <c r="D590" s="111" t="s">
        <v>494</v>
      </c>
      <c r="E590" s="39" t="s">
        <v>49</v>
      </c>
      <c r="F590" s="29" t="n">
        <f aca="false">'прил 11'!G313</f>
        <v>18</v>
      </c>
      <c r="G590" s="29"/>
      <c r="H590" s="37"/>
    </row>
    <row r="591" s="17" customFormat="true" ht="45.6" hidden="false" customHeight="true" outlineLevel="0" collapsed="false">
      <c r="A591" s="51" t="s">
        <v>211</v>
      </c>
      <c r="B591" s="108" t="s">
        <v>134</v>
      </c>
      <c r="C591" s="107" t="s">
        <v>134</v>
      </c>
      <c r="D591" s="111" t="s">
        <v>494</v>
      </c>
      <c r="E591" s="39" t="s">
        <v>51</v>
      </c>
      <c r="F591" s="29" t="n">
        <f aca="false">'прил 11'!G314</f>
        <v>18</v>
      </c>
      <c r="G591" s="29"/>
      <c r="H591" s="37"/>
    </row>
    <row r="592" s="17" customFormat="true" ht="18" hidden="false" customHeight="true" outlineLevel="0" collapsed="false">
      <c r="A592" s="46" t="s">
        <v>495</v>
      </c>
      <c r="B592" s="108" t="s">
        <v>134</v>
      </c>
      <c r="C592" s="107" t="s">
        <v>134</v>
      </c>
      <c r="D592" s="111" t="s">
        <v>496</v>
      </c>
      <c r="E592" s="39"/>
      <c r="F592" s="29" t="n">
        <f aca="false">'прил 11'!G315</f>
        <v>25</v>
      </c>
      <c r="G592" s="29"/>
      <c r="H592" s="37"/>
    </row>
    <row r="593" s="17" customFormat="true" ht="49.9" hidden="false" customHeight="true" outlineLevel="0" collapsed="false">
      <c r="A593" s="36" t="s">
        <v>69</v>
      </c>
      <c r="B593" s="108" t="s">
        <v>134</v>
      </c>
      <c r="C593" s="107" t="s">
        <v>134</v>
      </c>
      <c r="D593" s="111" t="s">
        <v>497</v>
      </c>
      <c r="E593" s="39" t="s">
        <v>47</v>
      </c>
      <c r="F593" s="29" t="n">
        <f aca="false">'прил 11'!G316</f>
        <v>25</v>
      </c>
      <c r="G593" s="29"/>
      <c r="H593" s="37"/>
    </row>
    <row r="594" s="17" customFormat="true" ht="31.15" hidden="false" customHeight="true" outlineLevel="0" collapsed="false">
      <c r="A594" s="51" t="s">
        <v>210</v>
      </c>
      <c r="B594" s="108" t="s">
        <v>134</v>
      </c>
      <c r="C594" s="107" t="s">
        <v>134</v>
      </c>
      <c r="D594" s="111" t="s">
        <v>497</v>
      </c>
      <c r="E594" s="39" t="s">
        <v>49</v>
      </c>
      <c r="F594" s="29" t="n">
        <f aca="false">'прил 11'!G317</f>
        <v>25</v>
      </c>
      <c r="G594" s="29"/>
      <c r="H594" s="37"/>
    </row>
    <row r="595" s="17" customFormat="true" ht="33.6" hidden="false" customHeight="true" outlineLevel="0" collapsed="false">
      <c r="A595" s="51" t="s">
        <v>211</v>
      </c>
      <c r="B595" s="108" t="s">
        <v>134</v>
      </c>
      <c r="C595" s="107" t="s">
        <v>134</v>
      </c>
      <c r="D595" s="111" t="s">
        <v>497</v>
      </c>
      <c r="E595" s="39" t="s">
        <v>51</v>
      </c>
      <c r="F595" s="29" t="n">
        <f aca="false">'прил 11'!G318</f>
        <v>25</v>
      </c>
      <c r="G595" s="29"/>
      <c r="H595" s="37"/>
    </row>
    <row r="596" s="17" customFormat="true" ht="33.6" hidden="false" customHeight="true" outlineLevel="0" collapsed="false">
      <c r="A596" s="46" t="s">
        <v>498</v>
      </c>
      <c r="B596" s="107" t="s">
        <v>134</v>
      </c>
      <c r="C596" s="107" t="s">
        <v>134</v>
      </c>
      <c r="D596" s="111" t="s">
        <v>499</v>
      </c>
      <c r="E596" s="39"/>
      <c r="F596" s="29" t="n">
        <f aca="false">'прил 11'!G292</f>
        <v>60</v>
      </c>
      <c r="G596" s="29"/>
      <c r="H596" s="37"/>
    </row>
    <row r="597" s="17" customFormat="true" ht="31.9" hidden="false" customHeight="true" outlineLevel="0" collapsed="false">
      <c r="A597" s="76" t="s">
        <v>500</v>
      </c>
      <c r="B597" s="107" t="s">
        <v>134</v>
      </c>
      <c r="C597" s="107" t="s">
        <v>134</v>
      </c>
      <c r="D597" s="111" t="s">
        <v>501</v>
      </c>
      <c r="E597" s="39"/>
      <c r="F597" s="29" t="n">
        <f aca="false">'прил 11'!G293</f>
        <v>60</v>
      </c>
      <c r="G597" s="29"/>
      <c r="H597" s="37"/>
    </row>
    <row r="598" s="22" customFormat="true" ht="26.25" hidden="false" customHeight="true" outlineLevel="0" collapsed="false">
      <c r="A598" s="36" t="s">
        <v>69</v>
      </c>
      <c r="B598" s="107" t="s">
        <v>134</v>
      </c>
      <c r="C598" s="107" t="s">
        <v>134</v>
      </c>
      <c r="D598" s="111" t="s">
        <v>502</v>
      </c>
      <c r="E598" s="39" t="s">
        <v>47</v>
      </c>
      <c r="F598" s="29" t="n">
        <f aca="false">'прил 11'!G294</f>
        <v>60</v>
      </c>
      <c r="G598" s="116" t="e">
        <f aca="false">G599</f>
        <v>#REF!</v>
      </c>
      <c r="H598" s="116" t="e">
        <f aca="false">H599</f>
        <v>#REF!</v>
      </c>
      <c r="I598" s="21"/>
      <c r="J598" s="21"/>
    </row>
    <row r="599" s="17" customFormat="true" ht="23.25" hidden="false" customHeight="true" outlineLevel="0" collapsed="false">
      <c r="A599" s="51" t="s">
        <v>210</v>
      </c>
      <c r="B599" s="107" t="s">
        <v>134</v>
      </c>
      <c r="C599" s="107" t="s">
        <v>134</v>
      </c>
      <c r="D599" s="111" t="s">
        <v>502</v>
      </c>
      <c r="E599" s="39" t="s">
        <v>49</v>
      </c>
      <c r="F599" s="29" t="n">
        <f aca="false">'прил 11'!G295</f>
        <v>60</v>
      </c>
      <c r="G599" s="33" t="e">
        <f aca="false">G600+#REF!+G639+G647+G657+G675</f>
        <v>#REF!</v>
      </c>
      <c r="H599" s="33" t="e">
        <f aca="false">H600+#REF!+H639+H647+H657+H675</f>
        <v>#REF!</v>
      </c>
    </row>
    <row r="600" s="17" customFormat="true" ht="48.6" hidden="false" customHeight="true" outlineLevel="0" collapsed="false">
      <c r="A600" s="51" t="s">
        <v>211</v>
      </c>
      <c r="B600" s="107" t="s">
        <v>134</v>
      </c>
      <c r="C600" s="107" t="s">
        <v>134</v>
      </c>
      <c r="D600" s="111" t="s">
        <v>502</v>
      </c>
      <c r="E600" s="39" t="s">
        <v>51</v>
      </c>
      <c r="F600" s="29" t="n">
        <f aca="false">'прил 11'!G296</f>
        <v>60</v>
      </c>
      <c r="G600" s="138" t="e">
        <f aca="false">G602</f>
        <v>#REF!</v>
      </c>
      <c r="H600" s="138" t="e">
        <f aca="false">H602</f>
        <v>#REF!</v>
      </c>
      <c r="J600" s="139"/>
    </row>
    <row r="601" s="17" customFormat="true" ht="28.15" hidden="false" customHeight="true" outlineLevel="0" collapsed="false">
      <c r="A601" s="90" t="s">
        <v>503</v>
      </c>
      <c r="B601" s="105" t="s">
        <v>504</v>
      </c>
      <c r="C601" s="105" t="s">
        <v>241</v>
      </c>
      <c r="D601" s="105"/>
      <c r="E601" s="105"/>
      <c r="F601" s="116" t="n">
        <f aca="false">F602</f>
        <v>86675.024</v>
      </c>
      <c r="G601" s="138" t="e">
        <f aca="false">G602</f>
        <v>#REF!</v>
      </c>
      <c r="H601" s="138" t="e">
        <f aca="false">H602</f>
        <v>#REF!</v>
      </c>
    </row>
    <row r="602" s="17" customFormat="true" ht="39" hidden="false" customHeight="true" outlineLevel="0" collapsed="false">
      <c r="A602" s="36"/>
      <c r="B602" s="105" t="s">
        <v>504</v>
      </c>
      <c r="C602" s="105" t="s">
        <v>241</v>
      </c>
      <c r="D602" s="105" t="s">
        <v>505</v>
      </c>
      <c r="E602" s="105"/>
      <c r="F602" s="33" t="n">
        <f aca="false">F603+F637+F660+F692+F688+F696</f>
        <v>86675.024</v>
      </c>
      <c r="G602" s="138" t="e">
        <f aca="false">G603</f>
        <v>#REF!</v>
      </c>
      <c r="H602" s="138" t="e">
        <f aca="false">H603</f>
        <v>#REF!</v>
      </c>
    </row>
    <row r="603" s="17" customFormat="true" ht="20.25" hidden="false" customHeight="true" outlineLevel="0" collapsed="false">
      <c r="A603" s="36"/>
      <c r="B603" s="105" t="s">
        <v>504</v>
      </c>
      <c r="C603" s="105" t="s">
        <v>241</v>
      </c>
      <c r="D603" s="105" t="s">
        <v>505</v>
      </c>
      <c r="E603" s="105"/>
      <c r="F603" s="138" t="n">
        <f aca="false">F607+F623</f>
        <v>77752.4</v>
      </c>
      <c r="G603" s="140" t="e">
        <f aca="false">#REF!</f>
        <v>#REF!</v>
      </c>
      <c r="H603" s="140" t="e">
        <f aca="false">#REF!</f>
        <v>#REF!</v>
      </c>
    </row>
    <row r="604" s="17" customFormat="true" ht="41.45" hidden="true" customHeight="true" outlineLevel="0" collapsed="false">
      <c r="A604" s="90"/>
      <c r="B604" s="105" t="s">
        <v>504</v>
      </c>
      <c r="C604" s="105" t="s">
        <v>241</v>
      </c>
      <c r="D604" s="106"/>
      <c r="E604" s="105"/>
      <c r="F604" s="138" t="n">
        <f aca="false">F605</f>
        <v>0</v>
      </c>
      <c r="G604" s="29" t="n">
        <f aca="false">G606</f>
        <v>0</v>
      </c>
      <c r="H604" s="29" t="n">
        <f aca="false">H606</f>
        <v>40</v>
      </c>
    </row>
    <row r="605" s="17" customFormat="true" ht="22.9" hidden="true" customHeight="true" outlineLevel="0" collapsed="false">
      <c r="A605" s="90" t="s">
        <v>506</v>
      </c>
      <c r="B605" s="115" t="s">
        <v>504</v>
      </c>
      <c r="C605" s="115" t="s">
        <v>36</v>
      </c>
      <c r="D605" s="83" t="s">
        <v>507</v>
      </c>
      <c r="E605" s="115" t="s">
        <v>49</v>
      </c>
      <c r="F605" s="138" t="n">
        <f aca="false">F606</f>
        <v>0</v>
      </c>
      <c r="G605" s="29"/>
      <c r="H605" s="29"/>
    </row>
    <row r="606" s="17" customFormat="true" ht="43.9" hidden="false" customHeight="true" outlineLevel="0" collapsed="false">
      <c r="A606" s="46" t="s">
        <v>508</v>
      </c>
      <c r="B606" s="115" t="s">
        <v>504</v>
      </c>
      <c r="C606" s="115" t="s">
        <v>36</v>
      </c>
      <c r="D606" s="83"/>
      <c r="E606" s="115"/>
      <c r="F606" s="140" t="n">
        <v>0</v>
      </c>
      <c r="G606" s="29" t="n">
        <f aca="false">'прил 11'!H653</f>
        <v>0</v>
      </c>
      <c r="H606" s="37" t="n">
        <f aca="false">F609+G606</f>
        <v>40</v>
      </c>
    </row>
    <row r="607" s="17" customFormat="true" ht="26.25" hidden="false" customHeight="true" outlineLevel="0" collapsed="false">
      <c r="A607" s="90" t="s">
        <v>509</v>
      </c>
      <c r="B607" s="105" t="s">
        <v>504</v>
      </c>
      <c r="C607" s="105" t="s">
        <v>36</v>
      </c>
      <c r="D607" s="105" t="s">
        <v>510</v>
      </c>
      <c r="E607" s="105"/>
      <c r="F607" s="43" t="n">
        <f aca="false">F609+F611+F614+F617+F620</f>
        <v>7304.4</v>
      </c>
      <c r="G607" s="29"/>
      <c r="H607" s="37"/>
    </row>
    <row r="608" s="22" customFormat="true" ht="36" hidden="false" customHeight="true" outlineLevel="0" collapsed="false">
      <c r="A608" s="36" t="s">
        <v>48</v>
      </c>
      <c r="B608" s="105"/>
      <c r="C608" s="105"/>
      <c r="D608" s="106" t="s">
        <v>511</v>
      </c>
      <c r="E608" s="105"/>
      <c r="F608" s="29"/>
      <c r="G608" s="116" t="n">
        <f aca="false">G609+G610</f>
        <v>0</v>
      </c>
      <c r="H608" s="116" t="n">
        <f aca="false">H609+H610</f>
        <v>56.7</v>
      </c>
    </row>
    <row r="609" s="22" customFormat="true" ht="31.5" hidden="false" customHeight="true" outlineLevel="0" collapsed="false">
      <c r="A609" s="36" t="s">
        <v>50</v>
      </c>
      <c r="B609" s="83" t="s">
        <v>504</v>
      </c>
      <c r="C609" s="83" t="s">
        <v>36</v>
      </c>
      <c r="D609" s="83" t="s">
        <v>507</v>
      </c>
      <c r="E609" s="115" t="s">
        <v>49</v>
      </c>
      <c r="F609" s="33" t="n">
        <f aca="false">'прил 11'!G649</f>
        <v>40</v>
      </c>
      <c r="G609" s="68" t="n">
        <f aca="false">'прил 11'!H652</f>
        <v>0</v>
      </c>
      <c r="H609" s="37" t="n">
        <f aca="false">F612+G609</f>
        <v>56.7</v>
      </c>
    </row>
    <row r="610" s="22" customFormat="true" ht="18.75" hidden="false" customHeight="true" outlineLevel="0" collapsed="false">
      <c r="A610" s="141" t="s">
        <v>512</v>
      </c>
      <c r="B610" s="83" t="s">
        <v>504</v>
      </c>
      <c r="C610" s="83" t="s">
        <v>36</v>
      </c>
      <c r="D610" s="83" t="s">
        <v>513</v>
      </c>
      <c r="E610" s="115" t="s">
        <v>51</v>
      </c>
      <c r="F610" s="29" t="n">
        <f aca="false">'прил 11'!G651</f>
        <v>40</v>
      </c>
      <c r="G610" s="68" t="n">
        <f aca="false">'прил 11'!H653</f>
        <v>0</v>
      </c>
      <c r="H610" s="37" t="n">
        <f aca="false">F613+G610</f>
        <v>0</v>
      </c>
    </row>
    <row r="611" s="22" customFormat="true" ht="37.9" hidden="false" customHeight="true" outlineLevel="0" collapsed="false">
      <c r="A611" s="142" t="s">
        <v>514</v>
      </c>
      <c r="B611" s="105" t="s">
        <v>504</v>
      </c>
      <c r="C611" s="105" t="s">
        <v>36</v>
      </c>
      <c r="D611" s="105" t="s">
        <v>515</v>
      </c>
      <c r="E611" s="105"/>
      <c r="F611" s="116" t="n">
        <f aca="false">F612+F613</f>
        <v>56.7</v>
      </c>
      <c r="G611" s="116" t="n">
        <f aca="false">G612+G613</f>
        <v>0</v>
      </c>
      <c r="H611" s="116" t="n">
        <f aca="false">H612+H613</f>
        <v>2357.5</v>
      </c>
    </row>
    <row r="612" s="22" customFormat="true" ht="31.5" hidden="false" customHeight="true" outlineLevel="0" collapsed="false">
      <c r="A612" s="44" t="s">
        <v>516</v>
      </c>
      <c r="B612" s="115" t="s">
        <v>504</v>
      </c>
      <c r="C612" s="115" t="s">
        <v>36</v>
      </c>
      <c r="D612" s="105" t="s">
        <v>515</v>
      </c>
      <c r="E612" s="115" t="s">
        <v>517</v>
      </c>
      <c r="F612" s="68" t="n">
        <f aca="false">'прил 11'!G652</f>
        <v>56.7</v>
      </c>
      <c r="G612" s="68" t="n">
        <f aca="false">'прил 11'!H655</f>
        <v>0</v>
      </c>
      <c r="H612" s="37" t="n">
        <f aca="false">F615+G612</f>
        <v>2327.5</v>
      </c>
    </row>
    <row r="613" s="22" customFormat="true" ht="18.75" hidden="false" customHeight="true" outlineLevel="0" collapsed="false">
      <c r="A613" s="44" t="s">
        <v>75</v>
      </c>
      <c r="B613" s="115" t="s">
        <v>504</v>
      </c>
      <c r="C613" s="115" t="s">
        <v>36</v>
      </c>
      <c r="D613" s="105" t="s">
        <v>515</v>
      </c>
      <c r="E613" s="115" t="s">
        <v>51</v>
      </c>
      <c r="F613" s="68"/>
      <c r="G613" s="68" t="n">
        <f aca="false">'прил 11'!H656</f>
        <v>0</v>
      </c>
      <c r="H613" s="37" t="n">
        <f aca="false">F616+G613</f>
        <v>30</v>
      </c>
    </row>
    <row r="614" s="22" customFormat="true" ht="48.6" hidden="false" customHeight="true" outlineLevel="0" collapsed="false">
      <c r="A614" s="142" t="s">
        <v>518</v>
      </c>
      <c r="B614" s="105" t="s">
        <v>504</v>
      </c>
      <c r="C614" s="105" t="s">
        <v>36</v>
      </c>
      <c r="D614" s="105" t="s">
        <v>519</v>
      </c>
      <c r="E614" s="105"/>
      <c r="F614" s="116" t="n">
        <f aca="false">F615+F616</f>
        <v>2357.5</v>
      </c>
      <c r="G614" s="143" t="n">
        <f aca="false">G615+G616</f>
        <v>0</v>
      </c>
      <c r="H614" s="143" t="n">
        <f aca="false">H615+H616</f>
        <v>11.2</v>
      </c>
    </row>
    <row r="615" s="17" customFormat="true" ht="34.5" hidden="false" customHeight="true" outlineLevel="0" collapsed="false">
      <c r="A615" s="44" t="s">
        <v>516</v>
      </c>
      <c r="B615" s="115" t="s">
        <v>504</v>
      </c>
      <c r="C615" s="115" t="s">
        <v>36</v>
      </c>
      <c r="D615" s="105" t="s">
        <v>519</v>
      </c>
      <c r="E615" s="115" t="s">
        <v>517</v>
      </c>
      <c r="F615" s="68" t="n">
        <f aca="false">'прил 11'!G655</f>
        <v>2327.5</v>
      </c>
      <c r="G615" s="29" t="n">
        <f aca="false">'прил 11'!H658</f>
        <v>0</v>
      </c>
      <c r="H615" s="37" t="n">
        <f aca="false">F618+G615</f>
        <v>10.7</v>
      </c>
    </row>
    <row r="616" s="17" customFormat="true" ht="22.5" hidden="false" customHeight="true" outlineLevel="0" collapsed="false">
      <c r="A616" s="44" t="s">
        <v>75</v>
      </c>
      <c r="B616" s="115" t="s">
        <v>504</v>
      </c>
      <c r="C616" s="115" t="s">
        <v>36</v>
      </c>
      <c r="D616" s="105" t="s">
        <v>519</v>
      </c>
      <c r="E616" s="115" t="s">
        <v>51</v>
      </c>
      <c r="F616" s="68" t="n">
        <f aca="false">'прил 11'!G656</f>
        <v>30</v>
      </c>
      <c r="G616" s="29" t="n">
        <f aca="false">'прил 11'!H659</f>
        <v>0</v>
      </c>
      <c r="H616" s="37" t="n">
        <f aca="false">F619+G616</f>
        <v>0.5</v>
      </c>
    </row>
    <row r="617" s="17" customFormat="true" ht="34.9" hidden="false" customHeight="true" outlineLevel="0" collapsed="false">
      <c r="A617" s="144" t="s">
        <v>520</v>
      </c>
      <c r="B617" s="105" t="s">
        <v>504</v>
      </c>
      <c r="C617" s="105" t="s">
        <v>36</v>
      </c>
      <c r="D617" s="105" t="s">
        <v>521</v>
      </c>
      <c r="E617" s="105"/>
      <c r="F617" s="145" t="n">
        <f aca="false">F618+F619</f>
        <v>11.2</v>
      </c>
      <c r="G617" s="14"/>
      <c r="H617" s="37" t="n">
        <f aca="false">F620+G617</f>
        <v>4839</v>
      </c>
    </row>
    <row r="618" s="17" customFormat="true" ht="15" hidden="false" customHeight="true" outlineLevel="0" collapsed="false">
      <c r="A618" s="44" t="s">
        <v>516</v>
      </c>
      <c r="B618" s="115" t="s">
        <v>504</v>
      </c>
      <c r="C618" s="115" t="s">
        <v>36</v>
      </c>
      <c r="D618" s="105" t="s">
        <v>521</v>
      </c>
      <c r="E618" s="115" t="s">
        <v>517</v>
      </c>
      <c r="F618" s="29" t="n">
        <f aca="false">'прил 11'!G658</f>
        <v>10.7</v>
      </c>
      <c r="G618" s="29" t="n">
        <f aca="false">'прил 11'!H661</f>
        <v>0</v>
      </c>
      <c r="H618" s="29" t="n">
        <f aca="false">'прил 11'!I661</f>
        <v>4814</v>
      </c>
    </row>
    <row r="619" s="17" customFormat="true" ht="15" hidden="false" customHeight="true" outlineLevel="0" collapsed="false">
      <c r="A619" s="44" t="s">
        <v>75</v>
      </c>
      <c r="B619" s="115" t="s">
        <v>504</v>
      </c>
      <c r="C619" s="115" t="s">
        <v>36</v>
      </c>
      <c r="D619" s="105" t="s">
        <v>521</v>
      </c>
      <c r="E619" s="115" t="s">
        <v>51</v>
      </c>
      <c r="F619" s="29" t="n">
        <f aca="false">'прил 11'!G659</f>
        <v>0.5</v>
      </c>
      <c r="G619" s="29" t="n">
        <f aca="false">'прил 11'!H662</f>
        <v>0</v>
      </c>
      <c r="H619" s="37" t="n">
        <f aca="false">F622+G619</f>
        <v>25</v>
      </c>
    </row>
    <row r="620" s="17" customFormat="true" ht="37.15" hidden="false" customHeight="true" outlineLevel="0" collapsed="false">
      <c r="A620" s="142" t="s">
        <v>522</v>
      </c>
      <c r="B620" s="105" t="s">
        <v>504</v>
      </c>
      <c r="C620" s="105" t="s">
        <v>36</v>
      </c>
      <c r="D620" s="105" t="s">
        <v>523</v>
      </c>
      <c r="E620" s="105"/>
      <c r="F620" s="33" t="n">
        <f aca="false">F621+F622</f>
        <v>4839</v>
      </c>
      <c r="G620" s="29"/>
      <c r="H620" s="37"/>
    </row>
    <row r="621" s="17" customFormat="true" ht="22.9" hidden="false" customHeight="true" outlineLevel="0" collapsed="false">
      <c r="A621" s="44" t="s">
        <v>516</v>
      </c>
      <c r="B621" s="115" t="s">
        <v>504</v>
      </c>
      <c r="C621" s="115" t="s">
        <v>36</v>
      </c>
      <c r="D621" s="105" t="s">
        <v>523</v>
      </c>
      <c r="E621" s="115" t="s">
        <v>524</v>
      </c>
      <c r="F621" s="29" t="n">
        <f aca="false">'прил 11'!G661</f>
        <v>4814</v>
      </c>
      <c r="G621" s="29"/>
      <c r="H621" s="37"/>
    </row>
    <row r="622" s="17" customFormat="true" ht="22.9" hidden="false" customHeight="true" outlineLevel="0" collapsed="false">
      <c r="A622" s="44" t="s">
        <v>75</v>
      </c>
      <c r="B622" s="115" t="s">
        <v>504</v>
      </c>
      <c r="C622" s="115" t="s">
        <v>36</v>
      </c>
      <c r="D622" s="105" t="s">
        <v>523</v>
      </c>
      <c r="E622" s="115" t="s">
        <v>51</v>
      </c>
      <c r="F622" s="29" t="n">
        <f aca="false">'прил 11'!G662</f>
        <v>25</v>
      </c>
      <c r="G622" s="29"/>
      <c r="H622" s="37"/>
    </row>
    <row r="623" s="17" customFormat="true" ht="22.9" hidden="false" customHeight="true" outlineLevel="0" collapsed="false">
      <c r="A623" s="141" t="s">
        <v>525</v>
      </c>
      <c r="B623" s="115" t="s">
        <v>504</v>
      </c>
      <c r="C623" s="115" t="s">
        <v>36</v>
      </c>
      <c r="D623" s="105" t="s">
        <v>526</v>
      </c>
      <c r="E623" s="115"/>
      <c r="F623" s="29" t="n">
        <f aca="false">F624+F627+F630+F633+F635+F642+F650+F654+F657</f>
        <v>70448</v>
      </c>
      <c r="G623" s="29"/>
      <c r="H623" s="37"/>
    </row>
    <row r="624" s="17" customFormat="true" ht="52.15" hidden="false" customHeight="true" outlineLevel="0" collapsed="false">
      <c r="A624" s="141" t="s">
        <v>527</v>
      </c>
      <c r="B624" s="83" t="s">
        <v>504</v>
      </c>
      <c r="C624" s="83" t="s">
        <v>36</v>
      </c>
      <c r="D624" s="146" t="s">
        <v>528</v>
      </c>
      <c r="E624" s="83"/>
      <c r="F624" s="147" t="n">
        <f aca="false">F625</f>
        <v>40</v>
      </c>
      <c r="G624" s="29" t="n">
        <f aca="false">G625+G626</f>
        <v>0</v>
      </c>
      <c r="H624" s="29" t="n">
        <f aca="false">H625+H626</f>
        <v>12600</v>
      </c>
    </row>
    <row r="625" s="17" customFormat="true" ht="30" hidden="false" customHeight="true" outlineLevel="0" collapsed="false">
      <c r="A625" s="121" t="s">
        <v>74</v>
      </c>
      <c r="B625" s="83" t="s">
        <v>504</v>
      </c>
      <c r="C625" s="83" t="s">
        <v>36</v>
      </c>
      <c r="D625" s="146" t="s">
        <v>528</v>
      </c>
      <c r="E625" s="83" t="s">
        <v>49</v>
      </c>
      <c r="F625" s="148" t="n">
        <f aca="false">F626</f>
        <v>40</v>
      </c>
      <c r="G625" s="29" t="n">
        <f aca="false">'прил 11'!H668</f>
        <v>0</v>
      </c>
      <c r="H625" s="37" t="n">
        <f aca="false">F628+G625</f>
        <v>12500</v>
      </c>
    </row>
    <row r="626" s="17" customFormat="true" ht="21" hidden="false" customHeight="true" outlineLevel="0" collapsed="false">
      <c r="A626" s="121" t="s">
        <v>75</v>
      </c>
      <c r="B626" s="83" t="s">
        <v>504</v>
      </c>
      <c r="C626" s="83" t="s">
        <v>36</v>
      </c>
      <c r="D626" s="146" t="s">
        <v>528</v>
      </c>
      <c r="E626" s="83" t="s">
        <v>51</v>
      </c>
      <c r="F626" s="148" t="n">
        <v>40</v>
      </c>
      <c r="G626" s="29" t="n">
        <f aca="false">'прил 11'!H669</f>
        <v>0</v>
      </c>
      <c r="H626" s="37" t="n">
        <f aca="false">F629+G626</f>
        <v>100</v>
      </c>
    </row>
    <row r="627" s="17" customFormat="true" ht="34.15" hidden="false" customHeight="true" outlineLevel="0" collapsed="false">
      <c r="A627" s="144" t="s">
        <v>529</v>
      </c>
      <c r="B627" s="105" t="s">
        <v>504</v>
      </c>
      <c r="C627" s="105" t="s">
        <v>36</v>
      </c>
      <c r="D627" s="105" t="s">
        <v>530</v>
      </c>
      <c r="E627" s="105"/>
      <c r="F627" s="72" t="n">
        <f aca="false">F628+F629</f>
        <v>12600</v>
      </c>
      <c r="G627" s="29" t="n">
        <f aca="false">G628+G629</f>
        <v>0</v>
      </c>
      <c r="H627" s="29" t="n">
        <f aca="false">H628+H629</f>
        <v>148.9</v>
      </c>
    </row>
    <row r="628" s="17" customFormat="true" ht="30" hidden="false" customHeight="true" outlineLevel="0" collapsed="false">
      <c r="A628" s="44" t="s">
        <v>516</v>
      </c>
      <c r="B628" s="115" t="s">
        <v>504</v>
      </c>
      <c r="C628" s="115" t="s">
        <v>36</v>
      </c>
      <c r="D628" s="105" t="s">
        <v>530</v>
      </c>
      <c r="E628" s="115" t="s">
        <v>524</v>
      </c>
      <c r="F628" s="29" t="n">
        <f aca="false">'прил 11'!G668</f>
        <v>12500</v>
      </c>
      <c r="G628" s="29" t="n">
        <f aca="false">'прил 11'!H671</f>
        <v>0</v>
      </c>
      <c r="H628" s="37" t="n">
        <f aca="false">F631+G628</f>
        <v>148.9</v>
      </c>
    </row>
    <row r="629" s="17" customFormat="true" ht="21" hidden="false" customHeight="true" outlineLevel="0" collapsed="false">
      <c r="A629" s="44" t="s">
        <v>75</v>
      </c>
      <c r="B629" s="115" t="s">
        <v>504</v>
      </c>
      <c r="C629" s="115" t="s">
        <v>36</v>
      </c>
      <c r="D629" s="105" t="s">
        <v>530</v>
      </c>
      <c r="E629" s="115" t="s">
        <v>51</v>
      </c>
      <c r="F629" s="29" t="n">
        <f aca="false">'прил 11'!G669</f>
        <v>100</v>
      </c>
      <c r="G629" s="29" t="n">
        <f aca="false">'прил 11'!H672</f>
        <v>0</v>
      </c>
      <c r="H629" s="37" t="n">
        <f aca="false">F632+G629</f>
        <v>0</v>
      </c>
    </row>
    <row r="630" s="17" customFormat="true" ht="15" hidden="false" customHeight="true" outlineLevel="0" collapsed="false">
      <c r="A630" s="149" t="s">
        <v>531</v>
      </c>
      <c r="B630" s="105" t="s">
        <v>504</v>
      </c>
      <c r="C630" s="105" t="s">
        <v>36</v>
      </c>
      <c r="D630" s="115" t="s">
        <v>532</v>
      </c>
      <c r="E630" s="105"/>
      <c r="F630" s="72" t="n">
        <f aca="false">F631+F632</f>
        <v>148.9</v>
      </c>
      <c r="G630" s="29" t="n">
        <f aca="false">G631</f>
        <v>0</v>
      </c>
      <c r="H630" s="29" t="n">
        <f aca="false">H631</f>
        <v>94.6</v>
      </c>
    </row>
    <row r="631" s="17" customFormat="true" ht="15" hidden="false" customHeight="true" outlineLevel="0" collapsed="false">
      <c r="A631" s="44" t="s">
        <v>516</v>
      </c>
      <c r="B631" s="115" t="s">
        <v>504</v>
      </c>
      <c r="C631" s="115" t="s">
        <v>36</v>
      </c>
      <c r="D631" s="115" t="s">
        <v>532</v>
      </c>
      <c r="E631" s="115" t="s">
        <v>524</v>
      </c>
      <c r="F631" s="29" t="n">
        <f aca="false">'прил 11'!G682</f>
        <v>148.9</v>
      </c>
      <c r="G631" s="29" t="n">
        <f aca="false">'прил 11'!H671</f>
        <v>0</v>
      </c>
      <c r="H631" s="37" t="n">
        <f aca="false">F634+G631</f>
        <v>94.6</v>
      </c>
    </row>
    <row r="632" s="17" customFormat="true" ht="39.75" hidden="false" customHeight="true" outlineLevel="0" collapsed="false">
      <c r="A632" s="44" t="s">
        <v>75</v>
      </c>
      <c r="B632" s="115" t="s">
        <v>504</v>
      </c>
      <c r="C632" s="115" t="s">
        <v>36</v>
      </c>
      <c r="D632" s="115" t="s">
        <v>532</v>
      </c>
      <c r="E632" s="115" t="s">
        <v>51</v>
      </c>
      <c r="F632" s="29" t="n">
        <v>0</v>
      </c>
      <c r="G632" s="29" t="n">
        <f aca="false">G633</f>
        <v>-43</v>
      </c>
      <c r="H632" s="29" t="n">
        <f aca="false">H633</f>
        <v>47</v>
      </c>
    </row>
    <row r="633" s="17" customFormat="true" ht="15" hidden="false" customHeight="true" outlineLevel="0" collapsed="false">
      <c r="A633" s="60" t="s">
        <v>533</v>
      </c>
      <c r="B633" s="105" t="s">
        <v>504</v>
      </c>
      <c r="C633" s="105" t="s">
        <v>36</v>
      </c>
      <c r="D633" s="105" t="s">
        <v>534</v>
      </c>
      <c r="E633" s="105"/>
      <c r="F633" s="72" t="n">
        <f aca="false">F634</f>
        <v>94.6</v>
      </c>
      <c r="G633" s="29" t="n">
        <f aca="false">'прил 11'!J673</f>
        <v>-43</v>
      </c>
      <c r="H633" s="29" t="n">
        <f aca="false">'прил 11'!K673</f>
        <v>47</v>
      </c>
    </row>
    <row r="634" s="17" customFormat="true" ht="20.25" hidden="false" customHeight="true" outlineLevel="0" collapsed="false">
      <c r="A634" s="44" t="s">
        <v>516</v>
      </c>
      <c r="B634" s="115" t="s">
        <v>504</v>
      </c>
      <c r="C634" s="115" t="s">
        <v>36</v>
      </c>
      <c r="D634" s="115" t="s">
        <v>534</v>
      </c>
      <c r="E634" s="115" t="s">
        <v>524</v>
      </c>
      <c r="F634" s="29" t="n">
        <f aca="false">'прил 11'!G671</f>
        <v>94.6</v>
      </c>
      <c r="G634" s="29" t="e">
        <f aca="false">G635</f>
        <v>#VALUE!</v>
      </c>
      <c r="H634" s="29" t="e">
        <f aca="false">H635</f>
        <v>#VALUE!</v>
      </c>
    </row>
    <row r="635" s="17" customFormat="true" ht="19.5" hidden="false" customHeight="true" outlineLevel="0" collapsed="false">
      <c r="A635" s="63" t="s">
        <v>535</v>
      </c>
      <c r="B635" s="105" t="s">
        <v>504</v>
      </c>
      <c r="C635" s="105" t="s">
        <v>36</v>
      </c>
      <c r="D635" s="106" t="s">
        <v>536</v>
      </c>
      <c r="E635" s="105"/>
      <c r="F635" s="72" t="n">
        <f aca="false">F636</f>
        <v>90</v>
      </c>
      <c r="G635" s="29" t="e">
        <f aca="false">G636</f>
        <v>#VALUE!</v>
      </c>
      <c r="H635" s="29" t="e">
        <f aca="false">H636</f>
        <v>#VALUE!</v>
      </c>
    </row>
    <row r="636" s="17" customFormat="true" ht="20.25" hidden="false" customHeight="true" outlineLevel="0" collapsed="false">
      <c r="A636" s="44" t="s">
        <v>516</v>
      </c>
      <c r="B636" s="115" t="s">
        <v>504</v>
      </c>
      <c r="C636" s="115" t="s">
        <v>36</v>
      </c>
      <c r="D636" s="83" t="s">
        <v>536</v>
      </c>
      <c r="E636" s="115" t="s">
        <v>537</v>
      </c>
      <c r="F636" s="29" t="n">
        <f aca="false">'прил 11'!G673</f>
        <v>90</v>
      </c>
      <c r="G636" s="29" t="e">
        <f aca="false">G637</f>
        <v>#VALUE!</v>
      </c>
      <c r="H636" s="29" t="e">
        <f aca="false">H637</f>
        <v>#VALUE!</v>
      </c>
    </row>
    <row r="637" s="17" customFormat="true" ht="21.75" hidden="false" customHeight="true" outlineLevel="0" collapsed="false">
      <c r="A637" s="53" t="s">
        <v>538</v>
      </c>
      <c r="B637" s="105" t="s">
        <v>504</v>
      </c>
      <c r="C637" s="105" t="s">
        <v>36</v>
      </c>
      <c r="D637" s="105"/>
      <c r="E637" s="105"/>
      <c r="F637" s="29" t="n">
        <f aca="false">F638</f>
        <v>0</v>
      </c>
      <c r="G637" s="29" t="e">
        <f aca="false">G638</f>
        <v>#VALUE!</v>
      </c>
      <c r="H637" s="29" t="e">
        <f aca="false">H638</f>
        <v>#VALUE!</v>
      </c>
    </row>
    <row r="638" s="17" customFormat="true" ht="15" hidden="false" customHeight="true" outlineLevel="0" collapsed="false">
      <c r="A638" s="40" t="s">
        <v>424</v>
      </c>
      <c r="B638" s="115" t="s">
        <v>504</v>
      </c>
      <c r="C638" s="115" t="s">
        <v>36</v>
      </c>
      <c r="D638" s="115" t="s">
        <v>539</v>
      </c>
      <c r="E638" s="115"/>
      <c r="F638" s="29" t="n">
        <f aca="false">F639</f>
        <v>0</v>
      </c>
      <c r="G638" s="29" t="e">
        <f aca="false">'прил 11'!H640+#REF!</f>
        <v>#VALUE!</v>
      </c>
      <c r="H638" s="37" t="e">
        <f aca="false">F641+G638</f>
        <v>#VALUE!</v>
      </c>
    </row>
    <row r="639" s="22" customFormat="true" ht="21.75" hidden="false" customHeight="true" outlineLevel="0" collapsed="false">
      <c r="A639" s="40" t="s">
        <v>424</v>
      </c>
      <c r="B639" s="115" t="s">
        <v>504</v>
      </c>
      <c r="C639" s="115" t="s">
        <v>36</v>
      </c>
      <c r="D639" s="115" t="s">
        <v>540</v>
      </c>
      <c r="E639" s="115"/>
      <c r="F639" s="29" t="n">
        <f aca="false">F640</f>
        <v>0</v>
      </c>
      <c r="G639" s="49" t="n">
        <f aca="false">G643</f>
        <v>0</v>
      </c>
      <c r="H639" s="49" t="n">
        <f aca="false">H643</f>
        <v>3345.5</v>
      </c>
    </row>
    <row r="640" s="17" customFormat="true" ht="34.5" hidden="false" customHeight="true" outlineLevel="0" collapsed="false">
      <c r="A640" s="40" t="s">
        <v>345</v>
      </c>
      <c r="B640" s="115" t="s">
        <v>504</v>
      </c>
      <c r="C640" s="115" t="s">
        <v>36</v>
      </c>
      <c r="D640" s="115" t="s">
        <v>541</v>
      </c>
      <c r="E640" s="115"/>
      <c r="F640" s="29" t="n">
        <f aca="false">F641</f>
        <v>0</v>
      </c>
      <c r="G640" s="29" t="n">
        <f aca="false">G641+G642</f>
        <v>0</v>
      </c>
      <c r="H640" s="29" t="n">
        <f aca="false">H641+H642</f>
        <v>26850.6</v>
      </c>
    </row>
    <row r="641" s="17" customFormat="true" ht="30" hidden="false" customHeight="true" outlineLevel="0" collapsed="false">
      <c r="A641" s="40" t="s">
        <v>69</v>
      </c>
      <c r="B641" s="115" t="s">
        <v>504</v>
      </c>
      <c r="C641" s="115" t="s">
        <v>36</v>
      </c>
      <c r="D641" s="115" t="s">
        <v>541</v>
      </c>
      <c r="E641" s="115" t="s">
        <v>542</v>
      </c>
      <c r="F641" s="29"/>
      <c r="G641" s="29" t="n">
        <f aca="false">'прил 11'!H684</f>
        <v>0</v>
      </c>
      <c r="H641" s="37" t="n">
        <f aca="false">F644+G641</f>
        <v>26850.6</v>
      </c>
    </row>
    <row r="642" s="17" customFormat="true" ht="21" hidden="false" customHeight="true" outlineLevel="0" collapsed="false">
      <c r="A642" s="53" t="s">
        <v>543</v>
      </c>
      <c r="B642" s="105" t="s">
        <v>504</v>
      </c>
      <c r="C642" s="105" t="s">
        <v>65</v>
      </c>
      <c r="D642" s="105"/>
      <c r="E642" s="105"/>
      <c r="F642" s="150" t="n">
        <f aca="false">F643+F646</f>
        <v>30196.1</v>
      </c>
      <c r="G642" s="29" t="n">
        <f aca="false">'прил 11'!H685</f>
        <v>0</v>
      </c>
      <c r="H642" s="37" t="n">
        <f aca="false">F645+G642</f>
        <v>0</v>
      </c>
    </row>
    <row r="643" s="17" customFormat="true" ht="44.45" hidden="false" customHeight="true" outlineLevel="0" collapsed="false">
      <c r="A643" s="149" t="s">
        <v>544</v>
      </c>
      <c r="B643" s="105" t="s">
        <v>504</v>
      </c>
      <c r="C643" s="105" t="s">
        <v>65</v>
      </c>
      <c r="D643" s="106" t="s">
        <v>545</v>
      </c>
      <c r="E643" s="105"/>
      <c r="F643" s="29" t="n">
        <f aca="false">F644+F645</f>
        <v>26850.6</v>
      </c>
      <c r="G643" s="29" t="n">
        <f aca="false">G644</f>
        <v>0</v>
      </c>
      <c r="H643" s="29" t="n">
        <f aca="false">H644</f>
        <v>3345.5</v>
      </c>
    </row>
    <row r="644" s="17" customFormat="true" ht="53.25" hidden="false" customHeight="true" outlineLevel="0" collapsed="false">
      <c r="A644" s="44" t="s">
        <v>516</v>
      </c>
      <c r="B644" s="115" t="s">
        <v>504</v>
      </c>
      <c r="C644" s="115" t="s">
        <v>65</v>
      </c>
      <c r="D644" s="106" t="s">
        <v>545</v>
      </c>
      <c r="E644" s="115" t="s">
        <v>517</v>
      </c>
      <c r="F644" s="29" t="n">
        <f aca="false">'прил 11'!G688</f>
        <v>26850.6</v>
      </c>
      <c r="G644" s="29" t="n">
        <f aca="false">G645+G646</f>
        <v>0</v>
      </c>
      <c r="H644" s="29" t="n">
        <f aca="false">H645+H646</f>
        <v>3345.5</v>
      </c>
    </row>
    <row r="645" s="17" customFormat="true" ht="39.75" hidden="false" customHeight="true" outlineLevel="0" collapsed="false">
      <c r="A645" s="44" t="s">
        <v>75</v>
      </c>
      <c r="B645" s="115" t="s">
        <v>504</v>
      </c>
      <c r="C645" s="115" t="s">
        <v>65</v>
      </c>
      <c r="D645" s="106" t="s">
        <v>545</v>
      </c>
      <c r="E645" s="115" t="s">
        <v>51</v>
      </c>
      <c r="F645" s="29"/>
      <c r="G645" s="29" t="n">
        <f aca="false">'прил 11'!J564</f>
        <v>0</v>
      </c>
      <c r="H645" s="29" t="n">
        <f aca="false">'прил 11'!K564</f>
        <v>2874</v>
      </c>
    </row>
    <row r="646" s="17" customFormat="true" ht="39.75" hidden="false" customHeight="true" outlineLevel="0" collapsed="false">
      <c r="A646" s="90" t="s">
        <v>320</v>
      </c>
      <c r="B646" s="115" t="s">
        <v>504</v>
      </c>
      <c r="C646" s="115" t="s">
        <v>65</v>
      </c>
      <c r="D646" s="115" t="s">
        <v>546</v>
      </c>
      <c r="E646" s="115"/>
      <c r="F646" s="29" t="n">
        <f aca="false">F647</f>
        <v>3345.5</v>
      </c>
      <c r="G646" s="29" t="n">
        <f aca="false">'прил 11'!J565</f>
        <v>0</v>
      </c>
      <c r="H646" s="29" t="n">
        <f aca="false">'прил 11'!K565</f>
        <v>471.5</v>
      </c>
    </row>
    <row r="647" s="17" customFormat="true" ht="54.75" hidden="false" customHeight="true" outlineLevel="0" collapsed="false">
      <c r="A647" s="40" t="s">
        <v>547</v>
      </c>
      <c r="B647" s="115" t="s">
        <v>504</v>
      </c>
      <c r="C647" s="115" t="s">
        <v>65</v>
      </c>
      <c r="D647" s="115" t="s">
        <v>548</v>
      </c>
      <c r="E647" s="115"/>
      <c r="F647" s="29" t="n">
        <f aca="false">F648+F649</f>
        <v>3345.5</v>
      </c>
      <c r="G647" s="29" t="n">
        <f aca="false">G648</f>
        <v>0</v>
      </c>
      <c r="H647" s="29" t="n">
        <f aca="false">H648</f>
        <v>1056.2</v>
      </c>
    </row>
    <row r="648" s="17" customFormat="true" ht="39.6" hidden="false" customHeight="true" outlineLevel="0" collapsed="false">
      <c r="A648" s="40" t="s">
        <v>516</v>
      </c>
      <c r="B648" s="115" t="s">
        <v>504</v>
      </c>
      <c r="C648" s="115" t="s">
        <v>65</v>
      </c>
      <c r="D648" s="115" t="s">
        <v>548</v>
      </c>
      <c r="E648" s="83" t="s">
        <v>517</v>
      </c>
      <c r="F648" s="29" t="n">
        <f aca="false">'прил 11'!G564</f>
        <v>3000</v>
      </c>
      <c r="G648" s="29" t="n">
        <f aca="false">G649</f>
        <v>0</v>
      </c>
      <c r="H648" s="29" t="n">
        <f aca="false">H649</f>
        <v>1056.2</v>
      </c>
    </row>
    <row r="649" s="17" customFormat="true" ht="36.6" hidden="false" customHeight="true" outlineLevel="0" collapsed="false">
      <c r="A649" s="117" t="s">
        <v>516</v>
      </c>
      <c r="B649" s="83" t="s">
        <v>504</v>
      </c>
      <c r="C649" s="83" t="s">
        <v>65</v>
      </c>
      <c r="D649" s="83" t="s">
        <v>548</v>
      </c>
      <c r="E649" s="83" t="s">
        <v>219</v>
      </c>
      <c r="F649" s="29" t="n">
        <f aca="false">'прил 11'!G565</f>
        <v>345.5</v>
      </c>
      <c r="G649" s="29" t="n">
        <f aca="false">G650</f>
        <v>0</v>
      </c>
      <c r="H649" s="29" t="n">
        <f aca="false">H650</f>
        <v>1056.2</v>
      </c>
    </row>
    <row r="650" s="17" customFormat="true" ht="25.5" hidden="false" customHeight="true" outlineLevel="0" collapsed="false">
      <c r="A650" s="142" t="s">
        <v>549</v>
      </c>
      <c r="B650" s="105" t="s">
        <v>504</v>
      </c>
      <c r="C650" s="105" t="s">
        <v>91</v>
      </c>
      <c r="D650" s="105" t="s">
        <v>550</v>
      </c>
      <c r="E650" s="105"/>
      <c r="F650" s="72" t="n">
        <f aca="false">F651</f>
        <v>1056.2</v>
      </c>
      <c r="G650" s="29" t="n">
        <f aca="false">'прил 11'!H677</f>
        <v>0</v>
      </c>
      <c r="H650" s="37" t="n">
        <f aca="false">F653+G650</f>
        <v>1056.2</v>
      </c>
    </row>
    <row r="651" s="17" customFormat="true" ht="33" hidden="false" customHeight="true" outlineLevel="0" collapsed="false">
      <c r="A651" s="40" t="s">
        <v>69</v>
      </c>
      <c r="B651" s="115" t="s">
        <v>504</v>
      </c>
      <c r="C651" s="115" t="s">
        <v>91</v>
      </c>
      <c r="D651" s="105" t="s">
        <v>550</v>
      </c>
      <c r="E651" s="115" t="s">
        <v>47</v>
      </c>
      <c r="F651" s="29" t="n">
        <f aca="false">F652</f>
        <v>1056.2</v>
      </c>
      <c r="G651" s="29" t="n">
        <f aca="false">G652+G653</f>
        <v>0</v>
      </c>
      <c r="H651" s="29" t="n">
        <f aca="false">H652+H653</f>
        <v>4797.3</v>
      </c>
    </row>
    <row r="652" s="17" customFormat="true" ht="28.5" hidden="false" customHeight="true" outlineLevel="0" collapsed="false">
      <c r="A652" s="44" t="s">
        <v>74</v>
      </c>
      <c r="B652" s="115" t="s">
        <v>504</v>
      </c>
      <c r="C652" s="115" t="s">
        <v>91</v>
      </c>
      <c r="D652" s="105" t="s">
        <v>550</v>
      </c>
      <c r="E652" s="115" t="s">
        <v>49</v>
      </c>
      <c r="F652" s="29" t="n">
        <f aca="false">F653</f>
        <v>1056.2</v>
      </c>
      <c r="G652" s="29" t="n">
        <f aca="false">'прил 11'!H679</f>
        <v>0</v>
      </c>
      <c r="H652" s="37" t="n">
        <f aca="false">F655+G652</f>
        <v>4782.3</v>
      </c>
    </row>
    <row r="653" s="17" customFormat="true" ht="28.5" hidden="false" customHeight="true" outlineLevel="0" collapsed="false">
      <c r="A653" s="44" t="s">
        <v>75</v>
      </c>
      <c r="B653" s="115" t="s">
        <v>504</v>
      </c>
      <c r="C653" s="115" t="s">
        <v>91</v>
      </c>
      <c r="D653" s="105" t="s">
        <v>550</v>
      </c>
      <c r="E653" s="115" t="s">
        <v>51</v>
      </c>
      <c r="F653" s="29" t="n">
        <f aca="false">'прил 11'!G677</f>
        <v>1056.2</v>
      </c>
      <c r="G653" s="29" t="n">
        <f aca="false">'прил 11'!H680</f>
        <v>0</v>
      </c>
      <c r="H653" s="37" t="n">
        <f aca="false">F656+G653</f>
        <v>15</v>
      </c>
    </row>
    <row r="654" s="17" customFormat="true" ht="68.25" hidden="false" customHeight="true" outlineLevel="0" collapsed="false">
      <c r="A654" s="142" t="s">
        <v>551</v>
      </c>
      <c r="B654" s="105" t="s">
        <v>504</v>
      </c>
      <c r="C654" s="105" t="s">
        <v>36</v>
      </c>
      <c r="D654" s="105" t="s">
        <v>552</v>
      </c>
      <c r="E654" s="105"/>
      <c r="F654" s="72" t="n">
        <f aca="false">F655+F656</f>
        <v>4797.3</v>
      </c>
      <c r="G654" s="29" t="n">
        <f aca="false">G655+G656</f>
        <v>0</v>
      </c>
      <c r="H654" s="29" t="n">
        <f aca="false">H655+H656</f>
        <v>21424.9</v>
      </c>
    </row>
    <row r="655" s="17" customFormat="true" ht="15" hidden="false" customHeight="true" outlineLevel="0" collapsed="false">
      <c r="A655" s="44" t="s">
        <v>516</v>
      </c>
      <c r="B655" s="115" t="s">
        <v>504</v>
      </c>
      <c r="C655" s="115" t="s">
        <v>36</v>
      </c>
      <c r="D655" s="115" t="s">
        <v>552</v>
      </c>
      <c r="E655" s="115" t="s">
        <v>517</v>
      </c>
      <c r="F655" s="29" t="n">
        <f aca="false">'прил 11'!G679</f>
        <v>4782.3</v>
      </c>
      <c r="G655" s="29" t="n">
        <f aca="false">'прил 11'!H685</f>
        <v>0</v>
      </c>
      <c r="H655" s="37" t="n">
        <f aca="false">F658+G655</f>
        <v>21414.9</v>
      </c>
    </row>
    <row r="656" s="17" customFormat="true" ht="15" hidden="false" customHeight="true" outlineLevel="0" collapsed="false">
      <c r="A656" s="44" t="s">
        <v>75</v>
      </c>
      <c r="B656" s="115" t="s">
        <v>504</v>
      </c>
      <c r="C656" s="115" t="s">
        <v>36</v>
      </c>
      <c r="D656" s="115" t="s">
        <v>552</v>
      </c>
      <c r="E656" s="115" t="s">
        <v>51</v>
      </c>
      <c r="F656" s="29" t="n">
        <f aca="false">'прил 11'!G680</f>
        <v>15</v>
      </c>
      <c r="G656" s="29" t="n">
        <f aca="false">'прил 11'!H686</f>
        <v>0</v>
      </c>
      <c r="H656" s="37" t="n">
        <f aca="false">F659+G656</f>
        <v>10</v>
      </c>
    </row>
    <row r="657" s="17" customFormat="true" ht="79.15" hidden="false" customHeight="true" outlineLevel="0" collapsed="false">
      <c r="A657" s="144" t="s">
        <v>553</v>
      </c>
      <c r="B657" s="105" t="s">
        <v>504</v>
      </c>
      <c r="C657" s="105" t="s">
        <v>65</v>
      </c>
      <c r="D657" s="105" t="s">
        <v>554</v>
      </c>
      <c r="E657" s="105"/>
      <c r="F657" s="72" t="n">
        <f aca="false">F658+F659</f>
        <v>21424.9</v>
      </c>
      <c r="G657" s="29" t="n">
        <f aca="false">G658</f>
        <v>43</v>
      </c>
      <c r="H657" s="29" t="n">
        <f aca="false">H658</f>
        <v>2666.324</v>
      </c>
    </row>
    <row r="658" s="17" customFormat="true" ht="23.25" hidden="false" customHeight="true" outlineLevel="0" collapsed="false">
      <c r="A658" s="44" t="s">
        <v>516</v>
      </c>
      <c r="B658" s="115" t="s">
        <v>504</v>
      </c>
      <c r="C658" s="105" t="s">
        <v>65</v>
      </c>
      <c r="D658" s="115" t="s">
        <v>554</v>
      </c>
      <c r="E658" s="115" t="s">
        <v>517</v>
      </c>
      <c r="F658" s="29" t="n">
        <f aca="false">'прил 11'!G685</f>
        <v>21414.9</v>
      </c>
      <c r="G658" s="29" t="n">
        <f aca="false">G659</f>
        <v>43</v>
      </c>
      <c r="H658" s="29" t="n">
        <f aca="false">H659</f>
        <v>2666.324</v>
      </c>
    </row>
    <row r="659" s="17" customFormat="true" ht="15" hidden="false" customHeight="true" outlineLevel="0" collapsed="false">
      <c r="A659" s="44" t="s">
        <v>75</v>
      </c>
      <c r="B659" s="115" t="s">
        <v>504</v>
      </c>
      <c r="C659" s="105" t="s">
        <v>65</v>
      </c>
      <c r="D659" s="115" t="s">
        <v>554</v>
      </c>
      <c r="E659" s="115" t="s">
        <v>51</v>
      </c>
      <c r="F659" s="29" t="n">
        <f aca="false">'прил 11'!G686</f>
        <v>10</v>
      </c>
      <c r="G659" s="29" t="n">
        <f aca="false">G660</f>
        <v>43</v>
      </c>
      <c r="H659" s="29" t="n">
        <f aca="false">H660</f>
        <v>2666.324</v>
      </c>
    </row>
    <row r="660" s="17" customFormat="true" ht="15" hidden="false" customHeight="true" outlineLevel="0" collapsed="false">
      <c r="A660" s="90" t="s">
        <v>555</v>
      </c>
      <c r="B660" s="105" t="s">
        <v>504</v>
      </c>
      <c r="C660" s="105" t="s">
        <v>91</v>
      </c>
      <c r="D660" s="105"/>
      <c r="E660" s="105"/>
      <c r="F660" s="29" t="n">
        <f aca="false">F661+F678+F685</f>
        <v>2701.324</v>
      </c>
      <c r="G660" s="29" t="n">
        <f aca="false">G666+G670+G661</f>
        <v>43</v>
      </c>
      <c r="H660" s="29" t="n">
        <f aca="false">H666+H670+H661</f>
        <v>2666.324</v>
      </c>
    </row>
    <row r="661" s="17" customFormat="true" ht="24.75" hidden="false" customHeight="true" outlineLevel="0" collapsed="false">
      <c r="A661" s="53" t="s">
        <v>556</v>
      </c>
      <c r="B661" s="105" t="s">
        <v>504</v>
      </c>
      <c r="C661" s="105" t="s">
        <v>91</v>
      </c>
      <c r="D661" s="105"/>
      <c r="E661" s="105"/>
      <c r="F661" s="29" t="n">
        <f aca="false">F662</f>
        <v>2623.324</v>
      </c>
      <c r="G661" s="29" t="n">
        <f aca="false">G662</f>
        <v>0</v>
      </c>
      <c r="H661" s="29" t="n">
        <f aca="false">H662</f>
        <v>2184.024</v>
      </c>
    </row>
    <row r="662" s="17" customFormat="true" ht="15" hidden="false" customHeight="true" outlineLevel="0" collapsed="false">
      <c r="A662" s="27" t="s">
        <v>92</v>
      </c>
      <c r="B662" s="25" t="s">
        <v>504</v>
      </c>
      <c r="C662" s="25" t="s">
        <v>91</v>
      </c>
      <c r="D662" s="25" t="s">
        <v>66</v>
      </c>
      <c r="E662" s="25"/>
      <c r="F662" s="29" t="n">
        <f aca="false">F663</f>
        <v>2623.324</v>
      </c>
      <c r="G662" s="29" t="n">
        <f aca="false">G664+G665+G663</f>
        <v>0</v>
      </c>
      <c r="H662" s="29" t="n">
        <f aca="false">H664+H665+H663</f>
        <v>2184.024</v>
      </c>
    </row>
    <row r="663" s="17" customFormat="true" ht="33" hidden="false" customHeight="true" outlineLevel="0" collapsed="false">
      <c r="A663" s="27" t="s">
        <v>45</v>
      </c>
      <c r="B663" s="25" t="s">
        <v>504</v>
      </c>
      <c r="C663" s="25" t="s">
        <v>91</v>
      </c>
      <c r="D663" s="25" t="s">
        <v>66</v>
      </c>
      <c r="E663" s="25"/>
      <c r="F663" s="29" t="n">
        <f aca="false">F669+F673+F664</f>
        <v>2623.324</v>
      </c>
      <c r="G663" s="29" t="n">
        <f aca="false">'прил 11'!J696</f>
        <v>0</v>
      </c>
      <c r="H663" s="29" t="n">
        <f aca="false">'прил 11'!K696</f>
        <v>1677.438</v>
      </c>
    </row>
    <row r="664" s="17" customFormat="true" ht="34.5" hidden="false" customHeight="true" outlineLevel="0" collapsed="false">
      <c r="A664" s="27" t="s">
        <v>25</v>
      </c>
      <c r="B664" s="25" t="s">
        <v>504</v>
      </c>
      <c r="C664" s="25" t="s">
        <v>91</v>
      </c>
      <c r="D664" s="25" t="s">
        <v>94</v>
      </c>
      <c r="E664" s="25" t="s">
        <v>27</v>
      </c>
      <c r="F664" s="29" t="n">
        <f aca="false">F665</f>
        <v>2184.024</v>
      </c>
      <c r="G664" s="29" t="n">
        <f aca="false">'прил 11'!J697</f>
        <v>0</v>
      </c>
      <c r="H664" s="29" t="n">
        <f aca="false">'прил 11'!K697</f>
        <v>0</v>
      </c>
    </row>
    <row r="665" s="17" customFormat="true" ht="15" hidden="false" customHeight="true" outlineLevel="0" collapsed="false">
      <c r="A665" s="27" t="s">
        <v>28</v>
      </c>
      <c r="B665" s="25" t="s">
        <v>504</v>
      </c>
      <c r="C665" s="25" t="s">
        <v>91</v>
      </c>
      <c r="D665" s="25" t="s">
        <v>94</v>
      </c>
      <c r="E665" s="25" t="s">
        <v>29</v>
      </c>
      <c r="F665" s="29" t="n">
        <f aca="false">F667+F668+F666</f>
        <v>2184.024</v>
      </c>
      <c r="G665" s="29" t="n">
        <f aca="false">'прил 11'!J698</f>
        <v>0</v>
      </c>
      <c r="H665" s="29" t="n">
        <f aca="false">'прил 11'!K698</f>
        <v>506.586</v>
      </c>
    </row>
    <row r="666" s="17" customFormat="true" ht="19.5" hidden="false" customHeight="true" outlineLevel="0" collapsed="false">
      <c r="A666" s="27" t="s">
        <v>30</v>
      </c>
      <c r="B666" s="25" t="s">
        <v>504</v>
      </c>
      <c r="C666" s="25" t="s">
        <v>91</v>
      </c>
      <c r="D666" s="25" t="s">
        <v>94</v>
      </c>
      <c r="E666" s="25" t="s">
        <v>31</v>
      </c>
      <c r="F666" s="29" t="n">
        <f aca="false">'прил 11'!I696</f>
        <v>1677.438</v>
      </c>
      <c r="G666" s="29" t="n">
        <f aca="false">G667</f>
        <v>43</v>
      </c>
      <c r="H666" s="29" t="n">
        <f aca="false">H667</f>
        <v>468.3</v>
      </c>
    </row>
    <row r="667" s="17" customFormat="true" ht="29.25" hidden="false" customHeight="true" outlineLevel="0" collapsed="false">
      <c r="A667" s="27" t="s">
        <v>42</v>
      </c>
      <c r="B667" s="25" t="s">
        <v>504</v>
      </c>
      <c r="C667" s="25" t="s">
        <v>91</v>
      </c>
      <c r="D667" s="25" t="s">
        <v>95</v>
      </c>
      <c r="E667" s="25" t="s">
        <v>43</v>
      </c>
      <c r="F667" s="29" t="n">
        <f aca="false">'прил 11'!I697</f>
        <v>0</v>
      </c>
      <c r="G667" s="151" t="n">
        <f aca="false">G668+G669</f>
        <v>43</v>
      </c>
      <c r="H667" s="151" t="n">
        <f aca="false">H668+H669</f>
        <v>468.3</v>
      </c>
    </row>
    <row r="668" s="17" customFormat="true" ht="23.25" hidden="false" customHeight="true" outlineLevel="0" collapsed="false">
      <c r="A668" s="27" t="s">
        <v>32</v>
      </c>
      <c r="B668" s="25" t="s">
        <v>504</v>
      </c>
      <c r="C668" s="25" t="s">
        <v>91</v>
      </c>
      <c r="D668" s="25" t="s">
        <v>95</v>
      </c>
      <c r="E668" s="25" t="s">
        <v>34</v>
      </c>
      <c r="F668" s="29" t="n">
        <f aca="false">'прил 11'!I698</f>
        <v>506.586</v>
      </c>
      <c r="G668" s="29" t="n">
        <f aca="false">'прил 11'!J701</f>
        <v>43</v>
      </c>
      <c r="H668" s="29" t="n">
        <f aca="false">'прил 11'!K701</f>
        <v>284</v>
      </c>
    </row>
    <row r="669" s="17" customFormat="true" ht="23.25" hidden="false" customHeight="true" outlineLevel="0" collapsed="false">
      <c r="A669" s="27" t="s">
        <v>89</v>
      </c>
      <c r="B669" s="25" t="s">
        <v>504</v>
      </c>
      <c r="C669" s="25" t="s">
        <v>91</v>
      </c>
      <c r="D669" s="25" t="s">
        <v>95</v>
      </c>
      <c r="E669" s="25" t="s">
        <v>47</v>
      </c>
      <c r="F669" s="29" t="n">
        <f aca="false">F670</f>
        <v>425.3</v>
      </c>
      <c r="G669" s="29" t="n">
        <f aca="false">'прил 11'!J702</f>
        <v>0</v>
      </c>
      <c r="H669" s="29" t="n">
        <f aca="false">'прил 11'!K702</f>
        <v>184.3</v>
      </c>
    </row>
    <row r="670" s="17" customFormat="true" ht="23.25" hidden="false" customHeight="true" outlineLevel="0" collapsed="false">
      <c r="A670" s="27" t="s">
        <v>48</v>
      </c>
      <c r="B670" s="25" t="s">
        <v>504</v>
      </c>
      <c r="C670" s="25" t="s">
        <v>91</v>
      </c>
      <c r="D670" s="25" t="s">
        <v>95</v>
      </c>
      <c r="E670" s="25" t="s">
        <v>49</v>
      </c>
      <c r="F670" s="151" t="n">
        <f aca="false">F671+F672</f>
        <v>425.3</v>
      </c>
      <c r="G670" s="152" t="n">
        <f aca="false">G671</f>
        <v>0</v>
      </c>
      <c r="H670" s="152" t="n">
        <f aca="false">H671</f>
        <v>14</v>
      </c>
    </row>
    <row r="671" s="17" customFormat="true" ht="23.25" hidden="false" customHeight="true" outlineLevel="0" collapsed="false">
      <c r="A671" s="27" t="s">
        <v>52</v>
      </c>
      <c r="B671" s="25" t="s">
        <v>504</v>
      </c>
      <c r="C671" s="25" t="s">
        <v>91</v>
      </c>
      <c r="D671" s="25" t="s">
        <v>95</v>
      </c>
      <c r="E671" s="25" t="s">
        <v>53</v>
      </c>
      <c r="F671" s="29" t="n">
        <f aca="false">'прил 11'!G701</f>
        <v>176</v>
      </c>
      <c r="G671" s="152" t="n">
        <f aca="false">G672+G673+G674</f>
        <v>0</v>
      </c>
      <c r="H671" s="152" t="n">
        <f aca="false">H672+H673+H674</f>
        <v>14</v>
      </c>
    </row>
    <row r="672" s="22" customFormat="true" ht="15" hidden="false" customHeight="true" outlineLevel="0" collapsed="false">
      <c r="A672" s="27" t="s">
        <v>50</v>
      </c>
      <c r="B672" s="25" t="s">
        <v>504</v>
      </c>
      <c r="C672" s="25" t="s">
        <v>91</v>
      </c>
      <c r="D672" s="25" t="s">
        <v>95</v>
      </c>
      <c r="E672" s="25" t="s">
        <v>51</v>
      </c>
      <c r="F672" s="29" t="n">
        <f aca="false">'прил 11'!G702</f>
        <v>249.3</v>
      </c>
      <c r="G672" s="143" t="n">
        <f aca="false">'прил 11'!J705</f>
        <v>0</v>
      </c>
      <c r="H672" s="143" t="n">
        <f aca="false">'прил 11'!K705</f>
        <v>6</v>
      </c>
    </row>
    <row r="673" s="22" customFormat="true" ht="15" hidden="false" customHeight="true" outlineLevel="0" collapsed="false">
      <c r="A673" s="27" t="s">
        <v>54</v>
      </c>
      <c r="B673" s="25" t="s">
        <v>504</v>
      </c>
      <c r="C673" s="25" t="s">
        <v>91</v>
      </c>
      <c r="D673" s="25" t="s">
        <v>95</v>
      </c>
      <c r="E673" s="25" t="s">
        <v>55</v>
      </c>
      <c r="F673" s="152" t="n">
        <f aca="false">F674</f>
        <v>14</v>
      </c>
      <c r="G673" s="143" t="n">
        <f aca="false">'прил 11'!J706</f>
        <v>-2</v>
      </c>
      <c r="H673" s="143" t="n">
        <f aca="false">'прил 11'!K706</f>
        <v>6</v>
      </c>
    </row>
    <row r="674" s="22" customFormat="true" ht="15" hidden="false" customHeight="true" outlineLevel="0" collapsed="false">
      <c r="A674" s="27" t="s">
        <v>56</v>
      </c>
      <c r="B674" s="25" t="s">
        <v>504</v>
      </c>
      <c r="C674" s="25" t="s">
        <v>91</v>
      </c>
      <c r="D674" s="25" t="s">
        <v>95</v>
      </c>
      <c r="E674" s="25" t="s">
        <v>57</v>
      </c>
      <c r="F674" s="152" t="n">
        <f aca="false">F675+F676+F677</f>
        <v>14</v>
      </c>
      <c r="G674" s="143" t="n">
        <f aca="false">'прил 11'!J707</f>
        <v>2</v>
      </c>
      <c r="H674" s="143" t="n">
        <f aca="false">'прил 11'!K707</f>
        <v>2</v>
      </c>
    </row>
    <row r="675" s="17" customFormat="true" ht="31.9" hidden="false" customHeight="true" outlineLevel="0" collapsed="false">
      <c r="A675" s="27" t="s">
        <v>58</v>
      </c>
      <c r="B675" s="25" t="s">
        <v>504</v>
      </c>
      <c r="C675" s="25" t="s">
        <v>91</v>
      </c>
      <c r="D675" s="25" t="s">
        <v>95</v>
      </c>
      <c r="E675" s="25" t="s">
        <v>59</v>
      </c>
      <c r="F675" s="143" t="n">
        <f aca="false">'прил 11'!I705</f>
        <v>6</v>
      </c>
      <c r="G675" s="29" t="n">
        <f aca="false">G676</f>
        <v>0</v>
      </c>
      <c r="H675" s="29" t="n">
        <f aca="false">H676</f>
        <v>0</v>
      </c>
    </row>
    <row r="676" s="17" customFormat="true" ht="40.9" hidden="false" customHeight="true" outlineLevel="0" collapsed="false">
      <c r="A676" s="27" t="s">
        <v>60</v>
      </c>
      <c r="B676" s="25" t="s">
        <v>504</v>
      </c>
      <c r="C676" s="25" t="s">
        <v>91</v>
      </c>
      <c r="D676" s="25" t="s">
        <v>95</v>
      </c>
      <c r="E676" s="25" t="s">
        <v>61</v>
      </c>
      <c r="F676" s="143" t="n">
        <f aca="false">'прил 11'!I706</f>
        <v>8</v>
      </c>
      <c r="G676" s="29" t="n">
        <f aca="false">G677</f>
        <v>0</v>
      </c>
      <c r="H676" s="29" t="n">
        <f aca="false">H677</f>
        <v>0</v>
      </c>
    </row>
    <row r="677" s="17" customFormat="true" ht="15" hidden="false" customHeight="true" outlineLevel="0" collapsed="false">
      <c r="A677" s="27" t="s">
        <v>62</v>
      </c>
      <c r="B677" s="25" t="s">
        <v>504</v>
      </c>
      <c r="C677" s="25" t="s">
        <v>91</v>
      </c>
      <c r="D677" s="25" t="s">
        <v>95</v>
      </c>
      <c r="E677" s="25" t="s">
        <v>63</v>
      </c>
      <c r="F677" s="143" t="n">
        <f aca="false">'прил 11'!G707</f>
        <v>0</v>
      </c>
      <c r="G677" s="29" t="n">
        <f aca="false">G678</f>
        <v>0</v>
      </c>
      <c r="H677" s="29" t="n">
        <f aca="false">H678</f>
        <v>0</v>
      </c>
    </row>
    <row r="678" s="17" customFormat="true" ht="15" hidden="false" customHeight="true" outlineLevel="0" collapsed="false">
      <c r="A678" s="90" t="s">
        <v>557</v>
      </c>
      <c r="B678" s="48" t="s">
        <v>504</v>
      </c>
      <c r="C678" s="48" t="s">
        <v>91</v>
      </c>
      <c r="D678" s="106" t="s">
        <v>558</v>
      </c>
      <c r="E678" s="106"/>
      <c r="F678" s="29" t="n">
        <f aca="false">'прил 11'!G708</f>
        <v>28</v>
      </c>
      <c r="G678" s="29" t="n">
        <f aca="false">'прил 11'!H711</f>
        <v>0</v>
      </c>
      <c r="H678" s="37" t="n">
        <f aca="false">F681+G678</f>
        <v>0</v>
      </c>
    </row>
    <row r="679" s="17" customFormat="true" ht="15" hidden="false" customHeight="true" outlineLevel="0" collapsed="false">
      <c r="A679" s="153" t="s">
        <v>559</v>
      </c>
      <c r="B679" s="25" t="s">
        <v>504</v>
      </c>
      <c r="C679" s="25" t="s">
        <v>91</v>
      </c>
      <c r="D679" s="106" t="s">
        <v>560</v>
      </c>
      <c r="E679" s="39" t="s">
        <v>47</v>
      </c>
      <c r="F679" s="29" t="n">
        <f aca="false">'прил 11'!G709</f>
        <v>0</v>
      </c>
      <c r="G679" s="29"/>
      <c r="H679" s="37"/>
    </row>
    <row r="680" s="17" customFormat="true" ht="15" hidden="false" customHeight="true" outlineLevel="0" collapsed="false">
      <c r="A680" s="121" t="s">
        <v>74</v>
      </c>
      <c r="B680" s="25" t="s">
        <v>504</v>
      </c>
      <c r="C680" s="25" t="s">
        <v>91</v>
      </c>
      <c r="D680" s="106" t="s">
        <v>561</v>
      </c>
      <c r="E680" s="39" t="s">
        <v>49</v>
      </c>
      <c r="F680" s="29" t="n">
        <f aca="false">'прил 11'!G710</f>
        <v>0</v>
      </c>
      <c r="G680" s="29"/>
      <c r="H680" s="37"/>
    </row>
    <row r="681" s="17" customFormat="true" ht="15" hidden="false" customHeight="true" outlineLevel="0" collapsed="false">
      <c r="A681" s="121" t="s">
        <v>75</v>
      </c>
      <c r="B681" s="25" t="s">
        <v>504</v>
      </c>
      <c r="C681" s="25" t="s">
        <v>91</v>
      </c>
      <c r="D681" s="106" t="s">
        <v>561</v>
      </c>
      <c r="E681" s="39" t="s">
        <v>51</v>
      </c>
      <c r="F681" s="29" t="n">
        <f aca="false">'прил 11'!G711</f>
        <v>0</v>
      </c>
      <c r="G681" s="29"/>
      <c r="H681" s="37"/>
    </row>
    <row r="682" s="17" customFormat="true" ht="30" hidden="false" customHeight="true" outlineLevel="0" collapsed="false">
      <c r="A682" s="154" t="s">
        <v>562</v>
      </c>
      <c r="B682" s="25" t="s">
        <v>504</v>
      </c>
      <c r="C682" s="25" t="s">
        <v>91</v>
      </c>
      <c r="D682" s="106" t="s">
        <v>563</v>
      </c>
      <c r="E682" s="39" t="s">
        <v>47</v>
      </c>
      <c r="F682" s="29" t="n">
        <f aca="false">'прил 11'!G712</f>
        <v>28</v>
      </c>
      <c r="G682" s="29"/>
      <c r="H682" s="37"/>
    </row>
    <row r="683" s="17" customFormat="true" ht="15" hidden="false" customHeight="true" outlineLevel="0" collapsed="false">
      <c r="A683" s="121" t="s">
        <v>74</v>
      </c>
      <c r="B683" s="25" t="s">
        <v>504</v>
      </c>
      <c r="C683" s="25" t="s">
        <v>91</v>
      </c>
      <c r="D683" s="106" t="s">
        <v>564</v>
      </c>
      <c r="E683" s="39" t="s">
        <v>49</v>
      </c>
      <c r="F683" s="29" t="n">
        <f aca="false">'прил 11'!G713</f>
        <v>28</v>
      </c>
      <c r="G683" s="29"/>
      <c r="H683" s="37"/>
    </row>
    <row r="684" s="17" customFormat="true" ht="15" hidden="false" customHeight="true" outlineLevel="0" collapsed="false">
      <c r="A684" s="121" t="s">
        <v>75</v>
      </c>
      <c r="B684" s="25" t="s">
        <v>504</v>
      </c>
      <c r="C684" s="25" t="s">
        <v>91</v>
      </c>
      <c r="D684" s="106" t="s">
        <v>564</v>
      </c>
      <c r="E684" s="39" t="s">
        <v>51</v>
      </c>
      <c r="F684" s="29" t="n">
        <f aca="false">'прил 11'!G714</f>
        <v>28</v>
      </c>
      <c r="G684" s="29"/>
      <c r="H684" s="37"/>
    </row>
    <row r="685" s="156" customFormat="true" ht="33.6" hidden="false" customHeight="true" outlineLevel="0" collapsed="false">
      <c r="A685" s="46" t="s">
        <v>565</v>
      </c>
      <c r="B685" s="25" t="s">
        <v>504</v>
      </c>
      <c r="C685" s="25" t="s">
        <v>91</v>
      </c>
      <c r="D685" s="106"/>
      <c r="E685" s="39"/>
      <c r="F685" s="155" t="n">
        <f aca="false">F686</f>
        <v>50</v>
      </c>
      <c r="G685" s="29" t="e">
        <f aca="false">G686</f>
        <v>#REF!</v>
      </c>
      <c r="H685" s="29" t="e">
        <f aca="false">H686</f>
        <v>#REF!</v>
      </c>
    </row>
    <row r="686" s="156" customFormat="true" ht="37.9" hidden="false" customHeight="true" outlineLevel="0" collapsed="false">
      <c r="A686" s="121" t="s">
        <v>566</v>
      </c>
      <c r="B686" s="25" t="s">
        <v>504</v>
      </c>
      <c r="C686" s="25" t="s">
        <v>91</v>
      </c>
      <c r="D686" s="106" t="s">
        <v>567</v>
      </c>
      <c r="E686" s="39" t="s">
        <v>568</v>
      </c>
      <c r="F686" s="148" t="n">
        <f aca="false">F687</f>
        <v>50</v>
      </c>
      <c r="G686" s="29" t="e">
        <f aca="false">G687</f>
        <v>#REF!</v>
      </c>
      <c r="H686" s="29" t="e">
        <f aca="false">H687</f>
        <v>#REF!</v>
      </c>
    </row>
    <row r="687" s="156" customFormat="true" ht="19.5" hidden="false" customHeight="true" outlineLevel="0" collapsed="false">
      <c r="A687" s="121" t="s">
        <v>569</v>
      </c>
      <c r="B687" s="25" t="s">
        <v>504</v>
      </c>
      <c r="C687" s="25" t="s">
        <v>91</v>
      </c>
      <c r="D687" s="106" t="s">
        <v>570</v>
      </c>
      <c r="E687" s="39" t="s">
        <v>467</v>
      </c>
      <c r="F687" s="148" t="n">
        <v>50</v>
      </c>
      <c r="G687" s="29" t="e">
        <f aca="false">G688</f>
        <v>#REF!</v>
      </c>
      <c r="H687" s="29" t="e">
        <f aca="false">H688</f>
        <v>#REF!</v>
      </c>
    </row>
    <row r="688" s="156" customFormat="true" ht="33.6" hidden="false" customHeight="true" outlineLevel="0" collapsed="false">
      <c r="A688" s="90" t="s">
        <v>571</v>
      </c>
      <c r="B688" s="137" t="s">
        <v>504</v>
      </c>
      <c r="C688" s="137" t="s">
        <v>241</v>
      </c>
      <c r="D688" s="157" t="s">
        <v>572</v>
      </c>
      <c r="E688" s="48"/>
      <c r="F688" s="43" t="n">
        <f aca="false">F689</f>
        <v>2250</v>
      </c>
      <c r="G688" s="29" t="e">
        <f aca="false">#REF!</f>
        <v>#REF!</v>
      </c>
      <c r="H688" s="29" t="e">
        <f aca="false">#REF!</f>
        <v>#REF!</v>
      </c>
    </row>
    <row r="689" s="17" customFormat="true" ht="60.75" hidden="false" customHeight="true" outlineLevel="0" collapsed="false">
      <c r="A689" s="153" t="s">
        <v>573</v>
      </c>
      <c r="B689" s="107" t="s">
        <v>504</v>
      </c>
      <c r="C689" s="107" t="s">
        <v>36</v>
      </c>
      <c r="D689" s="157" t="s">
        <v>574</v>
      </c>
      <c r="E689" s="39" t="s">
        <v>568</v>
      </c>
      <c r="F689" s="29" t="n">
        <f aca="false">F690</f>
        <v>2250</v>
      </c>
      <c r="G689" s="29" t="n">
        <f aca="false">G690</f>
        <v>0</v>
      </c>
      <c r="H689" s="29" t="n">
        <f aca="false">H690</f>
        <v>0</v>
      </c>
    </row>
    <row r="690" s="17" customFormat="true" ht="42" hidden="false" customHeight="true" outlineLevel="0" collapsed="false">
      <c r="A690" s="121" t="s">
        <v>575</v>
      </c>
      <c r="B690" s="107" t="s">
        <v>504</v>
      </c>
      <c r="C690" s="107" t="s">
        <v>36</v>
      </c>
      <c r="D690" s="107" t="s">
        <v>576</v>
      </c>
      <c r="E690" s="39" t="s">
        <v>577</v>
      </c>
      <c r="F690" s="29" t="n">
        <f aca="false">F691</f>
        <v>2250</v>
      </c>
      <c r="G690" s="29" t="n">
        <f aca="false">G691</f>
        <v>0</v>
      </c>
      <c r="H690" s="29" t="n">
        <f aca="false">H691</f>
        <v>0</v>
      </c>
    </row>
    <row r="691" s="17" customFormat="true" ht="17.25" hidden="false" customHeight="true" outlineLevel="0" collapsed="false">
      <c r="A691" s="121" t="s">
        <v>578</v>
      </c>
      <c r="B691" s="107" t="s">
        <v>504</v>
      </c>
      <c r="C691" s="107" t="s">
        <v>36</v>
      </c>
      <c r="D691" s="107" t="s">
        <v>576</v>
      </c>
      <c r="E691" s="39" t="s">
        <v>579</v>
      </c>
      <c r="F691" s="29" t="n">
        <f aca="false">'прил 11'!G322</f>
        <v>2250</v>
      </c>
      <c r="G691" s="29" t="n">
        <f aca="false">G692</f>
        <v>0</v>
      </c>
      <c r="H691" s="29" t="n">
        <f aca="false">H692</f>
        <v>0</v>
      </c>
    </row>
    <row r="692" s="17" customFormat="true" ht="33" hidden="false" customHeight="true" outlineLevel="0" collapsed="false">
      <c r="A692" s="90" t="s">
        <v>580</v>
      </c>
      <c r="B692" s="25" t="s">
        <v>504</v>
      </c>
      <c r="C692" s="25" t="s">
        <v>36</v>
      </c>
      <c r="D692" s="39" t="s">
        <v>581</v>
      </c>
      <c r="E692" s="25"/>
      <c r="F692" s="29" t="n">
        <f aca="false">F693</f>
        <v>600</v>
      </c>
      <c r="G692" s="29" t="n">
        <f aca="false">'прил 11'!J831</f>
        <v>0</v>
      </c>
      <c r="H692" s="29" t="n">
        <f aca="false">'прил 11'!K831</f>
        <v>0</v>
      </c>
    </row>
    <row r="693" s="159" customFormat="true" ht="38.25" hidden="false" customHeight="false" outlineLevel="0" collapsed="false">
      <c r="A693" s="158" t="s">
        <v>582</v>
      </c>
      <c r="B693" s="25" t="s">
        <v>504</v>
      </c>
      <c r="C693" s="25" t="s">
        <v>36</v>
      </c>
      <c r="D693" s="39" t="s">
        <v>583</v>
      </c>
      <c r="E693" s="25"/>
      <c r="F693" s="29" t="n">
        <f aca="false">F694</f>
        <v>600</v>
      </c>
      <c r="G693" s="116" t="e">
        <f aca="false">G694+#REF!</f>
        <v>#VALUE!</v>
      </c>
      <c r="H693" s="116" t="e">
        <f aca="false">H694+#REF!</f>
        <v>#VALUE!</v>
      </c>
    </row>
    <row r="694" s="156" customFormat="true" ht="15.75" hidden="false" customHeight="false" outlineLevel="0" collapsed="false">
      <c r="A694" s="117" t="s">
        <v>575</v>
      </c>
      <c r="B694" s="25" t="s">
        <v>504</v>
      </c>
      <c r="C694" s="25" t="s">
        <v>36</v>
      </c>
      <c r="D694" s="39" t="s">
        <v>583</v>
      </c>
      <c r="E694" s="25" t="s">
        <v>568</v>
      </c>
      <c r="F694" s="29" t="n">
        <f aca="false">F695</f>
        <v>600</v>
      </c>
      <c r="G694" s="29" t="n">
        <f aca="false">G695</f>
        <v>0</v>
      </c>
      <c r="H694" s="29" t="n">
        <f aca="false">H695</f>
        <v>490</v>
      </c>
    </row>
    <row r="695" s="156" customFormat="true" ht="31.9" hidden="false" customHeight="true" outlineLevel="0" collapsed="false">
      <c r="A695" s="36" t="s">
        <v>584</v>
      </c>
      <c r="B695" s="25" t="s">
        <v>504</v>
      </c>
      <c r="C695" s="25" t="s">
        <v>36</v>
      </c>
      <c r="D695" s="39" t="s">
        <v>583</v>
      </c>
      <c r="E695" s="25" t="s">
        <v>579</v>
      </c>
      <c r="F695" s="29" t="n">
        <f aca="false">'прил 11'!G432</f>
        <v>600</v>
      </c>
      <c r="G695" s="29" t="n">
        <f aca="false">G700</f>
        <v>0</v>
      </c>
      <c r="H695" s="29" t="n">
        <f aca="false">H700</f>
        <v>490</v>
      </c>
    </row>
    <row r="696" s="17" customFormat="true" ht="31.15" hidden="false" customHeight="true" outlineLevel="0" collapsed="false">
      <c r="A696" s="160" t="s">
        <v>585</v>
      </c>
      <c r="B696" s="111" t="s">
        <v>504</v>
      </c>
      <c r="C696" s="107" t="s">
        <v>36</v>
      </c>
      <c r="D696" s="106" t="s">
        <v>586</v>
      </c>
      <c r="E696" s="39"/>
      <c r="F696" s="43" t="n">
        <f aca="false">F697</f>
        <v>3371.3</v>
      </c>
      <c r="G696" s="29"/>
      <c r="H696" s="29"/>
    </row>
    <row r="697" s="17" customFormat="true" ht="16.15" hidden="false" customHeight="true" outlineLevel="0" collapsed="false">
      <c r="A697" s="36" t="s">
        <v>69</v>
      </c>
      <c r="B697" s="107" t="s">
        <v>504</v>
      </c>
      <c r="C697" s="107" t="s">
        <v>36</v>
      </c>
      <c r="D697" s="106" t="s">
        <v>586</v>
      </c>
      <c r="E697" s="39" t="s">
        <v>47</v>
      </c>
      <c r="F697" s="29" t="n">
        <f aca="false">F698</f>
        <v>3371.3</v>
      </c>
      <c r="G697" s="29"/>
      <c r="H697" s="29"/>
    </row>
    <row r="698" s="17" customFormat="true" ht="16.15" hidden="false" customHeight="true" outlineLevel="0" collapsed="false">
      <c r="A698" s="51" t="s">
        <v>210</v>
      </c>
      <c r="B698" s="111" t="s">
        <v>504</v>
      </c>
      <c r="C698" s="107" t="s">
        <v>36</v>
      </c>
      <c r="D698" s="106" t="s">
        <v>586</v>
      </c>
      <c r="E698" s="39" t="s">
        <v>49</v>
      </c>
      <c r="F698" s="29" t="n">
        <f aca="false">F699</f>
        <v>3371.3</v>
      </c>
      <c r="G698" s="29"/>
      <c r="H698" s="29"/>
    </row>
    <row r="699" s="17" customFormat="true" ht="16.15" hidden="false" customHeight="true" outlineLevel="0" collapsed="false">
      <c r="A699" s="51" t="s">
        <v>211</v>
      </c>
      <c r="B699" s="111" t="s">
        <v>504</v>
      </c>
      <c r="C699" s="107" t="s">
        <v>36</v>
      </c>
      <c r="D699" s="106" t="s">
        <v>586</v>
      </c>
      <c r="E699" s="39" t="s">
        <v>51</v>
      </c>
      <c r="F699" s="29" t="n">
        <v>3371.3</v>
      </c>
      <c r="G699" s="29"/>
      <c r="H699" s="29"/>
    </row>
    <row r="700" s="156" customFormat="true" ht="27" hidden="false" customHeight="true" outlineLevel="0" collapsed="false">
      <c r="A700" s="30" t="s">
        <v>587</v>
      </c>
      <c r="B700" s="48" t="s">
        <v>104</v>
      </c>
      <c r="C700" s="48"/>
      <c r="D700" s="47"/>
      <c r="E700" s="48"/>
      <c r="F700" s="29" t="n">
        <f aca="false">'прил 11'!G327</f>
        <v>505</v>
      </c>
      <c r="G700" s="29" t="n">
        <f aca="false">G701</f>
        <v>0</v>
      </c>
      <c r="H700" s="29" t="n">
        <f aca="false">H701</f>
        <v>490</v>
      </c>
    </row>
    <row r="701" s="156" customFormat="true" ht="31.15" hidden="false" customHeight="true" outlineLevel="0" collapsed="false">
      <c r="A701" s="46" t="s">
        <v>588</v>
      </c>
      <c r="B701" s="112" t="s">
        <v>104</v>
      </c>
      <c r="C701" s="112" t="s">
        <v>21</v>
      </c>
      <c r="D701" s="111" t="s">
        <v>589</v>
      </c>
      <c r="E701" s="77"/>
      <c r="F701" s="29" t="n">
        <f aca="false">F702+F708+F712</f>
        <v>450</v>
      </c>
      <c r="G701" s="29" t="n">
        <f aca="false">'прил 11'!J332</f>
        <v>0</v>
      </c>
      <c r="H701" s="29" t="n">
        <f aca="false">'прил 11'!K332</f>
        <v>490</v>
      </c>
    </row>
    <row r="702" s="156" customFormat="true" ht="24.6" hidden="false" customHeight="true" outlineLevel="0" collapsed="false">
      <c r="A702" s="161"/>
      <c r="B702" s="111" t="s">
        <v>104</v>
      </c>
      <c r="C702" s="111" t="s">
        <v>241</v>
      </c>
      <c r="D702" s="111" t="s">
        <v>589</v>
      </c>
      <c r="E702" s="77"/>
      <c r="F702" s="29" t="n">
        <f aca="false">F703</f>
        <v>400</v>
      </c>
      <c r="G702" s="29"/>
      <c r="H702" s="29"/>
    </row>
    <row r="703" s="156" customFormat="true" ht="31.5" hidden="false" customHeight="false" outlineLevel="0" collapsed="false">
      <c r="A703" s="161" t="s">
        <v>590</v>
      </c>
      <c r="B703" s="107" t="s">
        <v>104</v>
      </c>
      <c r="C703" s="107" t="s">
        <v>21</v>
      </c>
      <c r="D703" s="111" t="s">
        <v>591</v>
      </c>
      <c r="E703" s="39"/>
      <c r="F703" s="29" t="n">
        <f aca="false">'прил 11'!G329</f>
        <v>400</v>
      </c>
      <c r="G703" s="29" t="e">
        <f aca="false">#REF!</f>
        <v>#REF!</v>
      </c>
      <c r="H703" s="29" t="e">
        <f aca="false">#REF!</f>
        <v>#REF!</v>
      </c>
    </row>
    <row r="704" s="156" customFormat="true" ht="31.5" hidden="false" customHeight="false" outlineLevel="0" collapsed="false">
      <c r="A704" s="36" t="s">
        <v>69</v>
      </c>
      <c r="B704" s="107" t="s">
        <v>104</v>
      </c>
      <c r="C704" s="107" t="s">
        <v>21</v>
      </c>
      <c r="D704" s="111" t="s">
        <v>592</v>
      </c>
      <c r="E704" s="77" t="s">
        <v>47</v>
      </c>
      <c r="F704" s="29" t="n">
        <f aca="false">'прил 11'!G330</f>
        <v>400</v>
      </c>
      <c r="G704" s="29"/>
      <c r="H704" s="29"/>
    </row>
    <row r="705" s="156" customFormat="true" ht="34.9" hidden="false" customHeight="true" outlineLevel="0" collapsed="false">
      <c r="A705" s="51" t="s">
        <v>210</v>
      </c>
      <c r="B705" s="107" t="s">
        <v>104</v>
      </c>
      <c r="C705" s="107" t="s">
        <v>21</v>
      </c>
      <c r="D705" s="111" t="s">
        <v>592</v>
      </c>
      <c r="E705" s="39" t="s">
        <v>49</v>
      </c>
      <c r="F705" s="29" t="n">
        <f aca="false">'прил 11'!G331</f>
        <v>400</v>
      </c>
      <c r="G705" s="29" t="e">
        <f aca="false">G708</f>
        <v>#REF!</v>
      </c>
      <c r="H705" s="29" t="e">
        <f aca="false">H708</f>
        <v>#REF!</v>
      </c>
    </row>
    <row r="706" s="156" customFormat="true" ht="34.9" hidden="false" customHeight="true" outlineLevel="0" collapsed="false">
      <c r="A706" s="51" t="s">
        <v>211</v>
      </c>
      <c r="B706" s="107" t="s">
        <v>104</v>
      </c>
      <c r="C706" s="107" t="s">
        <v>21</v>
      </c>
      <c r="D706" s="111" t="s">
        <v>592</v>
      </c>
      <c r="E706" s="39" t="s">
        <v>51</v>
      </c>
      <c r="F706" s="29" t="n">
        <f aca="false">'прил 11'!G332</f>
        <v>300</v>
      </c>
      <c r="G706" s="29"/>
      <c r="H706" s="29"/>
    </row>
    <row r="707" s="156" customFormat="true" ht="34.9" hidden="false" customHeight="true" outlineLevel="0" collapsed="false">
      <c r="A707" s="51" t="s">
        <v>593</v>
      </c>
      <c r="B707" s="107" t="s">
        <v>104</v>
      </c>
      <c r="C707" s="107" t="s">
        <v>21</v>
      </c>
      <c r="D707" s="111" t="s">
        <v>592</v>
      </c>
      <c r="E707" s="39" t="s">
        <v>467</v>
      </c>
      <c r="F707" s="29" t="n">
        <f aca="false">'прил 11'!G333</f>
        <v>100</v>
      </c>
      <c r="G707" s="29"/>
      <c r="H707" s="29"/>
    </row>
    <row r="708" s="156" customFormat="true" ht="29.45" hidden="false" customHeight="true" outlineLevel="0" collapsed="false">
      <c r="A708" s="76" t="s">
        <v>594</v>
      </c>
      <c r="B708" s="107" t="s">
        <v>104</v>
      </c>
      <c r="C708" s="107" t="s">
        <v>21</v>
      </c>
      <c r="D708" s="111" t="s">
        <v>595</v>
      </c>
      <c r="E708" s="39"/>
      <c r="F708" s="29" t="n">
        <f aca="false">'прил 11'!G334</f>
        <v>0</v>
      </c>
      <c r="G708" s="29" t="e">
        <f aca="false">#REF!</f>
        <v>#REF!</v>
      </c>
      <c r="H708" s="29" t="e">
        <f aca="false">#REF!</f>
        <v>#REF!</v>
      </c>
    </row>
    <row r="709" s="156" customFormat="true" ht="47.45" hidden="false" customHeight="true" outlineLevel="0" collapsed="false">
      <c r="A709" s="36" t="s">
        <v>69</v>
      </c>
      <c r="B709" s="107" t="s">
        <v>104</v>
      </c>
      <c r="C709" s="107" t="s">
        <v>21</v>
      </c>
      <c r="D709" s="111" t="s">
        <v>596</v>
      </c>
      <c r="E709" s="77" t="s">
        <v>47</v>
      </c>
      <c r="F709" s="29" t="n">
        <f aca="false">'прил 11'!G335</f>
        <v>0</v>
      </c>
      <c r="G709" s="29"/>
      <c r="H709" s="29"/>
    </row>
    <row r="710" s="156" customFormat="true" ht="42.6" hidden="false" customHeight="true" outlineLevel="0" collapsed="false">
      <c r="A710" s="51" t="s">
        <v>210</v>
      </c>
      <c r="B710" s="107" t="s">
        <v>104</v>
      </c>
      <c r="C710" s="107" t="s">
        <v>21</v>
      </c>
      <c r="D710" s="111" t="s">
        <v>596</v>
      </c>
      <c r="E710" s="39" t="s">
        <v>49</v>
      </c>
      <c r="F710" s="29" t="n">
        <f aca="false">'прил 11'!G336</f>
        <v>0</v>
      </c>
      <c r="G710" s="29"/>
      <c r="H710" s="29"/>
    </row>
    <row r="711" s="156" customFormat="true" ht="30.6" hidden="false" customHeight="true" outlineLevel="0" collapsed="false">
      <c r="A711" s="51" t="s">
        <v>211</v>
      </c>
      <c r="B711" s="107" t="s">
        <v>104</v>
      </c>
      <c r="C711" s="107" t="s">
        <v>21</v>
      </c>
      <c r="D711" s="111" t="s">
        <v>596</v>
      </c>
      <c r="E711" s="39" t="s">
        <v>51</v>
      </c>
      <c r="F711" s="29" t="n">
        <f aca="false">'прил 11'!G337</f>
        <v>0</v>
      </c>
      <c r="G711" s="29"/>
      <c r="H711" s="29"/>
    </row>
    <row r="712" s="156" customFormat="true" ht="48.6" hidden="false" customHeight="true" outlineLevel="0" collapsed="false">
      <c r="A712" s="96" t="s">
        <v>597</v>
      </c>
      <c r="B712" s="107" t="s">
        <v>104</v>
      </c>
      <c r="C712" s="107" t="s">
        <v>21</v>
      </c>
      <c r="D712" s="111" t="s">
        <v>598</v>
      </c>
      <c r="E712" s="39"/>
      <c r="F712" s="29" t="n">
        <f aca="false">'прил 11'!G338</f>
        <v>50</v>
      </c>
      <c r="G712" s="29"/>
      <c r="H712" s="29"/>
    </row>
    <row r="713" s="156" customFormat="true" ht="43.9" hidden="false" customHeight="true" outlineLevel="0" collapsed="false">
      <c r="A713" s="36" t="s">
        <v>69</v>
      </c>
      <c r="B713" s="107" t="s">
        <v>104</v>
      </c>
      <c r="C713" s="107" t="s">
        <v>21</v>
      </c>
      <c r="D713" s="111" t="s">
        <v>599</v>
      </c>
      <c r="E713" s="77" t="s">
        <v>47</v>
      </c>
      <c r="F713" s="29" t="n">
        <f aca="false">'прил 11'!G339</f>
        <v>50</v>
      </c>
      <c r="G713" s="29" t="e">
        <f aca="false">G714</f>
        <v>#REF!</v>
      </c>
      <c r="H713" s="29" t="e">
        <f aca="false">H714</f>
        <v>#REF!</v>
      </c>
    </row>
    <row r="714" s="156" customFormat="true" ht="19.5" hidden="false" customHeight="true" outlineLevel="0" collapsed="false">
      <c r="A714" s="51" t="s">
        <v>210</v>
      </c>
      <c r="B714" s="107" t="s">
        <v>104</v>
      </c>
      <c r="C714" s="107" t="s">
        <v>21</v>
      </c>
      <c r="D714" s="111" t="s">
        <v>599</v>
      </c>
      <c r="E714" s="39" t="s">
        <v>49</v>
      </c>
      <c r="F714" s="29" t="n">
        <f aca="false">'прил 11'!G340</f>
        <v>50</v>
      </c>
      <c r="G714" s="29" t="e">
        <f aca="false">G715</f>
        <v>#REF!</v>
      </c>
      <c r="H714" s="29" t="e">
        <f aca="false">H715</f>
        <v>#REF!</v>
      </c>
    </row>
    <row r="715" s="156" customFormat="true" ht="19.5" hidden="false" customHeight="true" outlineLevel="0" collapsed="false">
      <c r="A715" s="51" t="s">
        <v>211</v>
      </c>
      <c r="B715" s="107" t="s">
        <v>104</v>
      </c>
      <c r="C715" s="107" t="s">
        <v>21</v>
      </c>
      <c r="D715" s="111" t="s">
        <v>599</v>
      </c>
      <c r="E715" s="39" t="s">
        <v>51</v>
      </c>
      <c r="F715" s="29" t="n">
        <f aca="false">'прил 11'!G341</f>
        <v>50</v>
      </c>
      <c r="G715" s="29" t="e">
        <f aca="false">#REF!</f>
        <v>#REF!</v>
      </c>
      <c r="H715" s="29" t="e">
        <f aca="false">#REF!</f>
        <v>#REF!</v>
      </c>
    </row>
    <row r="716" s="156" customFormat="true" ht="48" hidden="false" customHeight="true" outlineLevel="0" collapsed="false">
      <c r="A716" s="82" t="s">
        <v>600</v>
      </c>
      <c r="B716" s="137" t="s">
        <v>104</v>
      </c>
      <c r="C716" s="137" t="s">
        <v>241</v>
      </c>
      <c r="D716" s="111" t="s">
        <v>601</v>
      </c>
      <c r="E716" s="48"/>
      <c r="F716" s="43" t="n">
        <f aca="false">'прил 11'!G342</f>
        <v>55</v>
      </c>
      <c r="G716" s="29"/>
      <c r="H716" s="29"/>
    </row>
    <row r="717" s="156" customFormat="true" ht="19.15" hidden="false" customHeight="true" outlineLevel="0" collapsed="false">
      <c r="A717" s="46" t="s">
        <v>602</v>
      </c>
      <c r="B717" s="107" t="s">
        <v>104</v>
      </c>
      <c r="C717" s="107" t="s">
        <v>21</v>
      </c>
      <c r="D717" s="111" t="s">
        <v>603</v>
      </c>
      <c r="E717" s="39"/>
      <c r="F717" s="29" t="n">
        <f aca="false">'прил 11'!G343</f>
        <v>55</v>
      </c>
      <c r="G717" s="29"/>
      <c r="H717" s="29"/>
    </row>
    <row r="718" s="22" customFormat="true" ht="34.15" hidden="false" customHeight="true" outlineLevel="0" collapsed="false">
      <c r="A718" s="36" t="s">
        <v>69</v>
      </c>
      <c r="B718" s="107" t="s">
        <v>104</v>
      </c>
      <c r="C718" s="107" t="s">
        <v>21</v>
      </c>
      <c r="D718" s="111" t="s">
        <v>604</v>
      </c>
      <c r="E718" s="77" t="s">
        <v>47</v>
      </c>
      <c r="F718" s="29" t="n">
        <f aca="false">'прил 11'!G344</f>
        <v>55</v>
      </c>
      <c r="G718" s="116" t="n">
        <f aca="false">G719+G728</f>
        <v>0</v>
      </c>
      <c r="H718" s="116" t="n">
        <f aca="false">H719+H728</f>
        <v>90</v>
      </c>
    </row>
    <row r="719" s="17" customFormat="true" ht="24" hidden="false" customHeight="true" outlineLevel="0" collapsed="false">
      <c r="A719" s="51" t="s">
        <v>210</v>
      </c>
      <c r="B719" s="107" t="s">
        <v>104</v>
      </c>
      <c r="C719" s="107" t="s">
        <v>21</v>
      </c>
      <c r="D719" s="111" t="s">
        <v>604</v>
      </c>
      <c r="E719" s="39" t="s">
        <v>49</v>
      </c>
      <c r="F719" s="29" t="n">
        <f aca="false">'прил 11'!G345</f>
        <v>55</v>
      </c>
      <c r="G719" s="29" t="n">
        <f aca="false">G720+G724</f>
        <v>0</v>
      </c>
      <c r="H719" s="29" t="n">
        <f aca="false">H720+H724</f>
        <v>20</v>
      </c>
    </row>
    <row r="720" s="17" customFormat="true" ht="21.75" hidden="false" customHeight="true" outlineLevel="0" collapsed="false">
      <c r="A720" s="51" t="s">
        <v>211</v>
      </c>
      <c r="B720" s="107" t="s">
        <v>104</v>
      </c>
      <c r="C720" s="107" t="s">
        <v>21</v>
      </c>
      <c r="D720" s="111" t="s">
        <v>604</v>
      </c>
      <c r="E720" s="39" t="s">
        <v>51</v>
      </c>
      <c r="F720" s="29" t="n">
        <f aca="false">'прил 11'!G346</f>
        <v>55</v>
      </c>
      <c r="G720" s="29" t="n">
        <f aca="false">G721</f>
        <v>-20</v>
      </c>
      <c r="H720" s="29" t="n">
        <f aca="false">H721</f>
        <v>0</v>
      </c>
    </row>
    <row r="721" s="17" customFormat="true" ht="24" hidden="false" customHeight="true" outlineLevel="0" collapsed="false">
      <c r="A721" s="30" t="s">
        <v>605</v>
      </c>
      <c r="B721" s="48" t="s">
        <v>221</v>
      </c>
      <c r="C721" s="48"/>
      <c r="D721" s="48"/>
      <c r="E721" s="48"/>
      <c r="F721" s="116" t="n">
        <f aca="false">F722+F731</f>
        <v>90</v>
      </c>
      <c r="G721" s="29" t="n">
        <f aca="false">G722</f>
        <v>-20</v>
      </c>
      <c r="H721" s="29" t="n">
        <f aca="false">H722</f>
        <v>0</v>
      </c>
    </row>
    <row r="722" s="17" customFormat="true" ht="24" hidden="false" customHeight="true" outlineLevel="0" collapsed="false">
      <c r="A722" s="27" t="s">
        <v>606</v>
      </c>
      <c r="B722" s="25" t="s">
        <v>221</v>
      </c>
      <c r="C722" s="25" t="s">
        <v>23</v>
      </c>
      <c r="D722" s="25"/>
      <c r="E722" s="25"/>
      <c r="F722" s="29" t="n">
        <f aca="false">F723+F727</f>
        <v>20</v>
      </c>
      <c r="G722" s="29" t="n">
        <f aca="false">G723</f>
        <v>-20</v>
      </c>
      <c r="H722" s="29" t="n">
        <f aca="false">H723</f>
        <v>0</v>
      </c>
    </row>
    <row r="723" s="17" customFormat="true" ht="24" hidden="false" customHeight="true" outlineLevel="0" collapsed="false">
      <c r="A723" s="27" t="s">
        <v>607</v>
      </c>
      <c r="B723" s="25" t="s">
        <v>221</v>
      </c>
      <c r="C723" s="25" t="s">
        <v>23</v>
      </c>
      <c r="D723" s="25" t="s">
        <v>608</v>
      </c>
      <c r="E723" s="25"/>
      <c r="F723" s="29" t="n">
        <f aca="false">F724</f>
        <v>20</v>
      </c>
      <c r="G723" s="29" t="n">
        <v>-20</v>
      </c>
      <c r="H723" s="37" t="n">
        <f aca="false">F726+G723</f>
        <v>0</v>
      </c>
    </row>
    <row r="724" s="17" customFormat="true" ht="24" hidden="false" customHeight="true" outlineLevel="0" collapsed="false">
      <c r="A724" s="40" t="s">
        <v>69</v>
      </c>
      <c r="B724" s="25" t="s">
        <v>221</v>
      </c>
      <c r="C724" s="25" t="s">
        <v>23</v>
      </c>
      <c r="D724" s="25" t="s">
        <v>609</v>
      </c>
      <c r="E724" s="25" t="s">
        <v>47</v>
      </c>
      <c r="F724" s="29" t="n">
        <f aca="false">F725</f>
        <v>20</v>
      </c>
      <c r="G724" s="29" t="n">
        <f aca="false">G725</f>
        <v>20</v>
      </c>
      <c r="H724" s="29" t="n">
        <f aca="false">H725</f>
        <v>20</v>
      </c>
    </row>
    <row r="725" s="17" customFormat="true" ht="24" hidden="false" customHeight="true" outlineLevel="0" collapsed="false">
      <c r="A725" s="27" t="s">
        <v>48</v>
      </c>
      <c r="B725" s="25" t="s">
        <v>221</v>
      </c>
      <c r="C725" s="25" t="s">
        <v>23</v>
      </c>
      <c r="D725" s="25" t="s">
        <v>609</v>
      </c>
      <c r="E725" s="25" t="s">
        <v>49</v>
      </c>
      <c r="F725" s="29" t="n">
        <f aca="false">F726</f>
        <v>20</v>
      </c>
      <c r="G725" s="29" t="n">
        <f aca="false">G726</f>
        <v>20</v>
      </c>
      <c r="H725" s="29" t="n">
        <f aca="false">H726</f>
        <v>20</v>
      </c>
    </row>
    <row r="726" s="17" customFormat="true" ht="24" hidden="false" customHeight="true" outlineLevel="0" collapsed="false">
      <c r="A726" s="27" t="s">
        <v>70</v>
      </c>
      <c r="B726" s="25" t="s">
        <v>221</v>
      </c>
      <c r="C726" s="25" t="s">
        <v>23</v>
      </c>
      <c r="D726" s="25" t="s">
        <v>609</v>
      </c>
      <c r="E726" s="25" t="s">
        <v>51</v>
      </c>
      <c r="F726" s="29" t="n">
        <f aca="false">'прил 11'!G352</f>
        <v>20</v>
      </c>
      <c r="G726" s="29" t="n">
        <f aca="false">G727</f>
        <v>20</v>
      </c>
      <c r="H726" s="29" t="n">
        <f aca="false">H727</f>
        <v>20</v>
      </c>
    </row>
    <row r="727" s="17" customFormat="true" ht="24" hidden="false" customHeight="true" outlineLevel="0" collapsed="false">
      <c r="A727" s="27" t="s">
        <v>607</v>
      </c>
      <c r="B727" s="25" t="s">
        <v>221</v>
      </c>
      <c r="C727" s="25" t="s">
        <v>23</v>
      </c>
      <c r="D727" s="25" t="s">
        <v>608</v>
      </c>
      <c r="E727" s="25"/>
      <c r="F727" s="29" t="n">
        <f aca="false">F728</f>
        <v>0</v>
      </c>
      <c r="G727" s="29" t="n">
        <v>20</v>
      </c>
      <c r="H727" s="37" t="n">
        <f aca="false">F730+G727</f>
        <v>20</v>
      </c>
    </row>
    <row r="728" s="17" customFormat="true" ht="24" hidden="true" customHeight="true" outlineLevel="0" collapsed="false">
      <c r="A728" s="40" t="s">
        <v>69</v>
      </c>
      <c r="B728" s="25" t="s">
        <v>221</v>
      </c>
      <c r="C728" s="25" t="s">
        <v>23</v>
      </c>
      <c r="D728" s="25" t="s">
        <v>609</v>
      </c>
      <c r="E728" s="25" t="s">
        <v>47</v>
      </c>
      <c r="F728" s="29" t="n">
        <f aca="false">F729</f>
        <v>0</v>
      </c>
      <c r="G728" s="29" t="n">
        <f aca="false">G729</f>
        <v>0</v>
      </c>
      <c r="H728" s="29" t="n">
        <f aca="false">H729</f>
        <v>70</v>
      </c>
    </row>
    <row r="729" s="17" customFormat="true" ht="24" hidden="true" customHeight="true" outlineLevel="0" collapsed="false">
      <c r="A729" s="27" t="s">
        <v>48</v>
      </c>
      <c r="B729" s="25" t="s">
        <v>221</v>
      </c>
      <c r="C729" s="25" t="s">
        <v>23</v>
      </c>
      <c r="D729" s="162" t="s">
        <v>609</v>
      </c>
      <c r="E729" s="25" t="s">
        <v>49</v>
      </c>
      <c r="F729" s="29" t="n">
        <f aca="false">F730</f>
        <v>0</v>
      </c>
      <c r="G729" s="29" t="n">
        <f aca="false">G730</f>
        <v>0</v>
      </c>
      <c r="H729" s="29" t="n">
        <f aca="false">H730</f>
        <v>70</v>
      </c>
    </row>
    <row r="730" s="17" customFormat="true" ht="24" hidden="true" customHeight="true" outlineLevel="0" collapsed="false">
      <c r="A730" s="27" t="s">
        <v>70</v>
      </c>
      <c r="B730" s="25" t="s">
        <v>221</v>
      </c>
      <c r="C730" s="25" t="s">
        <v>23</v>
      </c>
      <c r="D730" s="162" t="s">
        <v>609</v>
      </c>
      <c r="E730" s="25" t="s">
        <v>51</v>
      </c>
      <c r="F730" s="29" t="n">
        <v>0</v>
      </c>
      <c r="G730" s="29" t="n">
        <f aca="false">'прил 11'!H643</f>
        <v>0</v>
      </c>
      <c r="H730" s="29" t="n">
        <f aca="false">'прил 11'!I643</f>
        <v>70</v>
      </c>
    </row>
    <row r="731" s="17" customFormat="true" ht="24" hidden="false" customHeight="true" outlineLevel="0" collapsed="false">
      <c r="A731" s="53" t="s">
        <v>610</v>
      </c>
      <c r="B731" s="105" t="s">
        <v>221</v>
      </c>
      <c r="C731" s="105"/>
      <c r="D731" s="105"/>
      <c r="E731" s="105"/>
      <c r="F731" s="29" t="n">
        <f aca="false">F732</f>
        <v>70</v>
      </c>
      <c r="G731" s="29" t="n">
        <f aca="false">G732</f>
        <v>0</v>
      </c>
      <c r="H731" s="29" t="n">
        <f aca="false">H732</f>
        <v>70</v>
      </c>
    </row>
    <row r="732" s="17" customFormat="true" ht="24" hidden="false" customHeight="true" outlineLevel="0" collapsed="false">
      <c r="A732" s="53" t="s">
        <v>611</v>
      </c>
      <c r="B732" s="115" t="s">
        <v>221</v>
      </c>
      <c r="C732" s="115" t="s">
        <v>23</v>
      </c>
      <c r="D732" s="115" t="s">
        <v>612</v>
      </c>
      <c r="E732" s="115"/>
      <c r="F732" s="29" t="n">
        <f aca="false">F733</f>
        <v>70</v>
      </c>
      <c r="G732" s="29" t="n">
        <f aca="false">'прил 11'!H643</f>
        <v>0</v>
      </c>
      <c r="H732" s="37" t="n">
        <f aca="false">F735+G732</f>
        <v>70</v>
      </c>
    </row>
    <row r="733" s="22" customFormat="true" ht="18" hidden="false" customHeight="true" outlineLevel="0" collapsed="false">
      <c r="A733" s="40" t="s">
        <v>69</v>
      </c>
      <c r="B733" s="25" t="s">
        <v>221</v>
      </c>
      <c r="C733" s="25" t="s">
        <v>23</v>
      </c>
      <c r="D733" s="115" t="s">
        <v>612</v>
      </c>
      <c r="E733" s="25" t="s">
        <v>47</v>
      </c>
      <c r="F733" s="29" t="n">
        <f aca="false">'прил 11'!G643</f>
        <v>70</v>
      </c>
      <c r="G733" s="116" t="n">
        <f aca="false">G734</f>
        <v>0</v>
      </c>
      <c r="H733" s="116" t="n">
        <f aca="false">H734</f>
        <v>0</v>
      </c>
    </row>
    <row r="734" s="17" customFormat="true" ht="21" hidden="false" customHeight="true" outlineLevel="0" collapsed="false">
      <c r="A734" s="27" t="s">
        <v>48</v>
      </c>
      <c r="B734" s="25" t="s">
        <v>221</v>
      </c>
      <c r="C734" s="25" t="s">
        <v>23</v>
      </c>
      <c r="D734" s="115" t="s">
        <v>612</v>
      </c>
      <c r="E734" s="25" t="s">
        <v>49</v>
      </c>
      <c r="F734" s="29" t="n">
        <f aca="false">F735</f>
        <v>70</v>
      </c>
      <c r="G734" s="29" t="n">
        <f aca="false">G735</f>
        <v>0</v>
      </c>
      <c r="H734" s="29" t="n">
        <f aca="false">H735</f>
        <v>0</v>
      </c>
    </row>
    <row r="735" s="17" customFormat="true" ht="16.5" hidden="false" customHeight="true" outlineLevel="0" collapsed="false">
      <c r="A735" s="27" t="s">
        <v>70</v>
      </c>
      <c r="B735" s="25" t="s">
        <v>221</v>
      </c>
      <c r="C735" s="25" t="s">
        <v>23</v>
      </c>
      <c r="D735" s="115" t="s">
        <v>612</v>
      </c>
      <c r="E735" s="25" t="s">
        <v>51</v>
      </c>
      <c r="F735" s="29" t="n">
        <f aca="false">'прил 11'!G643</f>
        <v>70</v>
      </c>
      <c r="G735" s="29" t="n">
        <f aca="false">G736</f>
        <v>0</v>
      </c>
      <c r="H735" s="29" t="n">
        <f aca="false">H736</f>
        <v>0</v>
      </c>
    </row>
    <row r="736" s="17" customFormat="true" ht="21" hidden="false" customHeight="true" outlineLevel="0" collapsed="false">
      <c r="A736" s="30" t="s">
        <v>613</v>
      </c>
      <c r="B736" s="47" t="n">
        <v>13</v>
      </c>
      <c r="C736" s="48"/>
      <c r="D736" s="47"/>
      <c r="E736" s="48"/>
      <c r="F736" s="116" t="n">
        <f aca="false">F737</f>
        <v>0</v>
      </c>
      <c r="G736" s="29" t="n">
        <f aca="false">G737</f>
        <v>0</v>
      </c>
      <c r="H736" s="29" t="n">
        <f aca="false">H737</f>
        <v>0</v>
      </c>
    </row>
    <row r="737" s="17" customFormat="true" ht="16.5" hidden="false" customHeight="true" outlineLevel="0" collapsed="false">
      <c r="A737" s="27" t="s">
        <v>613</v>
      </c>
      <c r="B737" s="25" t="s">
        <v>112</v>
      </c>
      <c r="C737" s="25" t="s">
        <v>21</v>
      </c>
      <c r="D737" s="31"/>
      <c r="E737" s="25"/>
      <c r="F737" s="29" t="n">
        <f aca="false">F738</f>
        <v>0</v>
      </c>
      <c r="G737" s="29" t="n">
        <f aca="false">G738</f>
        <v>0</v>
      </c>
      <c r="H737" s="29" t="n">
        <f aca="false">H738</f>
        <v>0</v>
      </c>
    </row>
    <row r="738" s="17" customFormat="true" ht="16.5" hidden="false" customHeight="true" outlineLevel="0" collapsed="false">
      <c r="A738" s="27" t="s">
        <v>614</v>
      </c>
      <c r="B738" s="25" t="s">
        <v>112</v>
      </c>
      <c r="C738" s="25" t="s">
        <v>21</v>
      </c>
      <c r="D738" s="25" t="s">
        <v>615</v>
      </c>
      <c r="E738" s="25"/>
      <c r="F738" s="29" t="n">
        <f aca="false">F739</f>
        <v>0</v>
      </c>
      <c r="G738" s="29" t="n">
        <f aca="false">'прил 11'!H381</f>
        <v>0</v>
      </c>
      <c r="H738" s="37" t="n">
        <f aca="false">F741+G738</f>
        <v>0</v>
      </c>
    </row>
    <row r="739" s="17" customFormat="true" ht="16.5" hidden="false" customHeight="true" outlineLevel="0" collapsed="false">
      <c r="A739" s="27" t="s">
        <v>616</v>
      </c>
      <c r="B739" s="25" t="s">
        <v>112</v>
      </c>
      <c r="C739" s="25" t="s">
        <v>21</v>
      </c>
      <c r="D739" s="25" t="s">
        <v>615</v>
      </c>
      <c r="E739" s="25"/>
      <c r="F739" s="29" t="n">
        <f aca="false">F740</f>
        <v>0</v>
      </c>
      <c r="G739" s="14"/>
      <c r="H739" s="37" t="n">
        <f aca="false">F742+G739</f>
        <v>0</v>
      </c>
    </row>
    <row r="740" s="22" customFormat="true" ht="15" hidden="false" customHeight="true" outlineLevel="0" collapsed="false">
      <c r="A740" s="27" t="s">
        <v>617</v>
      </c>
      <c r="B740" s="25" t="s">
        <v>112</v>
      </c>
      <c r="C740" s="25" t="s">
        <v>21</v>
      </c>
      <c r="D740" s="25" t="s">
        <v>615</v>
      </c>
      <c r="E740" s="25" t="s">
        <v>618</v>
      </c>
      <c r="F740" s="29" t="n">
        <f aca="false">F741</f>
        <v>0</v>
      </c>
      <c r="G740" s="49" t="n">
        <f aca="false">G742+G746</f>
        <v>0</v>
      </c>
      <c r="H740" s="49" t="n">
        <f aca="false">H742+H746</f>
        <v>6744.42</v>
      </c>
    </row>
    <row r="741" s="17" customFormat="true" ht="17.25" hidden="false" customHeight="true" outlineLevel="0" collapsed="false">
      <c r="A741" s="27" t="s">
        <v>619</v>
      </c>
      <c r="B741" s="25" t="s">
        <v>112</v>
      </c>
      <c r="C741" s="25" t="s">
        <v>21</v>
      </c>
      <c r="D741" s="25" t="s">
        <v>615</v>
      </c>
      <c r="E741" s="25" t="s">
        <v>620</v>
      </c>
      <c r="F741" s="29" t="n">
        <f aca="false">'прил 11'!G381</f>
        <v>0</v>
      </c>
      <c r="G741" s="29" t="n">
        <f aca="false">G742</f>
        <v>0</v>
      </c>
      <c r="H741" s="29" t="n">
        <f aca="false">H742</f>
        <v>6175.5</v>
      </c>
    </row>
    <row r="742" s="17" customFormat="true" ht="21" hidden="false" customHeight="true" outlineLevel="0" collapsed="false">
      <c r="A742" s="27"/>
      <c r="B742" s="25"/>
      <c r="C742" s="25"/>
      <c r="D742" s="31"/>
      <c r="E742" s="25"/>
      <c r="F742" s="29"/>
      <c r="G742" s="29" t="n">
        <f aca="false">G743</f>
        <v>0</v>
      </c>
      <c r="H742" s="29" t="n">
        <f aca="false">H743</f>
        <v>6175.5</v>
      </c>
    </row>
    <row r="743" s="17" customFormat="true" ht="31.5" hidden="false" customHeight="true" outlineLevel="0" collapsed="false">
      <c r="A743" s="30" t="s">
        <v>621</v>
      </c>
      <c r="B743" s="48" t="s">
        <v>158</v>
      </c>
      <c r="C743" s="48"/>
      <c r="D743" s="47"/>
      <c r="E743" s="48"/>
      <c r="F743" s="49" t="n">
        <f aca="false">F745+F749</f>
        <v>6744.42</v>
      </c>
      <c r="G743" s="29" t="n">
        <f aca="false">G744+G745</f>
        <v>0</v>
      </c>
      <c r="H743" s="29" t="n">
        <f aca="false">H744+H745</f>
        <v>6175.5</v>
      </c>
    </row>
    <row r="744" s="17" customFormat="true" ht="15" hidden="false" customHeight="true" outlineLevel="0" collapsed="false">
      <c r="A744" s="27" t="s">
        <v>622</v>
      </c>
      <c r="B744" s="25" t="s">
        <v>158</v>
      </c>
      <c r="C744" s="25" t="s">
        <v>21</v>
      </c>
      <c r="D744" s="25"/>
      <c r="E744" s="25"/>
      <c r="F744" s="29" t="n">
        <f aca="false">F745</f>
        <v>6175.5</v>
      </c>
      <c r="G744" s="29" t="n">
        <f aca="false">'прил 11'!H386</f>
        <v>0</v>
      </c>
      <c r="H744" s="37" t="n">
        <f aca="false">F747+G744</f>
        <v>4342.5</v>
      </c>
    </row>
    <row r="745" s="17" customFormat="true" ht="28.5" hidden="false" customHeight="true" outlineLevel="0" collapsed="false">
      <c r="A745" s="27" t="s">
        <v>623</v>
      </c>
      <c r="B745" s="25" t="s">
        <v>158</v>
      </c>
      <c r="C745" s="25" t="s">
        <v>21</v>
      </c>
      <c r="D745" s="25" t="s">
        <v>624</v>
      </c>
      <c r="E745" s="25"/>
      <c r="F745" s="29" t="n">
        <f aca="false">F746</f>
        <v>6175.5</v>
      </c>
      <c r="G745" s="29" t="n">
        <f aca="false">'прил 11'!H387</f>
        <v>0</v>
      </c>
      <c r="H745" s="37" t="n">
        <f aca="false">F748+G745</f>
        <v>1833</v>
      </c>
    </row>
    <row r="746" s="17" customFormat="true" ht="30.75" hidden="false" customHeight="true" outlineLevel="0" collapsed="false">
      <c r="A746" s="27" t="s">
        <v>625</v>
      </c>
      <c r="B746" s="25" t="s">
        <v>158</v>
      </c>
      <c r="C746" s="25" t="s">
        <v>21</v>
      </c>
      <c r="D746" s="25" t="s">
        <v>624</v>
      </c>
      <c r="E746" s="25"/>
      <c r="F746" s="29" t="n">
        <f aca="false">F747+F748</f>
        <v>6175.5</v>
      </c>
      <c r="G746" s="29" t="n">
        <f aca="false">G747+G749+G751</f>
        <v>0</v>
      </c>
      <c r="H746" s="29" t="n">
        <f aca="false">H747+H749+H751</f>
        <v>568.92</v>
      </c>
    </row>
    <row r="747" s="17" customFormat="true" ht="24.6" hidden="false" customHeight="true" outlineLevel="0" collapsed="false">
      <c r="A747" s="27" t="s">
        <v>626</v>
      </c>
      <c r="B747" s="25" t="s">
        <v>158</v>
      </c>
      <c r="C747" s="25" t="s">
        <v>21</v>
      </c>
      <c r="D747" s="25" t="s">
        <v>624</v>
      </c>
      <c r="E747" s="25" t="s">
        <v>627</v>
      </c>
      <c r="F747" s="29" t="n">
        <f aca="false">'прил 11'!G386</f>
        <v>4342.5</v>
      </c>
      <c r="G747" s="29" t="n">
        <f aca="false">G748</f>
        <v>0</v>
      </c>
      <c r="H747" s="29" t="n">
        <f aca="false">H748</f>
        <v>48.4</v>
      </c>
    </row>
    <row r="748" s="17" customFormat="true" ht="14.25" hidden="false" customHeight="true" outlineLevel="0" collapsed="false">
      <c r="A748" s="163" t="s">
        <v>628</v>
      </c>
      <c r="B748" s="25" t="s">
        <v>158</v>
      </c>
      <c r="C748" s="25" t="s">
        <v>23</v>
      </c>
      <c r="D748" s="25" t="s">
        <v>624</v>
      </c>
      <c r="E748" s="25" t="s">
        <v>627</v>
      </c>
      <c r="F748" s="29" t="n">
        <f aca="false">'прил 11'!G387</f>
        <v>1833</v>
      </c>
      <c r="G748" s="164" t="n">
        <f aca="false">'прил 11'!H390</f>
        <v>0</v>
      </c>
      <c r="H748" s="37" t="n">
        <f aca="false">F751+G748</f>
        <v>48.4</v>
      </c>
    </row>
    <row r="749" s="17" customFormat="true" ht="44.25" hidden="false" customHeight="true" outlineLevel="0" collapsed="false">
      <c r="A749" s="165" t="s">
        <v>629</v>
      </c>
      <c r="B749" s="25" t="s">
        <v>158</v>
      </c>
      <c r="C749" s="25" t="s">
        <v>36</v>
      </c>
      <c r="D749" s="25"/>
      <c r="E749" s="25"/>
      <c r="F749" s="29" t="n">
        <f aca="false">F750+F752+F754</f>
        <v>568.92</v>
      </c>
      <c r="G749" s="29" t="n">
        <f aca="false">G750</f>
        <v>0</v>
      </c>
      <c r="H749" s="29" t="n">
        <f aca="false">H750</f>
        <v>519.52</v>
      </c>
    </row>
    <row r="750" s="17" customFormat="true" ht="31.15" hidden="false" customHeight="true" outlineLevel="0" collapsed="false">
      <c r="A750" s="134" t="s">
        <v>630</v>
      </c>
      <c r="B750" s="166" t="s">
        <v>158</v>
      </c>
      <c r="C750" s="166" t="s">
        <v>36</v>
      </c>
      <c r="D750" s="167" t="s">
        <v>631</v>
      </c>
      <c r="E750" s="166"/>
      <c r="F750" s="29" t="n">
        <f aca="false">F751</f>
        <v>48.4</v>
      </c>
      <c r="G750" s="29" t="n">
        <f aca="false">'прил 11'!H392</f>
        <v>0</v>
      </c>
      <c r="H750" s="37" t="n">
        <f aca="false">F753+G750</f>
        <v>519.52</v>
      </c>
    </row>
    <row r="751" s="17" customFormat="true" ht="22.9" hidden="false" customHeight="true" outlineLevel="0" collapsed="false">
      <c r="A751" s="165" t="s">
        <v>632</v>
      </c>
      <c r="B751" s="166" t="s">
        <v>158</v>
      </c>
      <c r="C751" s="166" t="s">
        <v>36</v>
      </c>
      <c r="D751" s="167" t="s">
        <v>631</v>
      </c>
      <c r="E751" s="166" t="s">
        <v>633</v>
      </c>
      <c r="F751" s="29" t="n">
        <f aca="false">'прил 11'!G390</f>
        <v>48.4</v>
      </c>
      <c r="G751" s="168" t="n">
        <f aca="false">G752</f>
        <v>0</v>
      </c>
      <c r="H751" s="168" t="n">
        <f aca="false">H752</f>
        <v>1</v>
      </c>
    </row>
    <row r="752" s="17" customFormat="true" ht="15" hidden="false" customHeight="true" outlineLevel="0" collapsed="false">
      <c r="A752" s="54" t="s">
        <v>634</v>
      </c>
      <c r="B752" s="166" t="s">
        <v>158</v>
      </c>
      <c r="C752" s="166" t="s">
        <v>36</v>
      </c>
      <c r="D752" s="167" t="s">
        <v>635</v>
      </c>
      <c r="E752" s="166"/>
      <c r="F752" s="29" t="n">
        <f aca="false">F753</f>
        <v>519.52</v>
      </c>
      <c r="G752" s="168" t="n">
        <f aca="false">'прил 11'!H394</f>
        <v>0</v>
      </c>
      <c r="H752" s="37" t="n">
        <f aca="false">F755+G752</f>
        <v>1</v>
      </c>
    </row>
    <row r="753" s="17" customFormat="true" ht="15" hidden="false" customHeight="true" outlineLevel="0" collapsed="false">
      <c r="A753" s="165" t="s">
        <v>632</v>
      </c>
      <c r="B753" s="166" t="s">
        <v>158</v>
      </c>
      <c r="C753" s="166" t="s">
        <v>36</v>
      </c>
      <c r="D753" s="167" t="s">
        <v>635</v>
      </c>
      <c r="E753" s="166" t="s">
        <v>633</v>
      </c>
      <c r="F753" s="29" t="n">
        <f aca="false">'прил 11'!G392</f>
        <v>519.52</v>
      </c>
    </row>
    <row r="754" s="17" customFormat="true" ht="15" hidden="false" customHeight="true" outlineLevel="0" collapsed="false">
      <c r="A754" s="54" t="s">
        <v>115</v>
      </c>
      <c r="B754" s="166" t="s">
        <v>158</v>
      </c>
      <c r="C754" s="166" t="s">
        <v>36</v>
      </c>
      <c r="D754" s="167" t="s">
        <v>116</v>
      </c>
      <c r="E754" s="166"/>
      <c r="F754" s="168" t="n">
        <f aca="false">F755</f>
        <v>1</v>
      </c>
    </row>
    <row r="755" s="17" customFormat="true" ht="15" hidden="false" customHeight="true" outlineLevel="0" collapsed="false">
      <c r="A755" s="165" t="s">
        <v>632</v>
      </c>
      <c r="B755" s="166" t="s">
        <v>158</v>
      </c>
      <c r="C755" s="166" t="s">
        <v>36</v>
      </c>
      <c r="D755" s="167" t="s">
        <v>116</v>
      </c>
      <c r="E755" s="166" t="s">
        <v>130</v>
      </c>
      <c r="F755" s="168" t="n">
        <f aca="false">'прил 11'!G394</f>
        <v>1</v>
      </c>
    </row>
    <row r="756" s="17" customFormat="true" ht="15" hidden="false" customHeight="true" outlineLevel="0" collapsed="false">
      <c r="A756" s="169"/>
      <c r="B756" s="170"/>
      <c r="C756" s="170"/>
      <c r="D756" s="170"/>
      <c r="E756" s="170"/>
      <c r="F756" s="171"/>
    </row>
    <row r="757" s="17" customFormat="true" ht="15" hidden="false" customHeight="true" outlineLevel="0" collapsed="false">
      <c r="A757" s="169"/>
      <c r="B757" s="170"/>
      <c r="C757" s="170"/>
      <c r="D757" s="170"/>
      <c r="E757" s="170"/>
      <c r="F757" s="171"/>
    </row>
    <row r="758" s="17" customFormat="true" ht="15" hidden="false" customHeight="true" outlineLevel="0" collapsed="false">
      <c r="A758" s="169"/>
      <c r="B758" s="170"/>
      <c r="C758" s="170"/>
      <c r="D758" s="170"/>
      <c r="E758" s="170"/>
      <c r="F758" s="171"/>
    </row>
    <row r="759" s="17" customFormat="true" ht="15" hidden="false" customHeight="true" outlineLevel="0" collapsed="false">
      <c r="A759" s="169"/>
      <c r="B759" s="170"/>
      <c r="C759" s="170"/>
      <c r="D759" s="170"/>
      <c r="E759" s="170"/>
      <c r="F759" s="171"/>
    </row>
    <row r="760" s="17" customFormat="true" ht="15" hidden="false" customHeight="true" outlineLevel="0" collapsed="false">
      <c r="A760" s="169"/>
      <c r="B760" s="170"/>
      <c r="C760" s="170"/>
      <c r="D760" s="170"/>
      <c r="E760" s="170"/>
      <c r="F760" s="171"/>
    </row>
    <row r="761" s="17" customFormat="true" ht="15" hidden="false" customHeight="true" outlineLevel="0" collapsed="false">
      <c r="A761" s="169"/>
      <c r="B761" s="170"/>
      <c r="C761" s="170"/>
      <c r="D761" s="170"/>
      <c r="E761" s="170"/>
      <c r="F761" s="171"/>
    </row>
    <row r="762" s="17" customFormat="true" ht="15" hidden="false" customHeight="true" outlineLevel="0" collapsed="false">
      <c r="A762" s="169"/>
      <c r="B762" s="170"/>
      <c r="C762" s="170"/>
      <c r="D762" s="170"/>
      <c r="E762" s="170"/>
      <c r="F762" s="171"/>
    </row>
    <row r="763" s="17" customFormat="true" ht="15" hidden="false" customHeight="true" outlineLevel="0" collapsed="false">
      <c r="A763" s="169"/>
      <c r="B763" s="170"/>
      <c r="C763" s="170"/>
      <c r="D763" s="170"/>
      <c r="E763" s="170"/>
      <c r="F763" s="171"/>
    </row>
    <row r="764" s="17" customFormat="true" ht="15" hidden="false" customHeight="true" outlineLevel="0" collapsed="false">
      <c r="A764" s="169"/>
      <c r="B764" s="170"/>
      <c r="C764" s="170"/>
      <c r="D764" s="170"/>
      <c r="E764" s="170"/>
      <c r="F764" s="171"/>
    </row>
    <row r="765" s="17" customFormat="true" ht="15" hidden="false" customHeight="true" outlineLevel="0" collapsed="false">
      <c r="A765" s="169"/>
      <c r="B765" s="170"/>
      <c r="C765" s="170"/>
      <c r="D765" s="170"/>
      <c r="E765" s="170"/>
      <c r="F765" s="171"/>
    </row>
    <row r="766" s="17" customFormat="true" ht="15" hidden="false" customHeight="false" outlineLevel="0" collapsed="false">
      <c r="A766" s="172"/>
      <c r="B766" s="170"/>
      <c r="C766" s="170"/>
      <c r="D766" s="170"/>
      <c r="E766" s="170"/>
      <c r="F766" s="171"/>
    </row>
    <row r="767" s="17" customFormat="true" ht="15" hidden="true" customHeight="true" outlineLevel="0" collapsed="false">
      <c r="A767" s="172"/>
      <c r="B767" s="170"/>
      <c r="C767" s="170"/>
      <c r="D767" s="170"/>
      <c r="E767" s="170"/>
      <c r="F767" s="171"/>
    </row>
    <row r="768" s="17" customFormat="true" ht="15" hidden="true" customHeight="true" outlineLevel="0" collapsed="false">
      <c r="A768" s="172"/>
      <c r="B768" s="170"/>
      <c r="C768" s="170"/>
      <c r="D768" s="170"/>
      <c r="E768" s="170"/>
      <c r="F768" s="171"/>
    </row>
    <row r="769" s="17" customFormat="true" ht="15" hidden="true" customHeight="true" outlineLevel="0" collapsed="false">
      <c r="A769" s="172"/>
      <c r="B769" s="170"/>
      <c r="C769" s="170"/>
      <c r="D769" s="173"/>
      <c r="E769" s="174"/>
      <c r="F769" s="171"/>
    </row>
    <row r="770" s="17" customFormat="true" ht="15" hidden="true" customHeight="true" outlineLevel="0" collapsed="false">
      <c r="A770" s="172"/>
      <c r="B770" s="170"/>
      <c r="C770" s="170"/>
      <c r="D770" s="170"/>
      <c r="E770" s="170"/>
      <c r="F770" s="171"/>
    </row>
    <row r="771" s="17" customFormat="true" ht="15.75" hidden="false" customHeight="false" outlineLevel="0" collapsed="false">
      <c r="A771" s="175"/>
      <c r="B771" s="170"/>
      <c r="C771" s="170"/>
      <c r="D771" s="170"/>
      <c r="E771" s="170"/>
      <c r="F771" s="171"/>
    </row>
    <row r="772" s="17" customFormat="true" ht="15.75" hidden="false" customHeight="false" outlineLevel="0" collapsed="false">
      <c r="A772" s="176"/>
      <c r="B772" s="170"/>
      <c r="C772" s="170"/>
      <c r="D772" s="170"/>
      <c r="E772" s="170"/>
      <c r="F772" s="171"/>
    </row>
    <row r="773" s="22" customFormat="true" ht="15" hidden="false" customHeight="false" outlineLevel="0" collapsed="false">
      <c r="A773" s="177"/>
      <c r="B773" s="170"/>
      <c r="C773" s="170"/>
      <c r="D773" s="170"/>
      <c r="E773" s="170"/>
      <c r="F773" s="171"/>
    </row>
    <row r="774" s="17" customFormat="true" ht="15" hidden="true" customHeight="true" outlineLevel="0" collapsed="false">
      <c r="A774" s="172"/>
      <c r="B774" s="170"/>
      <c r="C774" s="170"/>
      <c r="D774" s="173"/>
      <c r="E774" s="174"/>
      <c r="F774" s="171"/>
    </row>
    <row r="775" s="17" customFormat="true" ht="15.75" hidden="false" customHeight="false" outlineLevel="0" collapsed="false">
      <c r="A775" s="172"/>
      <c r="B775" s="178"/>
      <c r="D775" s="173"/>
      <c r="E775" s="174"/>
      <c r="F775" s="171"/>
    </row>
    <row r="776" s="17" customFormat="true" ht="30" hidden="true" customHeight="true" outlineLevel="0" collapsed="false">
      <c r="A776" s="172"/>
      <c r="B776" s="179"/>
      <c r="C776" s="179"/>
      <c r="D776" s="179"/>
      <c r="E776" s="179"/>
      <c r="F776" s="180"/>
    </row>
    <row r="777" s="17" customFormat="true" ht="15" hidden="false" customHeight="false" outlineLevel="0" collapsed="false">
      <c r="A777" s="172"/>
      <c r="B777" s="170"/>
      <c r="C777" s="170"/>
      <c r="D777" s="170"/>
      <c r="E777" s="170"/>
      <c r="F777" s="171"/>
    </row>
    <row r="778" s="22" customFormat="true" ht="14.25" hidden="true" customHeight="true" outlineLevel="0" collapsed="false">
      <c r="A778" s="181"/>
      <c r="B778" s="170"/>
      <c r="C778" s="170"/>
      <c r="D778" s="182"/>
      <c r="E778" s="182"/>
      <c r="F778" s="171"/>
    </row>
    <row r="779" s="17" customFormat="true" ht="30" hidden="true" customHeight="true" outlineLevel="0" collapsed="false">
      <c r="A779" s="172"/>
      <c r="B779" s="170"/>
      <c r="C779" s="170"/>
      <c r="D779" s="170"/>
      <c r="E779" s="170"/>
      <c r="F779" s="171"/>
    </row>
    <row r="780" s="17" customFormat="true" ht="15" hidden="true" customHeight="true" outlineLevel="0" collapsed="false">
      <c r="A780" s="172"/>
      <c r="B780" s="178"/>
      <c r="F780" s="171"/>
    </row>
    <row r="781" s="22" customFormat="true" ht="14.25" hidden="false" customHeight="false" outlineLevel="0" collapsed="false">
      <c r="A781" s="181"/>
      <c r="B781" s="179"/>
      <c r="C781" s="179"/>
      <c r="D781" s="179"/>
      <c r="E781" s="179"/>
      <c r="F781" s="180"/>
    </row>
    <row r="782" s="17" customFormat="true" ht="15" hidden="false" customHeight="false" outlineLevel="0" collapsed="false">
      <c r="A782" s="183"/>
      <c r="B782" s="170"/>
      <c r="C782" s="170"/>
      <c r="D782" s="170"/>
      <c r="E782" s="170"/>
      <c r="F782" s="171"/>
    </row>
    <row r="783" s="17" customFormat="true" ht="15" hidden="false" customHeight="false" outlineLevel="0" collapsed="false">
      <c r="A783" s="172"/>
      <c r="B783" s="178"/>
      <c r="F783" s="171"/>
    </row>
    <row r="784" s="17" customFormat="true" ht="15.75" hidden="false" customHeight="false" outlineLevel="0" collapsed="false">
      <c r="A784" s="184"/>
      <c r="B784" s="179"/>
      <c r="C784" s="22"/>
      <c r="D784" s="22"/>
      <c r="E784" s="22"/>
      <c r="F784" s="180"/>
    </row>
    <row r="785" s="17" customFormat="true" ht="15" hidden="true" customHeight="true" outlineLevel="0" collapsed="false">
      <c r="A785" s="172"/>
      <c r="B785" s="170"/>
      <c r="C785" s="170"/>
      <c r="D785" s="185"/>
      <c r="E785" s="185"/>
      <c r="F785" s="171"/>
    </row>
    <row r="786" s="17" customFormat="true" ht="15" hidden="true" customHeight="true" outlineLevel="0" collapsed="false">
      <c r="A786" s="172"/>
      <c r="B786" s="170"/>
      <c r="C786" s="170"/>
      <c r="D786" s="185"/>
      <c r="E786" s="185"/>
      <c r="F786" s="171"/>
    </row>
    <row r="787" s="17" customFormat="true" ht="15" hidden="true" customHeight="true" outlineLevel="0" collapsed="false">
      <c r="A787" s="172"/>
      <c r="B787" s="170"/>
      <c r="C787" s="170"/>
      <c r="D787" s="185"/>
      <c r="E787" s="185"/>
      <c r="F787" s="171"/>
    </row>
    <row r="788" s="17" customFormat="true" ht="15.75" hidden="false" customHeight="false" outlineLevel="0" collapsed="false">
      <c r="A788" s="184"/>
      <c r="B788" s="170"/>
      <c r="C788" s="170"/>
      <c r="D788" s="170"/>
      <c r="E788" s="170"/>
      <c r="F788" s="171"/>
    </row>
    <row r="789" s="17" customFormat="true" ht="15.75" hidden="false" customHeight="false" outlineLevel="0" collapsed="false">
      <c r="A789" s="184"/>
      <c r="B789" s="170"/>
      <c r="C789" s="170"/>
      <c r="D789" s="170"/>
      <c r="E789" s="170"/>
      <c r="F789" s="171"/>
    </row>
    <row r="790" s="17" customFormat="true" ht="15" hidden="false" customHeight="false" outlineLevel="0" collapsed="false">
      <c r="A790" s="172"/>
      <c r="B790" s="170"/>
      <c r="C790" s="170"/>
      <c r="D790" s="170"/>
      <c r="E790" s="170"/>
      <c r="F790" s="171"/>
    </row>
    <row r="791" s="17" customFormat="true" ht="30" hidden="true" customHeight="true" outlineLevel="0" collapsed="false">
      <c r="A791" s="172"/>
      <c r="B791" s="170"/>
      <c r="C791" s="170"/>
      <c r="D791" s="185"/>
      <c r="E791" s="185"/>
      <c r="F791" s="171"/>
    </row>
    <row r="792" s="17" customFormat="true" ht="15.75" hidden="false" customHeight="false" outlineLevel="0" collapsed="false">
      <c r="A792" s="172"/>
      <c r="B792" s="170"/>
      <c r="C792" s="170"/>
      <c r="D792" s="185"/>
      <c r="E792" s="185"/>
      <c r="F792" s="171"/>
    </row>
    <row r="793" s="17" customFormat="true" ht="15.75" hidden="false" customHeight="false" outlineLevel="0" collapsed="false">
      <c r="A793" s="172"/>
      <c r="B793" s="170"/>
      <c r="C793" s="170"/>
      <c r="D793" s="185"/>
      <c r="E793" s="185"/>
      <c r="F793" s="171"/>
    </row>
    <row r="794" s="17" customFormat="true" ht="15" hidden="false" customHeight="false" outlineLevel="0" collapsed="false">
      <c r="A794" s="181"/>
      <c r="B794" s="170"/>
      <c r="C794" s="170"/>
      <c r="D794" s="170"/>
      <c r="E794" s="170"/>
      <c r="F794" s="171"/>
    </row>
    <row r="795" s="17" customFormat="true" ht="15.75" hidden="false" customHeight="false" outlineLevel="0" collapsed="false">
      <c r="A795" s="172"/>
      <c r="B795" s="170"/>
      <c r="C795" s="170"/>
      <c r="D795" s="173"/>
      <c r="E795" s="174"/>
      <c r="F795" s="171"/>
    </row>
    <row r="796" s="17" customFormat="true" ht="15" hidden="true" customHeight="true" outlineLevel="0" collapsed="false">
      <c r="A796" s="172"/>
      <c r="B796" s="170"/>
      <c r="C796" s="170"/>
      <c r="D796" s="185"/>
      <c r="E796" s="185"/>
      <c r="F796" s="171"/>
    </row>
    <row r="797" s="17" customFormat="true" ht="15" hidden="true" customHeight="true" outlineLevel="0" collapsed="false">
      <c r="A797" s="172"/>
      <c r="B797" s="179"/>
      <c r="F797" s="180"/>
    </row>
    <row r="798" s="17" customFormat="true" ht="15" hidden="false" customHeight="true" outlineLevel="0" collapsed="false">
      <c r="A798" s="186"/>
      <c r="B798" s="170"/>
      <c r="C798" s="170"/>
      <c r="D798" s="185"/>
      <c r="E798" s="185"/>
      <c r="F798" s="171"/>
    </row>
    <row r="799" s="17" customFormat="true" ht="15" hidden="false" customHeight="false" outlineLevel="0" collapsed="false">
      <c r="A799" s="172"/>
      <c r="B799" s="170"/>
      <c r="C799" s="170"/>
      <c r="D799" s="170"/>
      <c r="E799" s="170"/>
      <c r="F799" s="171"/>
    </row>
    <row r="800" s="17" customFormat="true" ht="15" hidden="false" customHeight="false" outlineLevel="0" collapsed="false">
      <c r="A800" s="172"/>
      <c r="B800" s="170"/>
      <c r="C800" s="170"/>
      <c r="D800" s="170"/>
      <c r="E800" s="170"/>
      <c r="F800" s="171"/>
    </row>
    <row r="801" s="17" customFormat="true" ht="15.75" hidden="false" customHeight="false" outlineLevel="0" collapsed="false">
      <c r="A801" s="172"/>
      <c r="B801" s="187"/>
      <c r="C801" s="187"/>
      <c r="D801" s="188"/>
      <c r="E801" s="187"/>
      <c r="F801" s="171"/>
    </row>
    <row r="802" s="17" customFormat="true" ht="15.75" hidden="false" customHeight="false" outlineLevel="0" collapsed="false">
      <c r="A802" s="181"/>
      <c r="B802" s="170"/>
      <c r="C802" s="170"/>
      <c r="D802" s="173"/>
      <c r="E802" s="174"/>
      <c r="F802" s="171"/>
    </row>
    <row r="803" s="17" customFormat="true" ht="15.75" hidden="false" customHeight="false" outlineLevel="0" collapsed="false">
      <c r="A803" s="172"/>
      <c r="B803" s="170"/>
      <c r="C803" s="170"/>
      <c r="D803" s="173"/>
      <c r="E803" s="174"/>
      <c r="F803" s="171"/>
    </row>
    <row r="804" s="17" customFormat="true" ht="15.75" hidden="false" customHeight="false" outlineLevel="0" collapsed="false">
      <c r="A804" s="172"/>
      <c r="B804" s="170"/>
      <c r="C804" s="170"/>
      <c r="D804" s="185"/>
      <c r="E804" s="185"/>
      <c r="F804" s="171"/>
    </row>
    <row r="805" s="17" customFormat="true" ht="15.75" hidden="false" customHeight="false" outlineLevel="0" collapsed="false">
      <c r="A805" s="184"/>
      <c r="B805" s="179"/>
      <c r="F805" s="180"/>
    </row>
    <row r="806" s="17" customFormat="true" ht="15.75" hidden="false" customHeight="false" outlineLevel="0" collapsed="false">
      <c r="A806" s="184"/>
      <c r="B806" s="170"/>
      <c r="C806" s="170"/>
      <c r="D806" s="185"/>
      <c r="E806" s="185"/>
      <c r="F806" s="171"/>
    </row>
    <row r="807" s="17" customFormat="true" ht="30" hidden="true" customHeight="true" outlineLevel="0" collapsed="false">
      <c r="A807" s="172"/>
      <c r="B807" s="170"/>
      <c r="C807" s="170"/>
      <c r="D807" s="185"/>
      <c r="E807" s="185"/>
      <c r="F807" s="171"/>
    </row>
    <row r="808" s="17" customFormat="true" ht="15.75" hidden="false" customHeight="false" outlineLevel="0" collapsed="false">
      <c r="A808" s="184"/>
      <c r="B808" s="185"/>
      <c r="C808" s="185"/>
      <c r="D808" s="185"/>
      <c r="E808" s="185"/>
      <c r="F808" s="171"/>
    </row>
    <row r="809" s="17" customFormat="true" ht="15.75" hidden="false" customHeight="false" outlineLevel="0" collapsed="false">
      <c r="A809" s="184"/>
      <c r="B809" s="170"/>
      <c r="C809" s="170"/>
      <c r="D809" s="185"/>
      <c r="E809" s="185"/>
      <c r="F809" s="171"/>
    </row>
    <row r="810" s="17" customFormat="true" ht="15" hidden="false" customHeight="false" outlineLevel="0" collapsed="false">
      <c r="A810" s="172"/>
      <c r="B810" s="170"/>
      <c r="C810" s="170"/>
      <c r="D810" s="170"/>
      <c r="E810" s="170"/>
      <c r="F810" s="171"/>
    </row>
    <row r="811" s="17" customFormat="true" ht="15.75" hidden="false" customHeight="false" outlineLevel="0" collapsed="false">
      <c r="A811" s="172"/>
      <c r="B811" s="170"/>
      <c r="C811" s="170"/>
      <c r="D811" s="185"/>
      <c r="E811" s="185"/>
      <c r="F811" s="171"/>
    </row>
    <row r="812" s="17" customFormat="true" ht="15" hidden="true" customHeight="true" outlineLevel="0" collapsed="false">
      <c r="A812" s="172"/>
      <c r="B812" s="170"/>
      <c r="C812" s="170"/>
      <c r="D812" s="185"/>
      <c r="E812" s="185"/>
      <c r="F812" s="171"/>
    </row>
    <row r="813" s="17" customFormat="true" ht="30" hidden="true" customHeight="true" outlineLevel="0" collapsed="false">
      <c r="A813" s="172"/>
      <c r="B813" s="170"/>
      <c r="C813" s="170"/>
      <c r="D813" s="185"/>
      <c r="E813" s="185"/>
      <c r="F813" s="171"/>
    </row>
    <row r="814" s="17" customFormat="true" ht="15.75" hidden="false" customHeight="false" outlineLevel="0" collapsed="false">
      <c r="A814" s="184"/>
      <c r="B814" s="170"/>
      <c r="C814" s="170"/>
      <c r="D814" s="185"/>
      <c r="E814" s="185"/>
      <c r="F814" s="171"/>
    </row>
    <row r="815" s="17" customFormat="true" ht="15" hidden="false" customHeight="false" outlineLevel="0" collapsed="false">
      <c r="A815" s="172"/>
      <c r="B815" s="170"/>
      <c r="C815" s="170"/>
      <c r="D815" s="170"/>
      <c r="E815" s="170"/>
      <c r="F815" s="171"/>
    </row>
    <row r="816" s="17" customFormat="true" ht="30" hidden="true" customHeight="true" outlineLevel="0" collapsed="false">
      <c r="A816" s="172"/>
      <c r="B816" s="170"/>
      <c r="C816" s="170"/>
      <c r="D816" s="170"/>
      <c r="E816" s="170"/>
      <c r="F816" s="171"/>
    </row>
    <row r="817" s="17" customFormat="true" ht="30" hidden="true" customHeight="true" outlineLevel="0" collapsed="false">
      <c r="A817" s="172"/>
      <c r="B817" s="170"/>
      <c r="C817" s="170"/>
      <c r="D817" s="185"/>
      <c r="E817" s="185"/>
      <c r="F817" s="171"/>
    </row>
    <row r="818" s="17" customFormat="true" ht="15.75" hidden="false" customHeight="false" outlineLevel="0" collapsed="false">
      <c r="A818" s="189"/>
      <c r="B818" s="170"/>
      <c r="C818" s="170"/>
      <c r="D818" s="173"/>
      <c r="E818" s="174"/>
      <c r="F818" s="171"/>
    </row>
    <row r="819" s="17" customFormat="true" ht="15" hidden="false" customHeight="false" outlineLevel="0" collapsed="false">
      <c r="A819" s="172"/>
      <c r="B819" s="170"/>
      <c r="C819" s="170"/>
      <c r="D819" s="170"/>
      <c r="E819" s="170"/>
      <c r="F819" s="171"/>
    </row>
    <row r="820" s="22" customFormat="true" ht="15" hidden="false" customHeight="false" outlineLevel="0" collapsed="false">
      <c r="A820" s="181"/>
      <c r="B820" s="170"/>
      <c r="C820" s="170"/>
      <c r="D820" s="170"/>
      <c r="E820" s="170"/>
      <c r="F820" s="171"/>
    </row>
    <row r="821" s="17" customFormat="true" ht="15.75" hidden="false" customHeight="false" outlineLevel="0" collapsed="false">
      <c r="A821" s="172"/>
      <c r="B821" s="170"/>
      <c r="C821" s="170"/>
      <c r="D821" s="185"/>
      <c r="E821" s="185"/>
      <c r="F821" s="171"/>
    </row>
    <row r="822" s="17" customFormat="true" ht="15" hidden="true" customHeight="true" outlineLevel="0" collapsed="false">
      <c r="A822" s="172"/>
      <c r="B822" s="178"/>
      <c r="F822" s="171"/>
    </row>
    <row r="823" s="17" customFormat="true" ht="15" hidden="false" customHeight="false" outlineLevel="0" collapsed="false">
      <c r="A823" s="172"/>
      <c r="B823" s="190"/>
      <c r="C823" s="22"/>
      <c r="D823" s="22"/>
      <c r="E823" s="22"/>
      <c r="F823" s="180"/>
    </row>
    <row r="824" s="17" customFormat="true" ht="15.75" hidden="false" customHeight="false" outlineLevel="0" collapsed="false">
      <c r="A824" s="184"/>
      <c r="B824" s="178"/>
      <c r="C824" s="170"/>
      <c r="D824" s="185"/>
      <c r="E824" s="185"/>
      <c r="F824" s="171"/>
    </row>
    <row r="825" s="17" customFormat="true" ht="15.75" hidden="false" customHeight="false" outlineLevel="0" collapsed="false">
      <c r="A825" s="184"/>
      <c r="B825" s="178"/>
      <c r="C825" s="170"/>
      <c r="D825" s="170"/>
      <c r="E825" s="170"/>
      <c r="F825" s="171"/>
    </row>
    <row r="826" s="17" customFormat="true" ht="15.75" hidden="false" customHeight="false" outlineLevel="0" collapsed="false">
      <c r="A826" s="184"/>
      <c r="B826" s="178"/>
      <c r="C826" s="170"/>
      <c r="D826" s="170"/>
      <c r="E826" s="170"/>
      <c r="F826" s="171"/>
    </row>
    <row r="827" s="17" customFormat="true" ht="15.75" hidden="false" customHeight="false" outlineLevel="0" collapsed="false">
      <c r="A827" s="184"/>
      <c r="B827" s="178"/>
      <c r="C827" s="170"/>
      <c r="D827" s="185"/>
      <c r="E827" s="185"/>
      <c r="F827" s="171"/>
    </row>
    <row r="828" s="17" customFormat="true" ht="15.75" hidden="false" customHeight="false" outlineLevel="0" collapsed="false">
      <c r="A828" s="184"/>
      <c r="B828" s="185"/>
      <c r="C828" s="185"/>
      <c r="D828" s="185"/>
      <c r="E828" s="185"/>
      <c r="F828" s="171"/>
    </row>
    <row r="829" s="17" customFormat="true" ht="15.75" hidden="false" customHeight="false" outlineLevel="0" collapsed="false">
      <c r="A829" s="184"/>
      <c r="B829" s="185"/>
      <c r="C829" s="185"/>
      <c r="D829" s="185"/>
      <c r="E829" s="185"/>
      <c r="F829" s="171"/>
    </row>
    <row r="830" s="17" customFormat="true" ht="15.75" hidden="false" customHeight="false" outlineLevel="0" collapsed="false">
      <c r="A830" s="184"/>
      <c r="B830" s="185"/>
      <c r="C830" s="185"/>
      <c r="D830" s="185"/>
      <c r="E830" s="185"/>
      <c r="F830" s="171"/>
    </row>
    <row r="831" s="17" customFormat="true" ht="15.75" hidden="false" customHeight="false" outlineLevel="0" collapsed="false">
      <c r="A831" s="184"/>
      <c r="B831" s="185"/>
      <c r="C831" s="185"/>
      <c r="D831" s="185"/>
      <c r="E831" s="185"/>
      <c r="F831" s="171"/>
    </row>
    <row r="832" s="17" customFormat="true" ht="15.75" hidden="false" customHeight="false" outlineLevel="0" collapsed="false">
      <c r="A832" s="184"/>
      <c r="B832" s="185"/>
      <c r="C832" s="185"/>
      <c r="D832" s="185"/>
      <c r="E832" s="185"/>
      <c r="F832" s="171"/>
    </row>
    <row r="833" s="17" customFormat="true" ht="15.75" hidden="false" customHeight="false" outlineLevel="0" collapsed="false">
      <c r="A833" s="184"/>
      <c r="B833" s="185"/>
      <c r="C833" s="185"/>
      <c r="D833" s="185"/>
      <c r="E833" s="185"/>
      <c r="F833" s="171"/>
    </row>
    <row r="834" s="17" customFormat="true" ht="15.75" hidden="false" customHeight="false" outlineLevel="0" collapsed="false">
      <c r="A834" s="172"/>
      <c r="B834" s="185"/>
      <c r="C834" s="185"/>
      <c r="D834" s="185"/>
      <c r="E834" s="185"/>
      <c r="F834" s="171"/>
    </row>
    <row r="835" s="17" customFormat="true" ht="15.75" hidden="false" customHeight="false" outlineLevel="0" collapsed="false">
      <c r="A835" s="184"/>
      <c r="B835" s="185"/>
      <c r="C835" s="185"/>
      <c r="D835" s="185"/>
      <c r="E835" s="185"/>
      <c r="F835" s="191"/>
    </row>
    <row r="836" s="17" customFormat="true" ht="15.75" hidden="false" customHeight="false" outlineLevel="0" collapsed="false">
      <c r="A836" s="184"/>
      <c r="B836" s="185"/>
      <c r="C836" s="185"/>
      <c r="D836" s="185"/>
      <c r="E836" s="185"/>
      <c r="F836" s="191"/>
    </row>
    <row r="837" s="17" customFormat="true" ht="15.75" hidden="false" customHeight="false" outlineLevel="0" collapsed="false">
      <c r="A837" s="184"/>
      <c r="B837" s="185"/>
      <c r="C837" s="185"/>
      <c r="D837" s="185"/>
      <c r="E837" s="185"/>
      <c r="F837" s="192"/>
    </row>
    <row r="838" s="17" customFormat="true" ht="15.75" hidden="false" customHeight="false" outlineLevel="0" collapsed="false">
      <c r="A838" s="184"/>
      <c r="B838" s="185"/>
      <c r="C838" s="185"/>
      <c r="D838" s="185"/>
      <c r="E838" s="185"/>
      <c r="F838" s="193"/>
    </row>
    <row r="839" s="17" customFormat="true" ht="15.75" hidden="false" customHeight="false" outlineLevel="0" collapsed="false">
      <c r="A839" s="172"/>
      <c r="B839" s="185"/>
      <c r="C839" s="185"/>
      <c r="D839" s="185"/>
      <c r="E839" s="185"/>
      <c r="F839" s="193"/>
    </row>
    <row r="840" s="17" customFormat="true" ht="15.75" hidden="false" customHeight="false" outlineLevel="0" collapsed="false">
      <c r="A840" s="184"/>
      <c r="B840" s="185"/>
      <c r="C840" s="185"/>
      <c r="D840" s="185"/>
      <c r="E840" s="185"/>
      <c r="F840" s="193"/>
    </row>
    <row r="841" s="17" customFormat="true" ht="15.75" hidden="false" customHeight="false" outlineLevel="0" collapsed="false">
      <c r="A841" s="194"/>
      <c r="B841" s="185"/>
      <c r="C841" s="185"/>
      <c r="D841" s="185"/>
      <c r="E841" s="185"/>
      <c r="F841" s="193"/>
    </row>
    <row r="842" s="17" customFormat="true" ht="15.75" hidden="false" customHeight="false" outlineLevel="0" collapsed="false">
      <c r="A842" s="175"/>
      <c r="B842" s="178"/>
      <c r="C842" s="170"/>
      <c r="D842" s="185"/>
      <c r="E842" s="185"/>
      <c r="F842" s="171"/>
    </row>
    <row r="843" s="17" customFormat="true" ht="15.75" hidden="false" customHeight="false" outlineLevel="0" collapsed="false">
      <c r="A843" s="181"/>
      <c r="B843" s="178"/>
      <c r="C843" s="170"/>
      <c r="D843" s="195"/>
      <c r="E843" s="196"/>
      <c r="F843" s="171"/>
    </row>
    <row r="844" s="17" customFormat="true" ht="15.75" hidden="false" customHeight="false" outlineLevel="0" collapsed="false">
      <c r="A844" s="172"/>
      <c r="B844" s="190"/>
      <c r="C844" s="170"/>
      <c r="D844" s="173"/>
      <c r="E844" s="174"/>
      <c r="F844" s="171"/>
    </row>
    <row r="845" s="17" customFormat="true" ht="15.75" hidden="false" customHeight="false" outlineLevel="0" collapsed="false">
      <c r="A845" s="197"/>
      <c r="B845" s="198"/>
      <c r="C845" s="198"/>
      <c r="D845" s="173"/>
      <c r="E845" s="174"/>
      <c r="F845" s="171"/>
    </row>
    <row r="846" s="17" customFormat="true" ht="15.75" hidden="false" customHeight="false" outlineLevel="0" collapsed="false">
      <c r="A846" s="186"/>
      <c r="B846" s="190"/>
      <c r="F846" s="180"/>
    </row>
    <row r="847" s="17" customFormat="true" ht="15.75" hidden="false" customHeight="false" outlineLevel="0" collapsed="false">
      <c r="A847" s="172"/>
      <c r="B847" s="178"/>
      <c r="C847" s="170"/>
      <c r="D847" s="173"/>
      <c r="E847" s="174"/>
      <c r="F847" s="171"/>
    </row>
    <row r="848" customFormat="false" ht="15.75" hidden="false" customHeight="false" outlineLevel="0" collapsed="false">
      <c r="A848" s="199"/>
      <c r="B848" s="178"/>
      <c r="C848" s="170"/>
      <c r="D848" s="188"/>
      <c r="E848" s="187"/>
      <c r="F848" s="171"/>
    </row>
    <row r="849" customFormat="false" ht="15.75" hidden="false" customHeight="false" outlineLevel="0" collapsed="false">
      <c r="B849" s="187"/>
      <c r="C849" s="187"/>
      <c r="D849" s="188"/>
      <c r="E849" s="187"/>
      <c r="F849" s="171"/>
    </row>
    <row r="850" customFormat="false" ht="15.75" hidden="false" customHeight="false" outlineLevel="0" collapsed="false">
      <c r="B850" s="174"/>
      <c r="C850" s="174"/>
      <c r="D850" s="173"/>
      <c r="E850" s="174"/>
      <c r="F850" s="171"/>
    </row>
  </sheetData>
  <mergeCells count="16">
    <mergeCell ref="A1:H1"/>
    <mergeCell ref="A2:H2"/>
    <mergeCell ref="A3:H3"/>
    <mergeCell ref="A4:H4"/>
    <mergeCell ref="A6:H6"/>
    <mergeCell ref="A7:H7"/>
    <mergeCell ref="A9:F9"/>
    <mergeCell ref="A10:F10"/>
    <mergeCell ref="A11:F11"/>
    <mergeCell ref="A12:F12"/>
    <mergeCell ref="A14:A15"/>
    <mergeCell ref="B14:B15"/>
    <mergeCell ref="C14:C15"/>
    <mergeCell ref="F14:F15"/>
    <mergeCell ref="G14:G15"/>
    <mergeCell ref="H14:H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0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756"/>
  <sheetViews>
    <sheetView showFormulas="false" showGridLines="true" showRowColHeaders="true" showZeros="true" rightToLeft="false" tabSelected="true" showOutlineSymbols="true" defaultGridColor="true" view="pageBreakPreview" topLeftCell="A314" colorId="64" zoomScale="70" zoomScaleNormal="100" zoomScalePageLayoutView="70" workbookViewId="0">
      <selection pane="topLeft" activeCell="G323" activeCellId="0" sqref="G323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75.85"/>
    <col collapsed="false" customWidth="true" hidden="false" outlineLevel="0" max="2" min="2" style="201" width="7.99"/>
    <col collapsed="false" customWidth="true" hidden="false" outlineLevel="0" max="3" min="3" style="201" width="7.42"/>
    <col collapsed="false" customWidth="true" hidden="false" outlineLevel="0" max="4" min="4" style="202" width="7.14"/>
    <col collapsed="false" customWidth="true" hidden="false" outlineLevel="0" max="5" min="5" style="201" width="15.28"/>
    <col collapsed="false" customWidth="true" hidden="false" outlineLevel="0" max="6" min="6" style="201" width="9.7"/>
    <col collapsed="false" customWidth="true" hidden="false" outlineLevel="0" max="7" min="7" style="203" width="18.7"/>
    <col collapsed="false" customWidth="true" hidden="true" outlineLevel="0" max="9" min="8" style="200" width="9.7"/>
    <col collapsed="false" customWidth="true" hidden="true" outlineLevel="0" max="10" min="10" style="200" width="16.28"/>
    <col collapsed="false" customWidth="true" hidden="true" outlineLevel="0" max="11" min="11" style="200" width="14.14"/>
    <col collapsed="false" customWidth="true" hidden="true" outlineLevel="0" max="12" min="12" style="200" width="16.7"/>
    <col collapsed="false" customWidth="true" hidden="true" outlineLevel="0" max="13" min="13" style="200" width="11.7"/>
    <col collapsed="false" customWidth="true" hidden="true" outlineLevel="0" max="14" min="14" style="200" width="13.14"/>
    <col collapsed="false" customWidth="true" hidden="false" outlineLevel="0" max="15" min="15" style="200" width="15.56"/>
    <col collapsed="false" customWidth="true" hidden="false" outlineLevel="0" max="17" min="16" style="200" width="12.14"/>
    <col collapsed="false" customWidth="false" hidden="false" outlineLevel="0" max="257" min="18" style="200" width="9.14"/>
  </cols>
  <sheetData>
    <row r="1" customFormat="false" ht="15.75" hidden="false" customHeight="true" outlineLevel="0" collapsed="false">
      <c r="A1" s="204"/>
      <c r="B1" s="204"/>
      <c r="C1" s="204"/>
      <c r="D1" s="205"/>
      <c r="F1" s="206"/>
      <c r="G1" s="206" t="s">
        <v>636</v>
      </c>
      <c r="H1" s="206"/>
      <c r="I1" s="206"/>
      <c r="J1" s="206"/>
      <c r="K1" s="206"/>
    </row>
    <row r="2" customFormat="false" ht="17.25" hidden="false" customHeight="true" outlineLevel="0" collapsed="false">
      <c r="A2" s="207" t="s">
        <v>637</v>
      </c>
      <c r="B2" s="207"/>
      <c r="C2" s="207"/>
      <c r="D2" s="207"/>
      <c r="E2" s="207"/>
      <c r="F2" s="207"/>
      <c r="G2" s="207"/>
      <c r="H2" s="206"/>
      <c r="I2" s="206"/>
      <c r="J2" s="206"/>
      <c r="K2" s="206"/>
      <c r="L2" s="206"/>
      <c r="M2" s="206"/>
      <c r="N2" s="206"/>
    </row>
    <row r="3" customFormat="false" ht="14.25" hidden="false" customHeight="true" outlineLevel="0" collapsed="false">
      <c r="A3" s="207" t="s">
        <v>2</v>
      </c>
      <c r="B3" s="207"/>
      <c r="C3" s="207"/>
      <c r="D3" s="207"/>
      <c r="E3" s="207"/>
      <c r="F3" s="207"/>
      <c r="G3" s="207"/>
      <c r="H3" s="206"/>
      <c r="I3" s="206"/>
      <c r="J3" s="206"/>
      <c r="K3" s="208"/>
      <c r="L3" s="209" t="s">
        <v>638</v>
      </c>
      <c r="M3" s="210" t="s">
        <v>639</v>
      </c>
      <c r="N3" s="210" t="s">
        <v>640</v>
      </c>
    </row>
    <row r="4" customFormat="false" ht="15" hidden="false" customHeight="false" outlineLevel="0" collapsed="false">
      <c r="A4" s="207" t="s">
        <v>641</v>
      </c>
      <c r="B4" s="207"/>
      <c r="C4" s="207"/>
      <c r="D4" s="207"/>
      <c r="E4" s="207"/>
      <c r="F4" s="207"/>
      <c r="G4" s="207"/>
      <c r="H4" s="206"/>
      <c r="I4" s="206"/>
      <c r="J4" s="206"/>
      <c r="K4" s="208"/>
      <c r="L4" s="211" t="s">
        <v>642</v>
      </c>
      <c r="M4" s="212" t="e">
        <f aca="false">J442+J450+#REF!+J455+J463+J479+J488+J495+J516</f>
        <v>#VALUE!</v>
      </c>
      <c r="N4" s="213" t="e">
        <f aca="false">K442+K446+K448+K450+#REF!+K455+K459+K461+K463+K471+K475+K477+K479+K484+K486+K488+K495+K500+K503+K513+K515+K516+K564+K565</f>
        <v>#VALUE!</v>
      </c>
    </row>
    <row r="5" customFormat="false" ht="15" hidden="false" customHeight="false" outlineLevel="0" collapsed="false">
      <c r="A5" s="204"/>
      <c r="B5" s="204"/>
      <c r="C5" s="204"/>
      <c r="D5" s="204"/>
      <c r="E5" s="204"/>
      <c r="F5" s="204"/>
      <c r="G5" s="204" t="s">
        <v>643</v>
      </c>
      <c r="H5" s="204"/>
      <c r="I5" s="204"/>
      <c r="J5" s="204"/>
      <c r="L5" s="211" t="s">
        <v>644</v>
      </c>
      <c r="M5" s="212" t="n">
        <v>-100</v>
      </c>
      <c r="N5" s="213" t="n">
        <v>0</v>
      </c>
    </row>
    <row r="6" customFormat="false" ht="15" hidden="false" customHeight="false" outlineLevel="0" collapsed="false">
      <c r="B6" s="206"/>
      <c r="C6" s="206"/>
      <c r="D6" s="206"/>
      <c r="E6" s="206"/>
      <c r="F6" s="3" t="s">
        <v>645</v>
      </c>
      <c r="G6" s="3"/>
      <c r="H6" s="3"/>
      <c r="I6" s="3"/>
      <c r="J6" s="3"/>
      <c r="K6" s="3"/>
      <c r="L6" s="3"/>
      <c r="M6" s="3"/>
      <c r="N6" s="214" t="n">
        <f aca="false">K573+K575+K577+K583+K585+K587+K592+K594+K596+K598</f>
        <v>40769.30484</v>
      </c>
    </row>
    <row r="7" customFormat="false" ht="15" hidden="false" customHeight="false" outlineLevel="0" collapsed="false">
      <c r="B7" s="206"/>
      <c r="C7" s="206"/>
      <c r="D7" s="206"/>
      <c r="E7" s="206"/>
      <c r="F7" s="206"/>
      <c r="G7" s="204"/>
      <c r="H7" s="204"/>
      <c r="I7" s="206"/>
      <c r="J7" s="206"/>
      <c r="K7" s="206"/>
      <c r="L7" s="215" t="s">
        <v>646</v>
      </c>
      <c r="M7" s="216" t="n">
        <v>60</v>
      </c>
      <c r="N7" s="214" t="e">
        <f aca="false">#REF!</f>
        <v>#REF!</v>
      </c>
    </row>
    <row r="8" customFormat="false" ht="21.75" hidden="false" customHeight="true" outlineLevel="0" collapsed="false">
      <c r="A8" s="217" t="s">
        <v>647</v>
      </c>
      <c r="B8" s="217"/>
      <c r="C8" s="217"/>
      <c r="D8" s="217"/>
      <c r="E8" s="217"/>
      <c r="F8" s="217"/>
      <c r="G8" s="217"/>
      <c r="L8" s="215" t="s">
        <v>267</v>
      </c>
      <c r="M8" s="216" t="e">
        <f aca="false">#REF!</f>
        <v>#REF!</v>
      </c>
      <c r="N8" s="214" t="e">
        <f aca="false">#REF!</f>
        <v>#REF!</v>
      </c>
    </row>
    <row r="9" customFormat="false" ht="18.75" hidden="false" customHeight="true" outlineLevel="0" collapsed="false">
      <c r="A9" s="218" t="s">
        <v>648</v>
      </c>
      <c r="B9" s="218"/>
      <c r="C9" s="218"/>
      <c r="D9" s="218"/>
      <c r="E9" s="218"/>
      <c r="F9" s="218"/>
      <c r="G9" s="218"/>
      <c r="L9" s="209" t="n">
        <v>2500000000</v>
      </c>
      <c r="M9" s="219" t="s">
        <v>649</v>
      </c>
      <c r="N9" s="214" t="e">
        <f aca="false">#REF!</f>
        <v>#REF!</v>
      </c>
    </row>
    <row r="10" customFormat="false" ht="4.5" hidden="false" customHeight="true" outlineLevel="0" collapsed="false">
      <c r="A10" s="220"/>
      <c r="B10" s="221"/>
      <c r="C10" s="221"/>
      <c r="D10" s="222"/>
      <c r="E10" s="221"/>
      <c r="F10" s="221"/>
      <c r="G10" s="223"/>
      <c r="L10" s="209" t="n">
        <v>2600000000</v>
      </c>
      <c r="M10" s="219" t="s">
        <v>650</v>
      </c>
      <c r="N10" s="214" t="e">
        <f aca="false">#REF!</f>
        <v>#REF!</v>
      </c>
    </row>
    <row r="11" customFormat="false" ht="15" hidden="false" customHeight="true" outlineLevel="0" collapsed="false">
      <c r="A11" s="224" t="s">
        <v>11</v>
      </c>
      <c r="B11" s="225" t="s">
        <v>651</v>
      </c>
      <c r="C11" s="226" t="s">
        <v>12</v>
      </c>
      <c r="D11" s="227" t="s">
        <v>13</v>
      </c>
      <c r="E11" s="226" t="s">
        <v>652</v>
      </c>
      <c r="F11" s="226" t="s">
        <v>18</v>
      </c>
      <c r="G11" s="228" t="s">
        <v>653</v>
      </c>
      <c r="H11" s="229" t="s">
        <v>15</v>
      </c>
      <c r="I11" s="229" t="s">
        <v>16</v>
      </c>
      <c r="J11" s="229" t="s">
        <v>15</v>
      </c>
      <c r="K11" s="230" t="s">
        <v>654</v>
      </c>
      <c r="L11" s="231"/>
      <c r="M11" s="232"/>
      <c r="N11" s="233"/>
    </row>
    <row r="12" s="235" customFormat="true" ht="18" hidden="true" customHeight="true" outlineLevel="0" collapsed="false">
      <c r="A12" s="224"/>
      <c r="B12" s="225"/>
      <c r="C12" s="226"/>
      <c r="D12" s="227"/>
      <c r="E12" s="226"/>
      <c r="F12" s="226"/>
      <c r="G12" s="228"/>
      <c r="H12" s="229"/>
      <c r="I12" s="229"/>
      <c r="J12" s="229"/>
      <c r="K12" s="230"/>
      <c r="L12" s="234"/>
      <c r="M12" s="233"/>
      <c r="N12" s="233"/>
    </row>
    <row r="13" customFormat="false" ht="15.6" hidden="true" customHeight="true" outlineLevel="0" collapsed="false">
      <c r="A13" s="236" t="s">
        <v>19</v>
      </c>
      <c r="B13" s="237"/>
      <c r="C13" s="237"/>
      <c r="D13" s="237"/>
      <c r="E13" s="237"/>
      <c r="F13" s="237"/>
      <c r="G13" s="238" t="n">
        <f aca="false">G353+G395+G433+G566+G644+G719+G14</f>
        <v>475809.19984</v>
      </c>
      <c r="H13" s="238" t="e">
        <f aca="false">H353+H395+H433+H566+H644+H719+H14</f>
        <v>#VALUE!</v>
      </c>
      <c r="I13" s="239" t="e">
        <f aca="false">I353+I395+I433+I566+I644+I719+I14</f>
        <v>#VALUE!</v>
      </c>
      <c r="J13" s="239" t="e">
        <f aca="false">J353+J395+J433+J566+J644+J719+J14</f>
        <v>#VALUE!</v>
      </c>
      <c r="K13" s="239" t="e">
        <f aca="false">K353+K395+K433+K566+K644+K719+K14</f>
        <v>#VALUE!</v>
      </c>
      <c r="L13" s="234" t="n">
        <v>408770.7</v>
      </c>
      <c r="M13" s="240" t="n">
        <f aca="false">G13-L13</f>
        <v>67038.4998400001</v>
      </c>
      <c r="N13" s="233"/>
      <c r="O13" s="235"/>
      <c r="P13" s="241"/>
      <c r="R13" s="242"/>
    </row>
    <row r="14" s="251" customFormat="true" ht="31.5" hidden="false" customHeight="true" outlineLevel="0" collapsed="false">
      <c r="A14" s="94" t="s">
        <v>655</v>
      </c>
      <c r="B14" s="243" t="s">
        <v>656</v>
      </c>
      <c r="C14" s="244"/>
      <c r="D14" s="38"/>
      <c r="E14" s="244"/>
      <c r="F14" s="244"/>
      <c r="G14" s="245" t="n">
        <f aca="false">G15+G83++G159+G265+G283+G291+G319+G327+G242+G347+G323</f>
        <v>52802.003</v>
      </c>
      <c r="H14" s="245" t="e">
        <f aca="false">H15+H84+#REF!+H265+H283+#REF!+#REF!+#REF!+#REF!+#REF!+#REF!+#REF!+H297+H302+H328+#REF!+#REF!+#REF!+#REF!+#REF!</f>
        <v>#REF!</v>
      </c>
      <c r="I14" s="246" t="e">
        <f aca="false">I15+I84+#REF!+I265+I283+#REF!+#REF!+#REF!+#REF!+#REF!+#REF!+#REF!+I297+I302+I328+#REF!+#REF!+#REF!+#REF!+#REF!+#REF!+#REF!</f>
        <v>#REF!</v>
      </c>
      <c r="J14" s="246" t="e">
        <f aca="false">J15+J84+#REF!+J265+J283+#REF!+#REF!+#REF!+#REF!+#REF!+#REF!+#REF!+J297+J302+J328+#REF!+#REF!+#REF!+#REF!+#REF!+#REF!+#REF!</f>
        <v>#REF!</v>
      </c>
      <c r="K14" s="246" t="e">
        <f aca="false">K15+K84+#REF!+K265+K283+#REF!+#REF!+#REF!+#REF!+#REF!+#REF!+#REF!+K297+K302+K328+#REF!+#REF!+#REF!+#REF!+#REF!+#REF!+#REF!</f>
        <v>#REF!</v>
      </c>
      <c r="L14" s="247"/>
      <c r="M14" s="248"/>
      <c r="N14" s="248"/>
      <c r="O14" s="200"/>
      <c r="P14" s="249"/>
      <c r="Q14" s="250"/>
    </row>
    <row r="15" s="251" customFormat="true" ht="15.75" hidden="false" customHeight="true" outlineLevel="0" collapsed="false">
      <c r="A15" s="36" t="s">
        <v>657</v>
      </c>
      <c r="B15" s="252" t="s">
        <v>656</v>
      </c>
      <c r="C15" s="253" t="s">
        <v>21</v>
      </c>
      <c r="D15" s="77"/>
      <c r="E15" s="254"/>
      <c r="F15" s="254"/>
      <c r="G15" s="143" t="n">
        <f aca="false">G16+G23+G62+G66+G52+G57</f>
        <v>27078.653</v>
      </c>
      <c r="H15" s="143" t="e">
        <f aca="false">H16+H23+H52+H62+H66</f>
        <v>#REF!</v>
      </c>
      <c r="I15" s="255" t="e">
        <f aca="false">I16+I23+I52+I62+I66</f>
        <v>#REF!</v>
      </c>
      <c r="J15" s="255" t="e">
        <f aca="false">J16+J23+J52+J62+J66</f>
        <v>#REF!</v>
      </c>
      <c r="K15" s="255" t="e">
        <f aca="false">K16+K23+K52+K62+K66</f>
        <v>#REF!</v>
      </c>
      <c r="L15" s="247"/>
      <c r="M15" s="248"/>
      <c r="N15" s="248"/>
      <c r="P15" s="250"/>
    </row>
    <row r="16" s="251" customFormat="true" ht="15.75" hidden="false" customHeight="true" outlineLevel="0" collapsed="false">
      <c r="A16" s="36" t="s">
        <v>658</v>
      </c>
      <c r="B16" s="252" t="s">
        <v>656</v>
      </c>
      <c r="C16" s="253" t="s">
        <v>21</v>
      </c>
      <c r="D16" s="252" t="s">
        <v>23</v>
      </c>
      <c r="E16" s="244"/>
      <c r="F16" s="244"/>
      <c r="G16" s="29" t="n">
        <f aca="false">G17</f>
        <v>1067.546</v>
      </c>
      <c r="H16" s="29" t="n">
        <f aca="false">H17</f>
        <v>0</v>
      </c>
      <c r="I16" s="255" t="n">
        <f aca="false">I17</f>
        <v>1067.546</v>
      </c>
      <c r="J16" s="255" t="n">
        <f aca="false">J17</f>
        <v>0</v>
      </c>
      <c r="K16" s="255" t="n">
        <f aca="false">K17</f>
        <v>1067.546</v>
      </c>
      <c r="L16" s="247"/>
      <c r="M16" s="248"/>
      <c r="N16" s="248"/>
      <c r="O16" s="250"/>
      <c r="P16" s="250"/>
    </row>
    <row r="17" s="257" customFormat="true" ht="31.5" hidden="false" customHeight="true" outlineLevel="0" collapsed="false">
      <c r="A17" s="36" t="s">
        <v>37</v>
      </c>
      <c r="B17" s="252" t="s">
        <v>656</v>
      </c>
      <c r="C17" s="38" t="s">
        <v>21</v>
      </c>
      <c r="D17" s="38" t="s">
        <v>23</v>
      </c>
      <c r="E17" s="39" t="s">
        <v>24</v>
      </c>
      <c r="F17" s="244"/>
      <c r="G17" s="29" t="n">
        <f aca="false">G18</f>
        <v>1067.546</v>
      </c>
      <c r="H17" s="29" t="n">
        <f aca="false">H18</f>
        <v>0</v>
      </c>
      <c r="I17" s="255" t="n">
        <f aca="false">I18</f>
        <v>1067.546</v>
      </c>
      <c r="J17" s="255" t="n">
        <f aca="false">J18</f>
        <v>0</v>
      </c>
      <c r="K17" s="255" t="n">
        <f aca="false">K18</f>
        <v>1067.546</v>
      </c>
      <c r="L17" s="247"/>
      <c r="M17" s="248"/>
      <c r="N17" s="248"/>
      <c r="O17" s="256"/>
    </row>
    <row r="18" s="257" customFormat="true" ht="15.75" hidden="false" customHeight="true" outlineLevel="0" collapsed="false">
      <c r="A18" s="36" t="s">
        <v>659</v>
      </c>
      <c r="B18" s="252" t="s">
        <v>656</v>
      </c>
      <c r="C18" s="38" t="s">
        <v>21</v>
      </c>
      <c r="D18" s="38" t="s">
        <v>23</v>
      </c>
      <c r="E18" s="39" t="s">
        <v>24</v>
      </c>
      <c r="F18" s="244"/>
      <c r="G18" s="29" t="n">
        <f aca="false">G19</f>
        <v>1067.546</v>
      </c>
      <c r="H18" s="29" t="n">
        <f aca="false">H19</f>
        <v>0</v>
      </c>
      <c r="I18" s="255" t="n">
        <f aca="false">I19</f>
        <v>1067.546</v>
      </c>
      <c r="J18" s="255" t="n">
        <f aca="false">J19</f>
        <v>0</v>
      </c>
      <c r="K18" s="255" t="n">
        <f aca="false">K19</f>
        <v>1067.546</v>
      </c>
      <c r="L18" s="247"/>
      <c r="M18" s="248"/>
      <c r="N18" s="248"/>
    </row>
    <row r="19" s="257" customFormat="true" ht="62.25" hidden="false" customHeight="true" outlineLevel="0" collapsed="false">
      <c r="A19" s="36" t="s">
        <v>25</v>
      </c>
      <c r="B19" s="252" t="s">
        <v>656</v>
      </c>
      <c r="C19" s="38" t="s">
        <v>21</v>
      </c>
      <c r="D19" s="38" t="s">
        <v>23</v>
      </c>
      <c r="E19" s="39" t="s">
        <v>26</v>
      </c>
      <c r="F19" s="39" t="s">
        <v>27</v>
      </c>
      <c r="G19" s="29" t="n">
        <f aca="false">G20</f>
        <v>1067.546</v>
      </c>
      <c r="H19" s="29" t="n">
        <f aca="false">H20</f>
        <v>0</v>
      </c>
      <c r="I19" s="255" t="n">
        <f aca="false">I20</f>
        <v>1067.546</v>
      </c>
      <c r="J19" s="255" t="n">
        <f aca="false">J20</f>
        <v>0</v>
      </c>
      <c r="K19" s="255" t="n">
        <f aca="false">K20</f>
        <v>1067.546</v>
      </c>
      <c r="L19" s="247"/>
      <c r="M19" s="248"/>
      <c r="N19" s="248"/>
    </row>
    <row r="20" s="257" customFormat="true" ht="21" hidden="false" customHeight="true" outlineLevel="0" collapsed="false">
      <c r="A20" s="36" t="s">
        <v>28</v>
      </c>
      <c r="B20" s="252" t="s">
        <v>656</v>
      </c>
      <c r="C20" s="38" t="s">
        <v>21</v>
      </c>
      <c r="D20" s="38" t="s">
        <v>23</v>
      </c>
      <c r="E20" s="39" t="s">
        <v>26</v>
      </c>
      <c r="F20" s="39" t="s">
        <v>29</v>
      </c>
      <c r="G20" s="29" t="n">
        <f aca="false">G21+G22</f>
        <v>1067.546</v>
      </c>
      <c r="H20" s="29" t="n">
        <f aca="false">H21+H22</f>
        <v>0</v>
      </c>
      <c r="I20" s="255" t="n">
        <f aca="false">I21+I22</f>
        <v>1067.546</v>
      </c>
      <c r="J20" s="255" t="n">
        <f aca="false">J21+J22</f>
        <v>0</v>
      </c>
      <c r="K20" s="255" t="n">
        <f aca="false">K21+K22</f>
        <v>1067.546</v>
      </c>
      <c r="L20" s="247"/>
      <c r="M20" s="248"/>
      <c r="N20" s="248"/>
      <c r="O20" s="256"/>
    </row>
    <row r="21" s="257" customFormat="true" ht="42" hidden="false" customHeight="true" outlineLevel="0" collapsed="false">
      <c r="A21" s="36" t="s">
        <v>98</v>
      </c>
      <c r="B21" s="252" t="s">
        <v>656</v>
      </c>
      <c r="C21" s="38" t="s">
        <v>21</v>
      </c>
      <c r="D21" s="38" t="s">
        <v>23</v>
      </c>
      <c r="E21" s="39" t="s">
        <v>26</v>
      </c>
      <c r="F21" s="39" t="s">
        <v>31</v>
      </c>
      <c r="G21" s="29" t="n">
        <v>858.33</v>
      </c>
      <c r="H21" s="258"/>
      <c r="I21" s="259" t="n">
        <f aca="false">G21-H21</f>
        <v>858.33</v>
      </c>
      <c r="J21" s="259"/>
      <c r="K21" s="259" t="n">
        <f aca="false">I21+J21</f>
        <v>858.33</v>
      </c>
      <c r="L21" s="247"/>
      <c r="M21" s="248"/>
      <c r="N21" s="248"/>
      <c r="P21" s="29"/>
    </row>
    <row r="22" s="257" customFormat="true" ht="41.25" hidden="false" customHeight="true" outlineLevel="0" collapsed="false">
      <c r="A22" s="36" t="s">
        <v>98</v>
      </c>
      <c r="B22" s="252" t="s">
        <v>656</v>
      </c>
      <c r="C22" s="38" t="s">
        <v>21</v>
      </c>
      <c r="D22" s="38" t="s">
        <v>23</v>
      </c>
      <c r="E22" s="39" t="s">
        <v>33</v>
      </c>
      <c r="F22" s="39" t="s">
        <v>34</v>
      </c>
      <c r="G22" s="29" t="n">
        <v>209.216</v>
      </c>
      <c r="H22" s="258"/>
      <c r="I22" s="259" t="n">
        <f aca="false">G22-H22</f>
        <v>209.216</v>
      </c>
      <c r="J22" s="259"/>
      <c r="K22" s="259" t="n">
        <f aca="false">I22+J22</f>
        <v>209.216</v>
      </c>
      <c r="L22" s="247"/>
      <c r="M22" s="248"/>
      <c r="N22" s="248"/>
      <c r="O22" s="256"/>
    </row>
    <row r="23" s="257" customFormat="true" ht="31.5" hidden="false" customHeight="true" outlineLevel="0" collapsed="false">
      <c r="A23" s="55" t="s">
        <v>64</v>
      </c>
      <c r="B23" s="252" t="s">
        <v>656</v>
      </c>
      <c r="C23" s="95" t="s">
        <v>21</v>
      </c>
      <c r="D23" s="39" t="s">
        <v>65</v>
      </c>
      <c r="E23" s="38"/>
      <c r="F23" s="244"/>
      <c r="G23" s="29" t="n">
        <f aca="false">G24</f>
        <v>25056.307</v>
      </c>
      <c r="H23" s="29" t="n">
        <f aca="false">H24</f>
        <v>86</v>
      </c>
      <c r="I23" s="255" t="n">
        <f aca="false">I24</f>
        <v>24732.307</v>
      </c>
      <c r="J23" s="255" t="n">
        <f aca="false">J24</f>
        <v>250</v>
      </c>
      <c r="K23" s="255" t="n">
        <f aca="false">K24</f>
        <v>24982.307</v>
      </c>
      <c r="L23" s="247"/>
      <c r="M23" s="248"/>
      <c r="N23" s="248"/>
    </row>
    <row r="24" s="257" customFormat="true" ht="31.5" hidden="false" customHeight="true" outlineLevel="0" collapsed="false">
      <c r="A24" s="36" t="s">
        <v>37</v>
      </c>
      <c r="B24" s="252" t="s">
        <v>656</v>
      </c>
      <c r="C24" s="95" t="s">
        <v>21</v>
      </c>
      <c r="D24" s="39" t="s">
        <v>65</v>
      </c>
      <c r="E24" s="39" t="s">
        <v>66</v>
      </c>
      <c r="F24" s="95"/>
      <c r="G24" s="29" t="n">
        <f aca="false">G25</f>
        <v>25056.307</v>
      </c>
      <c r="H24" s="29" t="n">
        <f aca="false">H25</f>
        <v>86</v>
      </c>
      <c r="I24" s="255" t="n">
        <f aca="false">I25</f>
        <v>24732.307</v>
      </c>
      <c r="J24" s="255" t="n">
        <f aca="false">J25</f>
        <v>250</v>
      </c>
      <c r="K24" s="255" t="n">
        <f aca="false">K25</f>
        <v>24982.307</v>
      </c>
      <c r="L24" s="247"/>
      <c r="M24" s="248"/>
      <c r="N24" s="248"/>
    </row>
    <row r="25" s="257" customFormat="true" ht="15.75" hidden="false" customHeight="true" outlineLevel="0" collapsed="false">
      <c r="A25" s="36" t="s">
        <v>45</v>
      </c>
      <c r="B25" s="252" t="s">
        <v>656</v>
      </c>
      <c r="C25" s="95" t="s">
        <v>21</v>
      </c>
      <c r="D25" s="39" t="s">
        <v>65</v>
      </c>
      <c r="E25" s="39" t="s">
        <v>66</v>
      </c>
      <c r="F25" s="95"/>
      <c r="G25" s="29" t="n">
        <f aca="false">G26+G30+G38+G43+G45+G47</f>
        <v>25056.307</v>
      </c>
      <c r="H25" s="29" t="n">
        <f aca="false">H26+H30+H38+H43+H45</f>
        <v>86</v>
      </c>
      <c r="I25" s="255" t="n">
        <f aca="false">I26+I30+I38+I43+I45</f>
        <v>24732.307</v>
      </c>
      <c r="J25" s="255" t="n">
        <f aca="false">J26+J30+J38+J43+J45</f>
        <v>250</v>
      </c>
      <c r="K25" s="255" t="n">
        <f aca="false">K26+K30+K38+K43+K45</f>
        <v>24982.307</v>
      </c>
      <c r="L25" s="247"/>
      <c r="M25" s="248"/>
      <c r="N25" s="248"/>
    </row>
    <row r="26" s="257" customFormat="true" ht="62.25" hidden="false" customHeight="true" outlineLevel="0" collapsed="false">
      <c r="A26" s="36" t="s">
        <v>25</v>
      </c>
      <c r="B26" s="252" t="s">
        <v>656</v>
      </c>
      <c r="C26" s="95" t="s">
        <v>21</v>
      </c>
      <c r="D26" s="39" t="s">
        <v>65</v>
      </c>
      <c r="E26" s="39" t="s">
        <v>66</v>
      </c>
      <c r="F26" s="39" t="s">
        <v>27</v>
      </c>
      <c r="G26" s="29" t="n">
        <f aca="false">G27</f>
        <v>18472.763</v>
      </c>
      <c r="H26" s="29" t="n">
        <f aca="false">H27</f>
        <v>0</v>
      </c>
      <c r="I26" s="255" t="n">
        <f aca="false">I27</f>
        <v>18472.763</v>
      </c>
      <c r="J26" s="255" t="n">
        <f aca="false">J27</f>
        <v>250</v>
      </c>
      <c r="K26" s="255" t="n">
        <f aca="false">K27</f>
        <v>18722.763</v>
      </c>
      <c r="L26" s="247"/>
      <c r="M26" s="248"/>
      <c r="N26" s="248"/>
      <c r="O26" s="256"/>
      <c r="P26" s="29"/>
    </row>
    <row r="27" s="257" customFormat="true" ht="20.25" hidden="false" customHeight="true" outlineLevel="0" collapsed="false">
      <c r="A27" s="36" t="s">
        <v>28</v>
      </c>
      <c r="B27" s="252" t="s">
        <v>656</v>
      </c>
      <c r="C27" s="95" t="s">
        <v>21</v>
      </c>
      <c r="D27" s="39" t="s">
        <v>65</v>
      </c>
      <c r="E27" s="39" t="s">
        <v>66</v>
      </c>
      <c r="F27" s="39" t="s">
        <v>29</v>
      </c>
      <c r="G27" s="29" t="n">
        <f aca="false">G28+G29</f>
        <v>18472.763</v>
      </c>
      <c r="H27" s="29" t="n">
        <f aca="false">H28+H29</f>
        <v>0</v>
      </c>
      <c r="I27" s="255" t="n">
        <f aca="false">I28+I29</f>
        <v>18472.763</v>
      </c>
      <c r="J27" s="255" t="n">
        <f aca="false">J28+J29</f>
        <v>250</v>
      </c>
      <c r="K27" s="255" t="n">
        <f aca="false">K28+K29</f>
        <v>18722.763</v>
      </c>
      <c r="L27" s="247"/>
      <c r="M27" s="248"/>
      <c r="N27" s="248"/>
      <c r="O27" s="256"/>
    </row>
    <row r="28" s="257" customFormat="true" ht="15.75" hidden="false" customHeight="true" outlineLevel="0" collapsed="false">
      <c r="A28" s="36" t="s">
        <v>30</v>
      </c>
      <c r="B28" s="252" t="s">
        <v>656</v>
      </c>
      <c r="C28" s="95" t="s">
        <v>21</v>
      </c>
      <c r="D28" s="39" t="s">
        <v>65</v>
      </c>
      <c r="E28" s="39" t="s">
        <v>67</v>
      </c>
      <c r="F28" s="39" t="s">
        <v>31</v>
      </c>
      <c r="G28" s="29" t="n">
        <f aca="false">13126.664+1668.202</f>
        <v>14794.866</v>
      </c>
      <c r="H28" s="258"/>
      <c r="I28" s="259" t="n">
        <f aca="false">G28-H28</f>
        <v>14794.866</v>
      </c>
      <c r="J28" s="259" t="n">
        <v>250</v>
      </c>
      <c r="K28" s="259" t="n">
        <f aca="false">I28+J28</f>
        <v>15044.866</v>
      </c>
      <c r="L28" s="247"/>
      <c r="M28" s="248"/>
      <c r="N28" s="248"/>
    </row>
    <row r="29" s="257" customFormat="true" ht="47.25" hidden="false" customHeight="true" outlineLevel="0" collapsed="false">
      <c r="A29" s="36" t="s">
        <v>32</v>
      </c>
      <c r="B29" s="252" t="s">
        <v>656</v>
      </c>
      <c r="C29" s="95" t="s">
        <v>21</v>
      </c>
      <c r="D29" s="39" t="s">
        <v>65</v>
      </c>
      <c r="E29" s="39" t="s">
        <v>68</v>
      </c>
      <c r="F29" s="39" t="s">
        <v>34</v>
      </c>
      <c r="G29" s="29" t="n">
        <f aca="false">3174.099+503.798</f>
        <v>3677.897</v>
      </c>
      <c r="H29" s="258"/>
      <c r="I29" s="259" t="n">
        <f aca="false">G29-H29</f>
        <v>3677.897</v>
      </c>
      <c r="J29" s="259"/>
      <c r="K29" s="259" t="n">
        <f aca="false">I29+J29</f>
        <v>3677.897</v>
      </c>
      <c r="L29" s="247"/>
      <c r="M29" s="248"/>
      <c r="N29" s="248"/>
    </row>
    <row r="30" s="257" customFormat="true" ht="31.5" hidden="false" customHeight="true" outlineLevel="0" collapsed="false">
      <c r="A30" s="117" t="s">
        <v>69</v>
      </c>
      <c r="B30" s="252" t="s">
        <v>656</v>
      </c>
      <c r="C30" s="95" t="s">
        <v>21</v>
      </c>
      <c r="D30" s="39" t="s">
        <v>65</v>
      </c>
      <c r="E30" s="39" t="s">
        <v>68</v>
      </c>
      <c r="F30" s="39" t="s">
        <v>47</v>
      </c>
      <c r="G30" s="29" t="n">
        <f aca="false">G31</f>
        <v>3451.228</v>
      </c>
      <c r="H30" s="29" t="n">
        <f aca="false">H31</f>
        <v>86</v>
      </c>
      <c r="I30" s="255" t="n">
        <f aca="false">I31</f>
        <v>3237.228</v>
      </c>
      <c r="J30" s="255" t="n">
        <f aca="false">J31</f>
        <v>0</v>
      </c>
      <c r="K30" s="255" t="n">
        <f aca="false">K31</f>
        <v>3237.228</v>
      </c>
      <c r="L30" s="247"/>
      <c r="M30" s="248"/>
      <c r="N30" s="248"/>
    </row>
    <row r="31" s="257" customFormat="true" ht="31.5" hidden="false" customHeight="true" outlineLevel="0" collapsed="false">
      <c r="A31" s="36" t="s">
        <v>48</v>
      </c>
      <c r="B31" s="252" t="s">
        <v>656</v>
      </c>
      <c r="C31" s="95" t="s">
        <v>21</v>
      </c>
      <c r="D31" s="39" t="s">
        <v>65</v>
      </c>
      <c r="E31" s="39" t="s">
        <v>68</v>
      </c>
      <c r="F31" s="39" t="s">
        <v>49</v>
      </c>
      <c r="G31" s="29" t="n">
        <f aca="false">G32+G33+G34</f>
        <v>3451.228</v>
      </c>
      <c r="H31" s="29" t="n">
        <f aca="false">H32+H33</f>
        <v>86</v>
      </c>
      <c r="I31" s="255" t="n">
        <f aca="false">I32+I33</f>
        <v>3237.228</v>
      </c>
      <c r="J31" s="255" t="n">
        <f aca="false">J32+J33</f>
        <v>0</v>
      </c>
      <c r="K31" s="255" t="n">
        <f aca="false">K32+K33</f>
        <v>3237.228</v>
      </c>
      <c r="L31" s="247"/>
      <c r="M31" s="248"/>
      <c r="N31" s="248"/>
    </row>
    <row r="32" s="257" customFormat="true" ht="31.5" hidden="false" customHeight="true" outlineLevel="0" collapsed="false">
      <c r="A32" s="36" t="s">
        <v>70</v>
      </c>
      <c r="B32" s="252" t="s">
        <v>656</v>
      </c>
      <c r="C32" s="95" t="s">
        <v>21</v>
      </c>
      <c r="D32" s="39" t="s">
        <v>65</v>
      </c>
      <c r="E32" s="39" t="s">
        <v>68</v>
      </c>
      <c r="F32" s="39" t="s">
        <v>51</v>
      </c>
      <c r="G32" s="29" t="n">
        <f aca="false">2731.228+30</f>
        <v>2761.228</v>
      </c>
      <c r="H32" s="258" t="n">
        <v>-711.292</v>
      </c>
      <c r="I32" s="259" t="n">
        <f aca="false">G32+H32</f>
        <v>2049.936</v>
      </c>
      <c r="J32" s="259"/>
      <c r="K32" s="259" t="n">
        <f aca="false">I32+J32</f>
        <v>2049.936</v>
      </c>
      <c r="L32" s="247"/>
      <c r="M32" s="248"/>
      <c r="N32" s="248"/>
    </row>
    <row r="33" s="257" customFormat="true" ht="31.5" hidden="false" customHeight="true" outlineLevel="0" collapsed="false">
      <c r="A33" s="36" t="s">
        <v>52</v>
      </c>
      <c r="B33" s="252" t="s">
        <v>656</v>
      </c>
      <c r="C33" s="95" t="s">
        <v>21</v>
      </c>
      <c r="D33" s="39" t="s">
        <v>65</v>
      </c>
      <c r="E33" s="39" t="s">
        <v>68</v>
      </c>
      <c r="F33" s="39" t="s">
        <v>53</v>
      </c>
      <c r="G33" s="29" t="n">
        <f aca="false">230+10+10+140</f>
        <v>390</v>
      </c>
      <c r="H33" s="258" t="n">
        <v>797.292</v>
      </c>
      <c r="I33" s="259" t="n">
        <f aca="false">G33+H33</f>
        <v>1187.292</v>
      </c>
      <c r="J33" s="259"/>
      <c r="K33" s="259" t="n">
        <f aca="false">I33+J33</f>
        <v>1187.292</v>
      </c>
      <c r="L33" s="247"/>
      <c r="M33" s="248"/>
      <c r="N33" s="248"/>
    </row>
    <row r="34" s="257" customFormat="true" ht="29.45" hidden="false" customHeight="true" outlineLevel="0" collapsed="false">
      <c r="A34" s="63" t="s">
        <v>71</v>
      </c>
      <c r="B34" s="252" t="s">
        <v>656</v>
      </c>
      <c r="C34" s="95" t="s">
        <v>21</v>
      </c>
      <c r="D34" s="39" t="s">
        <v>65</v>
      </c>
      <c r="E34" s="42" t="s">
        <v>72</v>
      </c>
      <c r="F34" s="39"/>
      <c r="G34" s="43" t="n">
        <f aca="false">G35</f>
        <v>300</v>
      </c>
      <c r="H34" s="258"/>
      <c r="I34" s="259"/>
      <c r="J34" s="259"/>
      <c r="K34" s="259"/>
    </row>
    <row r="35" s="257" customFormat="true" ht="29.45" hidden="false" customHeight="true" outlineLevel="0" collapsed="false">
      <c r="A35" s="44" t="s">
        <v>73</v>
      </c>
      <c r="B35" s="252" t="s">
        <v>656</v>
      </c>
      <c r="C35" s="95" t="s">
        <v>21</v>
      </c>
      <c r="D35" s="39" t="s">
        <v>65</v>
      </c>
      <c r="E35" s="42" t="s">
        <v>68</v>
      </c>
      <c r="F35" s="39" t="s">
        <v>47</v>
      </c>
      <c r="G35" s="29" t="n">
        <f aca="false">G36</f>
        <v>300</v>
      </c>
      <c r="H35" s="258"/>
      <c r="I35" s="259"/>
      <c r="J35" s="259"/>
      <c r="K35" s="259"/>
    </row>
    <row r="36" s="257" customFormat="true" ht="29.45" hidden="false" customHeight="true" outlineLevel="0" collapsed="false">
      <c r="A36" s="44" t="s">
        <v>74</v>
      </c>
      <c r="B36" s="252" t="s">
        <v>656</v>
      </c>
      <c r="C36" s="95" t="s">
        <v>21</v>
      </c>
      <c r="D36" s="39" t="s">
        <v>65</v>
      </c>
      <c r="E36" s="42" t="s">
        <v>68</v>
      </c>
      <c r="F36" s="39" t="s">
        <v>49</v>
      </c>
      <c r="G36" s="29" t="n">
        <f aca="false">G37</f>
        <v>300</v>
      </c>
      <c r="H36" s="258"/>
      <c r="I36" s="259"/>
      <c r="J36" s="259"/>
      <c r="K36" s="259"/>
    </row>
    <row r="37" s="257" customFormat="true" ht="29.45" hidden="false" customHeight="true" outlineLevel="0" collapsed="false">
      <c r="A37" s="44" t="s">
        <v>75</v>
      </c>
      <c r="B37" s="252" t="s">
        <v>656</v>
      </c>
      <c r="C37" s="95" t="s">
        <v>21</v>
      </c>
      <c r="D37" s="39" t="s">
        <v>65</v>
      </c>
      <c r="E37" s="42" t="s">
        <v>68</v>
      </c>
      <c r="F37" s="39" t="s">
        <v>53</v>
      </c>
      <c r="G37" s="29" t="n">
        <v>300</v>
      </c>
      <c r="H37" s="258"/>
      <c r="I37" s="259"/>
      <c r="J37" s="259"/>
      <c r="K37" s="259"/>
    </row>
    <row r="38" s="257" customFormat="true" ht="15.75" hidden="false" customHeight="true" outlineLevel="0" collapsed="false">
      <c r="A38" s="36" t="s">
        <v>54</v>
      </c>
      <c r="B38" s="252" t="s">
        <v>656</v>
      </c>
      <c r="C38" s="95" t="s">
        <v>21</v>
      </c>
      <c r="D38" s="39" t="s">
        <v>65</v>
      </c>
      <c r="E38" s="39" t="s">
        <v>68</v>
      </c>
      <c r="F38" s="39" t="s">
        <v>55</v>
      </c>
      <c r="G38" s="29" t="n">
        <f aca="false">G39</f>
        <v>935</v>
      </c>
      <c r="H38" s="29" t="n">
        <f aca="false">H39</f>
        <v>0</v>
      </c>
      <c r="I38" s="255" t="n">
        <f aca="false">I39</f>
        <v>845</v>
      </c>
      <c r="J38" s="255" t="n">
        <f aca="false">J39</f>
        <v>0</v>
      </c>
      <c r="K38" s="255" t="n">
        <f aca="false">K39</f>
        <v>845</v>
      </c>
      <c r="L38" s="247"/>
      <c r="M38" s="248"/>
      <c r="N38" s="248"/>
    </row>
    <row r="39" s="257" customFormat="true" ht="16.5" hidden="false" customHeight="true" outlineLevel="0" collapsed="false">
      <c r="A39" s="36" t="s">
        <v>56</v>
      </c>
      <c r="B39" s="252" t="s">
        <v>656</v>
      </c>
      <c r="C39" s="95" t="s">
        <v>21</v>
      </c>
      <c r="D39" s="39" t="s">
        <v>65</v>
      </c>
      <c r="E39" s="39" t="s">
        <v>68</v>
      </c>
      <c r="F39" s="39" t="s">
        <v>57</v>
      </c>
      <c r="G39" s="29" t="n">
        <f aca="false">G40+G41+G42</f>
        <v>935</v>
      </c>
      <c r="H39" s="29" t="n">
        <f aca="false">H40+H41</f>
        <v>0</v>
      </c>
      <c r="I39" s="255" t="n">
        <f aca="false">I40+I41</f>
        <v>845</v>
      </c>
      <c r="J39" s="255" t="n">
        <f aca="false">J40+J41</f>
        <v>0</v>
      </c>
      <c r="K39" s="255" t="n">
        <f aca="false">K40+K41</f>
        <v>845</v>
      </c>
      <c r="L39" s="247"/>
      <c r="M39" s="248"/>
      <c r="N39" s="248"/>
    </row>
    <row r="40" s="257" customFormat="true" ht="31.5" hidden="false" customHeight="true" outlineLevel="0" collapsed="false">
      <c r="A40" s="36" t="s">
        <v>58</v>
      </c>
      <c r="B40" s="252" t="s">
        <v>656</v>
      </c>
      <c r="C40" s="95" t="s">
        <v>21</v>
      </c>
      <c r="D40" s="39" t="s">
        <v>65</v>
      </c>
      <c r="E40" s="39" t="s">
        <v>68</v>
      </c>
      <c r="F40" s="39" t="s">
        <v>59</v>
      </c>
      <c r="G40" s="29" t="n">
        <f aca="false">640+190</f>
        <v>830</v>
      </c>
      <c r="H40" s="258"/>
      <c r="I40" s="259" t="n">
        <f aca="false">G40-H40</f>
        <v>830</v>
      </c>
      <c r="J40" s="259"/>
      <c r="K40" s="259" t="n">
        <f aca="false">I40+J40</f>
        <v>830</v>
      </c>
      <c r="L40" s="247"/>
      <c r="M40" s="248"/>
      <c r="N40" s="248"/>
    </row>
    <row r="41" s="257" customFormat="true" ht="15.75" hidden="false" customHeight="true" outlineLevel="0" collapsed="false">
      <c r="A41" s="36" t="s">
        <v>60</v>
      </c>
      <c r="B41" s="252" t="s">
        <v>656</v>
      </c>
      <c r="C41" s="95" t="s">
        <v>21</v>
      </c>
      <c r="D41" s="39" t="s">
        <v>65</v>
      </c>
      <c r="E41" s="39" t="s">
        <v>68</v>
      </c>
      <c r="F41" s="39" t="s">
        <v>61</v>
      </c>
      <c r="G41" s="29" t="n">
        <f aca="false">10+5</f>
        <v>15</v>
      </c>
      <c r="H41" s="258"/>
      <c r="I41" s="259" t="n">
        <f aca="false">G41-H41</f>
        <v>15</v>
      </c>
      <c r="J41" s="259"/>
      <c r="K41" s="259" t="n">
        <f aca="false">I41+J41</f>
        <v>15</v>
      </c>
      <c r="L41" s="247"/>
      <c r="M41" s="248"/>
      <c r="N41" s="248"/>
    </row>
    <row r="42" s="257" customFormat="true" ht="15.75" hidden="false" customHeight="true" outlineLevel="0" collapsed="false">
      <c r="A42" s="45" t="s">
        <v>62</v>
      </c>
      <c r="B42" s="252" t="s">
        <v>656</v>
      </c>
      <c r="C42" s="95" t="s">
        <v>21</v>
      </c>
      <c r="D42" s="39" t="s">
        <v>65</v>
      </c>
      <c r="E42" s="39" t="s">
        <v>68</v>
      </c>
      <c r="F42" s="39" t="s">
        <v>63</v>
      </c>
      <c r="G42" s="29" t="n">
        <v>90</v>
      </c>
      <c r="H42" s="258"/>
      <c r="I42" s="259"/>
      <c r="J42" s="259"/>
      <c r="K42" s="259"/>
      <c r="L42" s="247"/>
      <c r="M42" s="248"/>
      <c r="N42" s="248"/>
    </row>
    <row r="43" s="257" customFormat="true" ht="15.75" hidden="false" customHeight="true" outlineLevel="0" collapsed="false">
      <c r="A43" s="36" t="s">
        <v>76</v>
      </c>
      <c r="B43" s="252" t="s">
        <v>656</v>
      </c>
      <c r="C43" s="95" t="s">
        <v>21</v>
      </c>
      <c r="D43" s="39" t="s">
        <v>65</v>
      </c>
      <c r="E43" s="39" t="s">
        <v>77</v>
      </c>
      <c r="F43" s="39"/>
      <c r="G43" s="29" t="n">
        <f aca="false">G44</f>
        <v>595.8</v>
      </c>
      <c r="H43" s="29" t="n">
        <f aca="false">H44</f>
        <v>0</v>
      </c>
      <c r="I43" s="255" t="n">
        <f aca="false">I44</f>
        <v>595.8</v>
      </c>
      <c r="J43" s="255" t="n">
        <f aca="false">J44</f>
        <v>0</v>
      </c>
      <c r="K43" s="255" t="n">
        <f aca="false">K44</f>
        <v>595.8</v>
      </c>
      <c r="L43" s="247"/>
      <c r="M43" s="248"/>
      <c r="N43" s="248"/>
    </row>
    <row r="44" s="257" customFormat="true" ht="31.5" hidden="false" customHeight="true" outlineLevel="0" collapsed="false">
      <c r="A44" s="36" t="s">
        <v>660</v>
      </c>
      <c r="B44" s="252" t="s">
        <v>656</v>
      </c>
      <c r="C44" s="95" t="s">
        <v>21</v>
      </c>
      <c r="D44" s="39" t="s">
        <v>65</v>
      </c>
      <c r="E44" s="39" t="s">
        <v>77</v>
      </c>
      <c r="F44" s="39" t="s">
        <v>51</v>
      </c>
      <c r="G44" s="29" t="n">
        <v>595.8</v>
      </c>
      <c r="H44" s="258"/>
      <c r="I44" s="259" t="n">
        <f aca="false">G44-H44</f>
        <v>595.8</v>
      </c>
      <c r="J44" s="259"/>
      <c r="K44" s="259" t="n">
        <f aca="false">I44+J44</f>
        <v>595.8</v>
      </c>
      <c r="L44" s="247"/>
      <c r="M44" s="248"/>
      <c r="N44" s="248"/>
    </row>
    <row r="45" s="257" customFormat="true" ht="15.75" hidden="false" customHeight="true" outlineLevel="0" collapsed="false">
      <c r="A45" s="36" t="s">
        <v>78</v>
      </c>
      <c r="B45" s="252" t="s">
        <v>656</v>
      </c>
      <c r="C45" s="95" t="s">
        <v>21</v>
      </c>
      <c r="D45" s="39" t="s">
        <v>65</v>
      </c>
      <c r="E45" s="39" t="s">
        <v>79</v>
      </c>
      <c r="F45" s="39"/>
      <c r="G45" s="29" t="n">
        <f aca="false">G46</f>
        <v>1581.516</v>
      </c>
      <c r="H45" s="29" t="n">
        <f aca="false">H46</f>
        <v>0</v>
      </c>
      <c r="I45" s="255" t="n">
        <f aca="false">I46</f>
        <v>1581.516</v>
      </c>
      <c r="J45" s="255" t="n">
        <f aca="false">J46</f>
        <v>0</v>
      </c>
      <c r="K45" s="255" t="n">
        <f aca="false">K46</f>
        <v>1581.516</v>
      </c>
      <c r="L45" s="247"/>
      <c r="M45" s="248"/>
      <c r="N45" s="248"/>
    </row>
    <row r="46" s="257" customFormat="true" ht="31.5" hidden="false" customHeight="true" outlineLevel="0" collapsed="false">
      <c r="A46" s="36" t="s">
        <v>661</v>
      </c>
      <c r="B46" s="252" t="s">
        <v>656</v>
      </c>
      <c r="C46" s="95" t="s">
        <v>21</v>
      </c>
      <c r="D46" s="39" t="s">
        <v>65</v>
      </c>
      <c r="E46" s="39" t="s">
        <v>79</v>
      </c>
      <c r="F46" s="39" t="s">
        <v>51</v>
      </c>
      <c r="G46" s="29" t="n">
        <v>1581.516</v>
      </c>
      <c r="H46" s="258"/>
      <c r="I46" s="259" t="n">
        <f aca="false">G46-H46</f>
        <v>1581.516</v>
      </c>
      <c r="J46" s="259"/>
      <c r="K46" s="259" t="n">
        <f aca="false">I46+J46</f>
        <v>1581.516</v>
      </c>
      <c r="L46" s="247"/>
      <c r="M46" s="248"/>
      <c r="N46" s="248"/>
    </row>
    <row r="47" s="257" customFormat="true" ht="51" hidden="false" customHeight="true" outlineLevel="0" collapsed="false">
      <c r="A47" s="46" t="s">
        <v>80</v>
      </c>
      <c r="B47" s="252" t="s">
        <v>656</v>
      </c>
      <c r="C47" s="95" t="s">
        <v>21</v>
      </c>
      <c r="D47" s="39" t="s">
        <v>65</v>
      </c>
      <c r="E47" s="39" t="s">
        <v>81</v>
      </c>
      <c r="F47" s="39"/>
      <c r="G47" s="123" t="n">
        <f aca="false">G48</f>
        <v>20</v>
      </c>
      <c r="H47" s="29" t="e">
        <f aca="false">H48</f>
        <v>#REF!</v>
      </c>
      <c r="I47" s="255" t="e">
        <f aca="false">I48</f>
        <v>#REF!</v>
      </c>
      <c r="J47" s="255" t="e">
        <f aca="false">J48</f>
        <v>#REF!</v>
      </c>
      <c r="K47" s="255" t="e">
        <f aca="false">K48</f>
        <v>#REF!</v>
      </c>
    </row>
    <row r="48" s="257" customFormat="true" ht="36" hidden="false" customHeight="true" outlineLevel="0" collapsed="false">
      <c r="A48" s="50" t="s">
        <v>82</v>
      </c>
      <c r="B48" s="252" t="s">
        <v>656</v>
      </c>
      <c r="C48" s="95" t="s">
        <v>21</v>
      </c>
      <c r="D48" s="39" t="s">
        <v>65</v>
      </c>
      <c r="E48" s="39" t="s">
        <v>83</v>
      </c>
      <c r="F48" s="39"/>
      <c r="G48" s="29" t="n">
        <f aca="false">G49</f>
        <v>20</v>
      </c>
      <c r="H48" s="29" t="e">
        <f aca="false">H50</f>
        <v>#REF!</v>
      </c>
      <c r="I48" s="255" t="e">
        <f aca="false">I50</f>
        <v>#REF!</v>
      </c>
      <c r="J48" s="255" t="e">
        <f aca="false">J50</f>
        <v>#REF!</v>
      </c>
      <c r="K48" s="255" t="e">
        <f aca="false">K50</f>
        <v>#REF!</v>
      </c>
    </row>
    <row r="49" s="257" customFormat="true" ht="26.45" hidden="false" customHeight="true" outlineLevel="0" collapsed="false">
      <c r="A49" s="51" t="s">
        <v>73</v>
      </c>
      <c r="B49" s="252" t="s">
        <v>656</v>
      </c>
      <c r="C49" s="95" t="s">
        <v>21</v>
      </c>
      <c r="D49" s="39" t="s">
        <v>65</v>
      </c>
      <c r="E49" s="39" t="s">
        <v>84</v>
      </c>
      <c r="F49" s="25" t="s">
        <v>47</v>
      </c>
      <c r="G49" s="29" t="n">
        <f aca="false">G50</f>
        <v>20</v>
      </c>
      <c r="H49" s="29"/>
      <c r="I49" s="255"/>
      <c r="J49" s="255"/>
      <c r="K49" s="255"/>
    </row>
    <row r="50" s="257" customFormat="true" ht="34.15" hidden="false" customHeight="true" outlineLevel="0" collapsed="false">
      <c r="A50" s="51" t="s">
        <v>74</v>
      </c>
      <c r="B50" s="252" t="s">
        <v>656</v>
      </c>
      <c r="C50" s="95" t="s">
        <v>21</v>
      </c>
      <c r="D50" s="39" t="s">
        <v>65</v>
      </c>
      <c r="E50" s="39" t="s">
        <v>84</v>
      </c>
      <c r="F50" s="25" t="s">
        <v>49</v>
      </c>
      <c r="G50" s="29" t="n">
        <f aca="false">G51</f>
        <v>20</v>
      </c>
      <c r="H50" s="29" t="e">
        <f aca="false">H51</f>
        <v>#REF!</v>
      </c>
      <c r="I50" s="255" t="e">
        <f aca="false">I51</f>
        <v>#REF!</v>
      </c>
      <c r="J50" s="255" t="e">
        <f aca="false">J51</f>
        <v>#REF!</v>
      </c>
      <c r="K50" s="255" t="e">
        <f aca="false">K51</f>
        <v>#REF!</v>
      </c>
    </row>
    <row r="51" s="257" customFormat="true" ht="27.6" hidden="false" customHeight="true" outlineLevel="0" collapsed="false">
      <c r="A51" s="52" t="s">
        <v>75</v>
      </c>
      <c r="B51" s="252" t="s">
        <v>656</v>
      </c>
      <c r="C51" s="95" t="s">
        <v>21</v>
      </c>
      <c r="D51" s="39" t="s">
        <v>65</v>
      </c>
      <c r="E51" s="39" t="s">
        <v>84</v>
      </c>
      <c r="F51" s="25" t="s">
        <v>51</v>
      </c>
      <c r="G51" s="29" t="n">
        <v>20</v>
      </c>
      <c r="H51" s="29" t="e">
        <f aca="false">#REF!</f>
        <v>#REF!</v>
      </c>
      <c r="I51" s="255" t="e">
        <f aca="false">#REF!</f>
        <v>#REF!</v>
      </c>
      <c r="J51" s="255" t="e">
        <f aca="false">#REF!</f>
        <v>#REF!</v>
      </c>
      <c r="K51" s="255" t="e">
        <f aca="false">#REF!</f>
        <v>#REF!</v>
      </c>
    </row>
    <row r="52" s="257" customFormat="true" ht="15.75" hidden="false" customHeight="true" outlineLevel="0" collapsed="false">
      <c r="A52" s="92" t="s">
        <v>85</v>
      </c>
      <c r="B52" s="260" t="s">
        <v>656</v>
      </c>
      <c r="C52" s="77" t="s">
        <v>21</v>
      </c>
      <c r="D52" s="77" t="s">
        <v>86</v>
      </c>
      <c r="E52" s="77"/>
      <c r="F52" s="77"/>
      <c r="G52" s="49" t="n">
        <f aca="false">G53</f>
        <v>18.6</v>
      </c>
      <c r="H52" s="49" t="n">
        <f aca="false">H53</f>
        <v>0</v>
      </c>
      <c r="I52" s="246" t="n">
        <f aca="false">I53</f>
        <v>18.6</v>
      </c>
      <c r="J52" s="246" t="n">
        <f aca="false">J53</f>
        <v>0</v>
      </c>
      <c r="K52" s="246" t="n">
        <f aca="false">K53</f>
        <v>18.6</v>
      </c>
      <c r="L52" s="247"/>
      <c r="M52" s="248"/>
      <c r="N52" s="248"/>
    </row>
    <row r="53" s="257" customFormat="true" ht="45" hidden="false" customHeight="true" outlineLevel="0" collapsed="false">
      <c r="A53" s="261" t="s">
        <v>87</v>
      </c>
      <c r="B53" s="252" t="s">
        <v>656</v>
      </c>
      <c r="C53" s="39" t="s">
        <v>21</v>
      </c>
      <c r="D53" s="39" t="s">
        <v>86</v>
      </c>
      <c r="E53" s="39" t="s">
        <v>88</v>
      </c>
      <c r="F53" s="39"/>
      <c r="G53" s="29" t="n">
        <f aca="false">G54</f>
        <v>18.6</v>
      </c>
      <c r="H53" s="29" t="n">
        <f aca="false">H54</f>
        <v>0</v>
      </c>
      <c r="I53" s="255" t="n">
        <f aca="false">I54</f>
        <v>18.6</v>
      </c>
      <c r="J53" s="255" t="n">
        <f aca="false">J54</f>
        <v>0</v>
      </c>
      <c r="K53" s="255" t="n">
        <f aca="false">K54</f>
        <v>18.6</v>
      </c>
      <c r="L53" s="247"/>
      <c r="M53" s="248"/>
      <c r="N53" s="248"/>
    </row>
    <row r="54" s="257" customFormat="true" ht="31.5" hidden="false" customHeight="true" outlineLevel="0" collapsed="false">
      <c r="A54" s="117" t="s">
        <v>69</v>
      </c>
      <c r="B54" s="252" t="s">
        <v>656</v>
      </c>
      <c r="C54" s="39" t="s">
        <v>21</v>
      </c>
      <c r="D54" s="39" t="s">
        <v>86</v>
      </c>
      <c r="E54" s="39" t="s">
        <v>88</v>
      </c>
      <c r="F54" s="39" t="s">
        <v>47</v>
      </c>
      <c r="G54" s="29" t="n">
        <f aca="false">G55</f>
        <v>18.6</v>
      </c>
      <c r="H54" s="29" t="n">
        <f aca="false">H55</f>
        <v>0</v>
      </c>
      <c r="I54" s="255" t="n">
        <f aca="false">I55</f>
        <v>18.6</v>
      </c>
      <c r="J54" s="255" t="n">
        <f aca="false">J55</f>
        <v>0</v>
      </c>
      <c r="K54" s="255" t="n">
        <f aca="false">K55</f>
        <v>18.6</v>
      </c>
      <c r="L54" s="247"/>
      <c r="M54" s="248"/>
      <c r="N54" s="248"/>
    </row>
    <row r="55" s="257" customFormat="true" ht="22.5" hidden="false" customHeight="true" outlineLevel="0" collapsed="false">
      <c r="A55" s="36" t="s">
        <v>48</v>
      </c>
      <c r="B55" s="252" t="s">
        <v>656</v>
      </c>
      <c r="C55" s="39" t="s">
        <v>21</v>
      </c>
      <c r="D55" s="39" t="s">
        <v>86</v>
      </c>
      <c r="E55" s="39" t="s">
        <v>88</v>
      </c>
      <c r="F55" s="39" t="s">
        <v>49</v>
      </c>
      <c r="G55" s="29" t="n">
        <f aca="false">G56</f>
        <v>18.6</v>
      </c>
      <c r="H55" s="29" t="n">
        <f aca="false">H56</f>
        <v>0</v>
      </c>
      <c r="I55" s="255" t="n">
        <f aca="false">I56</f>
        <v>18.6</v>
      </c>
      <c r="J55" s="255" t="n">
        <f aca="false">J56</f>
        <v>0</v>
      </c>
      <c r="K55" s="255" t="n">
        <f aca="false">K56</f>
        <v>18.6</v>
      </c>
      <c r="L55" s="247"/>
      <c r="M55" s="248"/>
      <c r="N55" s="248"/>
    </row>
    <row r="56" s="257" customFormat="true" ht="22.5" hidden="false" customHeight="true" outlineLevel="0" collapsed="false">
      <c r="A56" s="36" t="s">
        <v>70</v>
      </c>
      <c r="B56" s="252" t="s">
        <v>656</v>
      </c>
      <c r="C56" s="39" t="s">
        <v>21</v>
      </c>
      <c r="D56" s="39" t="s">
        <v>86</v>
      </c>
      <c r="E56" s="39" t="s">
        <v>88</v>
      </c>
      <c r="F56" s="39" t="s">
        <v>51</v>
      </c>
      <c r="G56" s="29" t="n">
        <v>18.6</v>
      </c>
      <c r="H56" s="258"/>
      <c r="I56" s="259" t="n">
        <f aca="false">G56-H56</f>
        <v>18.6</v>
      </c>
      <c r="J56" s="259"/>
      <c r="K56" s="259" t="n">
        <f aca="false">I56+J56</f>
        <v>18.6</v>
      </c>
      <c r="L56" s="247"/>
      <c r="M56" s="248"/>
      <c r="N56" s="248"/>
    </row>
    <row r="57" s="257" customFormat="true" ht="23.25" hidden="false" customHeight="true" outlineLevel="0" collapsed="false">
      <c r="A57" s="55" t="s">
        <v>100</v>
      </c>
      <c r="B57" s="252" t="s">
        <v>656</v>
      </c>
      <c r="C57" s="95" t="s">
        <v>21</v>
      </c>
      <c r="D57" s="39" t="s">
        <v>101</v>
      </c>
      <c r="E57" s="262" t="n">
        <v>9450000000</v>
      </c>
      <c r="F57" s="39"/>
      <c r="G57" s="43" t="n">
        <f aca="false">G58</f>
        <v>0</v>
      </c>
      <c r="H57" s="258"/>
      <c r="I57" s="259"/>
      <c r="J57" s="259"/>
      <c r="K57" s="259"/>
    </row>
    <row r="58" s="257" customFormat="true" ht="37.15" hidden="false" customHeight="true" outlineLevel="0" collapsed="false">
      <c r="A58" s="36" t="s">
        <v>102</v>
      </c>
      <c r="B58" s="252" t="s">
        <v>656</v>
      </c>
      <c r="C58" s="95" t="s">
        <v>21</v>
      </c>
      <c r="D58" s="39" t="s">
        <v>101</v>
      </c>
      <c r="E58" s="262" t="n">
        <v>9450000000</v>
      </c>
      <c r="F58" s="39"/>
      <c r="G58" s="29" t="n">
        <f aca="false">G59</f>
        <v>0</v>
      </c>
      <c r="H58" s="258"/>
      <c r="I58" s="259"/>
      <c r="J58" s="259"/>
      <c r="K58" s="259"/>
    </row>
    <row r="59" s="257" customFormat="true" ht="37.15" hidden="false" customHeight="true" outlineLevel="0" collapsed="false">
      <c r="A59" s="121" t="s">
        <v>73</v>
      </c>
      <c r="B59" s="252" t="s">
        <v>656</v>
      </c>
      <c r="C59" s="95" t="s">
        <v>21</v>
      </c>
      <c r="D59" s="39" t="s">
        <v>101</v>
      </c>
      <c r="E59" s="262" t="n">
        <v>9450000190</v>
      </c>
      <c r="F59" s="39" t="s">
        <v>47</v>
      </c>
      <c r="G59" s="29" t="n">
        <f aca="false">G60</f>
        <v>0</v>
      </c>
      <c r="H59" s="258"/>
      <c r="I59" s="259"/>
      <c r="J59" s="259"/>
      <c r="K59" s="259"/>
    </row>
    <row r="60" s="257" customFormat="true" ht="37.15" hidden="false" customHeight="true" outlineLevel="0" collapsed="false">
      <c r="A60" s="121" t="s">
        <v>74</v>
      </c>
      <c r="B60" s="252" t="s">
        <v>656</v>
      </c>
      <c r="C60" s="95" t="s">
        <v>21</v>
      </c>
      <c r="D60" s="39" t="s">
        <v>101</v>
      </c>
      <c r="E60" s="262" t="n">
        <v>9450000190</v>
      </c>
      <c r="F60" s="39" t="s">
        <v>49</v>
      </c>
      <c r="G60" s="29" t="n">
        <f aca="false">G61</f>
        <v>0</v>
      </c>
      <c r="H60" s="258"/>
      <c r="I60" s="259"/>
      <c r="J60" s="259"/>
      <c r="K60" s="259"/>
    </row>
    <row r="61" s="257" customFormat="true" ht="37.15" hidden="false" customHeight="true" outlineLevel="0" collapsed="false">
      <c r="A61" s="121" t="s">
        <v>75</v>
      </c>
      <c r="B61" s="252" t="s">
        <v>656</v>
      </c>
      <c r="C61" s="95" t="s">
        <v>21</v>
      </c>
      <c r="D61" s="39" t="s">
        <v>101</v>
      </c>
      <c r="E61" s="262" t="n">
        <v>9450000190</v>
      </c>
      <c r="F61" s="39" t="s">
        <v>51</v>
      </c>
      <c r="G61" s="29"/>
      <c r="H61" s="258"/>
      <c r="I61" s="259"/>
      <c r="J61" s="259"/>
      <c r="K61" s="259"/>
    </row>
    <row r="62" s="264" customFormat="true" ht="15.75" hidden="false" customHeight="true" outlineLevel="0" collapsed="false">
      <c r="A62" s="55" t="s">
        <v>103</v>
      </c>
      <c r="B62" s="260" t="s">
        <v>656</v>
      </c>
      <c r="C62" s="263" t="s">
        <v>21</v>
      </c>
      <c r="D62" s="243" t="s">
        <v>104</v>
      </c>
      <c r="E62" s="243"/>
      <c r="F62" s="243"/>
      <c r="G62" s="245" t="n">
        <f aca="false">G63</f>
        <v>200</v>
      </c>
      <c r="H62" s="245" t="e">
        <f aca="false">H63</f>
        <v>#REF!</v>
      </c>
      <c r="I62" s="246" t="e">
        <f aca="false">I63</f>
        <v>#REF!</v>
      </c>
      <c r="J62" s="246" t="e">
        <f aca="false">J63</f>
        <v>#REF!</v>
      </c>
      <c r="K62" s="246" t="e">
        <f aca="false">K63</f>
        <v>#REF!</v>
      </c>
      <c r="L62" s="247"/>
      <c r="M62" s="248"/>
      <c r="N62" s="248"/>
    </row>
    <row r="63" s="257" customFormat="true" ht="15.75" hidden="false" customHeight="true" outlineLevel="0" collapsed="false">
      <c r="A63" s="36" t="s">
        <v>105</v>
      </c>
      <c r="B63" s="252" t="s">
        <v>656</v>
      </c>
      <c r="C63" s="95" t="s">
        <v>21</v>
      </c>
      <c r="D63" s="39" t="s">
        <v>104</v>
      </c>
      <c r="E63" s="39" t="s">
        <v>106</v>
      </c>
      <c r="F63" s="39"/>
      <c r="G63" s="29" t="n">
        <f aca="false">G64</f>
        <v>200</v>
      </c>
      <c r="H63" s="29" t="e">
        <f aca="false">H64</f>
        <v>#REF!</v>
      </c>
      <c r="I63" s="255" t="e">
        <f aca="false">I64</f>
        <v>#REF!</v>
      </c>
      <c r="J63" s="255" t="e">
        <f aca="false">J64</f>
        <v>#REF!</v>
      </c>
      <c r="K63" s="255" t="e">
        <f aca="false">K64</f>
        <v>#REF!</v>
      </c>
      <c r="L63" s="247"/>
      <c r="M63" s="248"/>
      <c r="N63" s="248"/>
    </row>
    <row r="64" s="257" customFormat="true" ht="31.5" hidden="false" customHeight="true" outlineLevel="0" collapsed="false">
      <c r="A64" s="117" t="s">
        <v>662</v>
      </c>
      <c r="B64" s="252" t="s">
        <v>656</v>
      </c>
      <c r="C64" s="95" t="s">
        <v>21</v>
      </c>
      <c r="D64" s="39" t="s">
        <v>104</v>
      </c>
      <c r="E64" s="39" t="s">
        <v>108</v>
      </c>
      <c r="F64" s="39" t="s">
        <v>55</v>
      </c>
      <c r="G64" s="29" t="n">
        <f aca="false">G65</f>
        <v>200</v>
      </c>
      <c r="H64" s="29" t="e">
        <f aca="false">#REF!</f>
        <v>#REF!</v>
      </c>
      <c r="I64" s="255" t="e">
        <f aca="false">#REF!</f>
        <v>#REF!</v>
      </c>
      <c r="J64" s="255" t="e">
        <f aca="false">#REF!</f>
        <v>#REF!</v>
      </c>
      <c r="K64" s="255" t="e">
        <f aca="false">#REF!</f>
        <v>#REF!</v>
      </c>
      <c r="L64" s="247"/>
      <c r="M64" s="248"/>
      <c r="N64" s="248"/>
    </row>
    <row r="65" s="257" customFormat="true" ht="31.5" hidden="false" customHeight="true" outlineLevel="0" collapsed="false">
      <c r="A65" s="36" t="s">
        <v>107</v>
      </c>
      <c r="B65" s="252" t="s">
        <v>656</v>
      </c>
      <c r="C65" s="95" t="s">
        <v>21</v>
      </c>
      <c r="D65" s="39" t="s">
        <v>104</v>
      </c>
      <c r="E65" s="39" t="s">
        <v>108</v>
      </c>
      <c r="F65" s="39" t="s">
        <v>110</v>
      </c>
      <c r="G65" s="29" t="n">
        <v>200</v>
      </c>
      <c r="H65" s="265" t="n">
        <v>-108</v>
      </c>
      <c r="I65" s="259" t="n">
        <f aca="false">G65+H65</f>
        <v>92</v>
      </c>
      <c r="J65" s="259"/>
      <c r="K65" s="259" t="n">
        <f aca="false">I65+J65</f>
        <v>92</v>
      </c>
      <c r="L65" s="247"/>
      <c r="M65" s="248"/>
      <c r="N65" s="248"/>
    </row>
    <row r="66" s="264" customFormat="true" ht="15.75" hidden="false" customHeight="true" outlineLevel="0" collapsed="false">
      <c r="A66" s="55" t="s">
        <v>111</v>
      </c>
      <c r="B66" s="260" t="s">
        <v>656</v>
      </c>
      <c r="C66" s="77" t="s">
        <v>21</v>
      </c>
      <c r="D66" s="77" t="s">
        <v>112</v>
      </c>
      <c r="E66" s="77"/>
      <c r="F66" s="77"/>
      <c r="G66" s="49" t="n">
        <f aca="false">G67+G75+G79</f>
        <v>736.2</v>
      </c>
      <c r="H66" s="49" t="e">
        <f aca="false">#REF!+H75</f>
        <v>#VALUE!</v>
      </c>
      <c r="I66" s="246" t="e">
        <f aca="false">#REF!+I75+I67</f>
        <v>#VALUE!</v>
      </c>
      <c r="J66" s="246" t="e">
        <f aca="false">#REF!+J75+J67</f>
        <v>#VALUE!</v>
      </c>
      <c r="K66" s="246" t="e">
        <f aca="false">#REF!+K75+K67</f>
        <v>#VALUE!</v>
      </c>
      <c r="L66" s="247"/>
      <c r="M66" s="248"/>
      <c r="N66" s="248"/>
    </row>
    <row r="67" s="270" customFormat="true" ht="38.45" hidden="false" customHeight="true" outlineLevel="0" collapsed="false">
      <c r="A67" s="30" t="s">
        <v>113</v>
      </c>
      <c r="B67" s="132" t="s">
        <v>656</v>
      </c>
      <c r="C67" s="48" t="s">
        <v>21</v>
      </c>
      <c r="D67" s="48" t="s">
        <v>112</v>
      </c>
      <c r="E67" s="48" t="s">
        <v>114</v>
      </c>
      <c r="F67" s="77"/>
      <c r="G67" s="49" t="n">
        <f aca="false">G68+G72</f>
        <v>635.2</v>
      </c>
      <c r="H67" s="266" t="n">
        <f aca="false">H68+H72</f>
        <v>0</v>
      </c>
      <c r="I67" s="267" t="n">
        <f aca="false">I68+I72</f>
        <v>0</v>
      </c>
      <c r="J67" s="267" t="n">
        <f aca="false">J68+J72</f>
        <v>394</v>
      </c>
      <c r="K67" s="267" t="n">
        <f aca="false">K68+K72</f>
        <v>394</v>
      </c>
      <c r="L67" s="268"/>
      <c r="M67" s="269"/>
      <c r="N67" s="269"/>
    </row>
    <row r="68" s="270" customFormat="true" ht="31.5" hidden="false" customHeight="true" outlineLevel="0" collapsed="false">
      <c r="A68" s="27" t="s">
        <v>25</v>
      </c>
      <c r="B68" s="61" t="s">
        <v>656</v>
      </c>
      <c r="C68" s="25" t="s">
        <v>21</v>
      </c>
      <c r="D68" s="25" t="s">
        <v>112</v>
      </c>
      <c r="E68" s="25" t="s">
        <v>114</v>
      </c>
      <c r="F68" s="39" t="s">
        <v>27</v>
      </c>
      <c r="G68" s="29" t="n">
        <f aca="false">G69</f>
        <v>529.3</v>
      </c>
      <c r="H68" s="271" t="n">
        <f aca="false">H69</f>
        <v>0</v>
      </c>
      <c r="I68" s="272" t="n">
        <f aca="false">I69</f>
        <v>0</v>
      </c>
      <c r="J68" s="272" t="n">
        <f aca="false">J69</f>
        <v>292.7</v>
      </c>
      <c r="K68" s="272" t="n">
        <f aca="false">K69</f>
        <v>292.7</v>
      </c>
      <c r="L68" s="268"/>
      <c r="M68" s="269"/>
      <c r="N68" s="269"/>
      <c r="P68" s="273"/>
    </row>
    <row r="69" s="270" customFormat="true" ht="19.5" hidden="false" customHeight="true" outlineLevel="0" collapsed="false">
      <c r="A69" s="27" t="s">
        <v>28</v>
      </c>
      <c r="B69" s="61" t="s">
        <v>656</v>
      </c>
      <c r="C69" s="25" t="s">
        <v>21</v>
      </c>
      <c r="D69" s="25" t="s">
        <v>112</v>
      </c>
      <c r="E69" s="25" t="s">
        <v>114</v>
      </c>
      <c r="F69" s="39" t="s">
        <v>29</v>
      </c>
      <c r="G69" s="29" t="n">
        <f aca="false">G70+G71</f>
        <v>529.3</v>
      </c>
      <c r="H69" s="271" t="n">
        <f aca="false">H70+H71</f>
        <v>0</v>
      </c>
      <c r="I69" s="272" t="n">
        <f aca="false">I70+I71</f>
        <v>0</v>
      </c>
      <c r="J69" s="272" t="n">
        <f aca="false">J70+J71</f>
        <v>292.7</v>
      </c>
      <c r="K69" s="272" t="n">
        <f aca="false">K70+K71</f>
        <v>292.7</v>
      </c>
      <c r="L69" s="268"/>
      <c r="M69" s="269"/>
      <c r="N69" s="269"/>
    </row>
    <row r="70" s="270" customFormat="true" ht="19.5" hidden="false" customHeight="true" outlineLevel="0" collapsed="false">
      <c r="A70" s="27" t="s">
        <v>30</v>
      </c>
      <c r="B70" s="61" t="s">
        <v>656</v>
      </c>
      <c r="C70" s="25" t="s">
        <v>21</v>
      </c>
      <c r="D70" s="25" t="s">
        <v>112</v>
      </c>
      <c r="E70" s="25" t="s">
        <v>114</v>
      </c>
      <c r="F70" s="39" t="s">
        <v>31</v>
      </c>
      <c r="G70" s="29" t="n">
        <v>406.5</v>
      </c>
      <c r="H70" s="274"/>
      <c r="I70" s="275"/>
      <c r="J70" s="275" t="n">
        <v>224.81</v>
      </c>
      <c r="K70" s="275" t="n">
        <f aca="false">I70+J70</f>
        <v>224.81</v>
      </c>
      <c r="L70" s="268"/>
      <c r="M70" s="269"/>
      <c r="N70" s="269"/>
    </row>
    <row r="71" s="270" customFormat="true" ht="31.5" hidden="false" customHeight="true" outlineLevel="0" collapsed="false">
      <c r="A71" s="27" t="s">
        <v>32</v>
      </c>
      <c r="B71" s="61" t="s">
        <v>656</v>
      </c>
      <c r="C71" s="25" t="s">
        <v>21</v>
      </c>
      <c r="D71" s="25" t="s">
        <v>112</v>
      </c>
      <c r="E71" s="25" t="s">
        <v>114</v>
      </c>
      <c r="F71" s="39" t="s">
        <v>34</v>
      </c>
      <c r="G71" s="29" t="n">
        <v>122.8</v>
      </c>
      <c r="H71" s="274"/>
      <c r="I71" s="275"/>
      <c r="J71" s="275" t="n">
        <v>67.89</v>
      </c>
      <c r="K71" s="275" t="n">
        <f aca="false">I71+J71</f>
        <v>67.89</v>
      </c>
      <c r="L71" s="268"/>
      <c r="M71" s="269"/>
      <c r="N71" s="269"/>
    </row>
    <row r="72" s="270" customFormat="true" ht="31.5" hidden="false" customHeight="true" outlineLevel="0" collapsed="false">
      <c r="A72" s="40" t="s">
        <v>69</v>
      </c>
      <c r="B72" s="61" t="s">
        <v>656</v>
      </c>
      <c r="C72" s="25" t="s">
        <v>21</v>
      </c>
      <c r="D72" s="25" t="s">
        <v>112</v>
      </c>
      <c r="E72" s="25" t="s">
        <v>114</v>
      </c>
      <c r="F72" s="39" t="s">
        <v>47</v>
      </c>
      <c r="G72" s="29" t="n">
        <f aca="false">G73</f>
        <v>105.9</v>
      </c>
      <c r="H72" s="271" t="n">
        <f aca="false">H73</f>
        <v>0</v>
      </c>
      <c r="I72" s="272" t="n">
        <f aca="false">I73</f>
        <v>0</v>
      </c>
      <c r="J72" s="272" t="n">
        <f aca="false">J73</f>
        <v>101.3</v>
      </c>
      <c r="K72" s="272" t="n">
        <f aca="false">K73</f>
        <v>101.3</v>
      </c>
      <c r="L72" s="268"/>
      <c r="M72" s="269"/>
      <c r="N72" s="269"/>
    </row>
    <row r="73" s="270" customFormat="true" ht="23.25" hidden="false" customHeight="true" outlineLevel="0" collapsed="false">
      <c r="A73" s="27" t="s">
        <v>48</v>
      </c>
      <c r="B73" s="61" t="s">
        <v>656</v>
      </c>
      <c r="C73" s="25" t="s">
        <v>21</v>
      </c>
      <c r="D73" s="25" t="s">
        <v>112</v>
      </c>
      <c r="E73" s="25" t="s">
        <v>114</v>
      </c>
      <c r="F73" s="39" t="s">
        <v>49</v>
      </c>
      <c r="G73" s="29" t="n">
        <f aca="false">G74</f>
        <v>105.9</v>
      </c>
      <c r="H73" s="271" t="n">
        <f aca="false">H74</f>
        <v>0</v>
      </c>
      <c r="I73" s="272" t="n">
        <f aca="false">I74</f>
        <v>0</v>
      </c>
      <c r="J73" s="272" t="n">
        <f aca="false">J74</f>
        <v>101.3</v>
      </c>
      <c r="K73" s="272" t="n">
        <f aca="false">K74</f>
        <v>101.3</v>
      </c>
      <c r="L73" s="268"/>
      <c r="M73" s="269"/>
      <c r="N73" s="269"/>
    </row>
    <row r="74" s="270" customFormat="true" ht="24.75" hidden="false" customHeight="true" outlineLevel="0" collapsed="false">
      <c r="A74" s="27" t="s">
        <v>70</v>
      </c>
      <c r="B74" s="61" t="s">
        <v>656</v>
      </c>
      <c r="C74" s="25" t="s">
        <v>21</v>
      </c>
      <c r="D74" s="25" t="s">
        <v>112</v>
      </c>
      <c r="E74" s="25" t="s">
        <v>114</v>
      </c>
      <c r="F74" s="39" t="s">
        <v>51</v>
      </c>
      <c r="G74" s="29" t="n">
        <v>105.9</v>
      </c>
      <c r="H74" s="274"/>
      <c r="I74" s="275"/>
      <c r="J74" s="275" t="n">
        <v>101.3</v>
      </c>
      <c r="K74" s="275" t="n">
        <f aca="false">I74+J74</f>
        <v>101.3</v>
      </c>
      <c r="L74" s="268"/>
      <c r="M74" s="269"/>
      <c r="N74" s="269"/>
    </row>
    <row r="75" s="264" customFormat="true" ht="15.75" hidden="false" customHeight="true" outlineLevel="0" collapsed="false">
      <c r="A75" s="30" t="s">
        <v>117</v>
      </c>
      <c r="B75" s="132" t="s">
        <v>656</v>
      </c>
      <c r="C75" s="48" t="s">
        <v>21</v>
      </c>
      <c r="D75" s="48" t="s">
        <v>112</v>
      </c>
      <c r="E75" s="48"/>
      <c r="F75" s="48"/>
      <c r="G75" s="49" t="n">
        <f aca="false">G76</f>
        <v>100</v>
      </c>
      <c r="H75" s="266" t="n">
        <f aca="false">H76</f>
        <v>0</v>
      </c>
      <c r="I75" s="267" t="n">
        <f aca="false">I76</f>
        <v>100</v>
      </c>
      <c r="J75" s="267" t="n">
        <f aca="false">J76</f>
        <v>0</v>
      </c>
      <c r="K75" s="267" t="n">
        <f aca="false">K76</f>
        <v>100</v>
      </c>
      <c r="L75" s="247"/>
      <c r="M75" s="248"/>
      <c r="N75" s="248"/>
    </row>
    <row r="76" s="257" customFormat="true" ht="15.75" hidden="false" customHeight="true" outlineLevel="0" collapsed="false">
      <c r="A76" s="36" t="s">
        <v>54</v>
      </c>
      <c r="B76" s="252" t="s">
        <v>656</v>
      </c>
      <c r="C76" s="39" t="s">
        <v>21</v>
      </c>
      <c r="D76" s="39" t="s">
        <v>112</v>
      </c>
      <c r="E76" s="39" t="s">
        <v>118</v>
      </c>
      <c r="F76" s="39" t="s">
        <v>55</v>
      </c>
      <c r="G76" s="29" t="n">
        <f aca="false">G77</f>
        <v>100</v>
      </c>
      <c r="H76" s="29" t="n">
        <f aca="false">H77</f>
        <v>0</v>
      </c>
      <c r="I76" s="255" t="n">
        <f aca="false">I77</f>
        <v>100</v>
      </c>
      <c r="J76" s="255" t="n">
        <f aca="false">J77</f>
        <v>0</v>
      </c>
      <c r="K76" s="255" t="n">
        <f aca="false">K77</f>
        <v>100</v>
      </c>
      <c r="L76" s="247"/>
      <c r="M76" s="248"/>
      <c r="N76" s="248"/>
    </row>
    <row r="77" s="257" customFormat="true" ht="15.75" hidden="false" customHeight="true" outlineLevel="0" collapsed="false">
      <c r="A77" s="36" t="s">
        <v>56</v>
      </c>
      <c r="B77" s="252" t="s">
        <v>656</v>
      </c>
      <c r="C77" s="39" t="s">
        <v>21</v>
      </c>
      <c r="D77" s="39" t="s">
        <v>112</v>
      </c>
      <c r="E77" s="39" t="s">
        <v>118</v>
      </c>
      <c r="F77" s="39" t="s">
        <v>57</v>
      </c>
      <c r="G77" s="29" t="n">
        <f aca="false">G78</f>
        <v>100</v>
      </c>
      <c r="H77" s="29" t="n">
        <f aca="false">H78</f>
        <v>0</v>
      </c>
      <c r="I77" s="255" t="n">
        <f aca="false">I78</f>
        <v>100</v>
      </c>
      <c r="J77" s="255" t="n">
        <f aca="false">J78</f>
        <v>0</v>
      </c>
      <c r="K77" s="255" t="n">
        <f aca="false">K78</f>
        <v>100</v>
      </c>
      <c r="L77" s="247"/>
      <c r="M77" s="248"/>
      <c r="N77" s="248"/>
    </row>
    <row r="78" s="257" customFormat="true" ht="15.75" hidden="false" customHeight="true" outlineLevel="0" collapsed="false">
      <c r="A78" s="36" t="s">
        <v>62</v>
      </c>
      <c r="B78" s="252" t="s">
        <v>656</v>
      </c>
      <c r="C78" s="39" t="s">
        <v>21</v>
      </c>
      <c r="D78" s="39" t="s">
        <v>112</v>
      </c>
      <c r="E78" s="39" t="s">
        <v>118</v>
      </c>
      <c r="F78" s="39" t="s">
        <v>63</v>
      </c>
      <c r="G78" s="29" t="n">
        <v>100</v>
      </c>
      <c r="H78" s="258"/>
      <c r="I78" s="259" t="n">
        <f aca="false">G78-H78</f>
        <v>100</v>
      </c>
      <c r="J78" s="259"/>
      <c r="K78" s="259" t="n">
        <f aca="false">I78+J78</f>
        <v>100</v>
      </c>
      <c r="L78" s="247"/>
      <c r="M78" s="248"/>
      <c r="N78" s="248"/>
    </row>
    <row r="79" s="270" customFormat="true" ht="40.5" hidden="false" customHeight="true" outlineLevel="0" collapsed="false">
      <c r="A79" s="276" t="s">
        <v>115</v>
      </c>
      <c r="B79" s="260" t="s">
        <v>656</v>
      </c>
      <c r="C79" s="77" t="s">
        <v>21</v>
      </c>
      <c r="D79" s="77" t="s">
        <v>112</v>
      </c>
      <c r="E79" s="77" t="s">
        <v>116</v>
      </c>
      <c r="F79" s="77"/>
      <c r="G79" s="49" t="n">
        <f aca="false">G80</f>
        <v>1</v>
      </c>
      <c r="H79" s="277" t="n">
        <f aca="false">H80</f>
        <v>0</v>
      </c>
      <c r="I79" s="278" t="n">
        <f aca="false">I80</f>
        <v>0</v>
      </c>
      <c r="J79" s="278" t="n">
        <f aca="false">J80</f>
        <v>1</v>
      </c>
      <c r="K79" s="278" t="n">
        <f aca="false">K80</f>
        <v>1</v>
      </c>
    </row>
    <row r="80" s="270" customFormat="true" ht="28.5" hidden="false" customHeight="true" outlineLevel="0" collapsed="false">
      <c r="A80" s="121" t="s">
        <v>73</v>
      </c>
      <c r="B80" s="252" t="s">
        <v>656</v>
      </c>
      <c r="C80" s="39" t="s">
        <v>21</v>
      </c>
      <c r="D80" s="39" t="s">
        <v>112</v>
      </c>
      <c r="E80" s="252" t="s">
        <v>663</v>
      </c>
      <c r="F80" s="39" t="s">
        <v>47</v>
      </c>
      <c r="G80" s="29" t="n">
        <f aca="false">G81</f>
        <v>1</v>
      </c>
      <c r="H80" s="279" t="n">
        <f aca="false">H81</f>
        <v>0</v>
      </c>
      <c r="I80" s="280" t="n">
        <f aca="false">I81</f>
        <v>0</v>
      </c>
      <c r="J80" s="280" t="n">
        <f aca="false">J81</f>
        <v>1</v>
      </c>
      <c r="K80" s="280" t="n">
        <f aca="false">K81</f>
        <v>1</v>
      </c>
    </row>
    <row r="81" s="270" customFormat="true" ht="28.5" hidden="false" customHeight="true" outlineLevel="0" collapsed="false">
      <c r="A81" s="121" t="s">
        <v>74</v>
      </c>
      <c r="B81" s="252" t="s">
        <v>656</v>
      </c>
      <c r="C81" s="39" t="s">
        <v>21</v>
      </c>
      <c r="D81" s="39" t="s">
        <v>112</v>
      </c>
      <c r="E81" s="252" t="s">
        <v>116</v>
      </c>
      <c r="F81" s="39" t="s">
        <v>49</v>
      </c>
      <c r="G81" s="29" t="n">
        <f aca="false">G82</f>
        <v>1</v>
      </c>
      <c r="H81" s="279" t="n">
        <f aca="false">H82</f>
        <v>0</v>
      </c>
      <c r="I81" s="280" t="n">
        <f aca="false">I82</f>
        <v>0</v>
      </c>
      <c r="J81" s="280" t="n">
        <f aca="false">J82</f>
        <v>1</v>
      </c>
      <c r="K81" s="280" t="n">
        <f aca="false">K82</f>
        <v>1</v>
      </c>
    </row>
    <row r="82" s="270" customFormat="true" ht="28.5" hidden="false" customHeight="true" outlineLevel="0" collapsed="false">
      <c r="A82" s="121" t="s">
        <v>75</v>
      </c>
      <c r="B82" s="252" t="s">
        <v>656</v>
      </c>
      <c r="C82" s="39" t="s">
        <v>21</v>
      </c>
      <c r="D82" s="39" t="s">
        <v>112</v>
      </c>
      <c r="E82" s="252" t="s">
        <v>116</v>
      </c>
      <c r="F82" s="39" t="s">
        <v>51</v>
      </c>
      <c r="G82" s="29" t="n">
        <v>1</v>
      </c>
      <c r="H82" s="281"/>
      <c r="I82" s="282" t="n">
        <v>0</v>
      </c>
      <c r="J82" s="282" t="n">
        <v>1</v>
      </c>
      <c r="K82" s="282" t="n">
        <f aca="false">I82+J82</f>
        <v>1</v>
      </c>
    </row>
    <row r="83" s="264" customFormat="true" ht="37.5" hidden="false" customHeight="true" outlineLevel="0" collapsed="false">
      <c r="A83" s="55" t="s">
        <v>664</v>
      </c>
      <c r="B83" s="260" t="s">
        <v>656</v>
      </c>
      <c r="C83" s="254" t="s">
        <v>133</v>
      </c>
      <c r="D83" s="77"/>
      <c r="E83" s="77"/>
      <c r="F83" s="77"/>
      <c r="G83" s="49" t="n">
        <f aca="false">G84+G98+G107+G120+G90+G149+G154</f>
        <v>2708.025</v>
      </c>
      <c r="H83" s="49" t="n">
        <f aca="false">H84</f>
        <v>0</v>
      </c>
      <c r="I83" s="246" t="n">
        <f aca="false">I84</f>
        <v>2048.525</v>
      </c>
      <c r="J83" s="246" t="n">
        <f aca="false">J84</f>
        <v>0</v>
      </c>
      <c r="K83" s="246" t="n">
        <f aca="false">K84</f>
        <v>2048.525</v>
      </c>
    </row>
    <row r="84" s="264" customFormat="true" ht="38.45" hidden="false" customHeight="true" outlineLevel="0" collapsed="false">
      <c r="A84" s="55" t="s">
        <v>665</v>
      </c>
      <c r="B84" s="260" t="s">
        <v>656</v>
      </c>
      <c r="C84" s="39" t="s">
        <v>36</v>
      </c>
      <c r="D84" s="77" t="s">
        <v>134</v>
      </c>
      <c r="E84" s="39" t="s">
        <v>66</v>
      </c>
      <c r="F84" s="77"/>
      <c r="G84" s="49" t="n">
        <f aca="false">G85</f>
        <v>2008.025</v>
      </c>
      <c r="H84" s="49" t="n">
        <f aca="false">H85</f>
        <v>0</v>
      </c>
      <c r="I84" s="246" t="n">
        <f aca="false">I85</f>
        <v>2048.525</v>
      </c>
      <c r="J84" s="246" t="n">
        <f aca="false">J85</f>
        <v>0</v>
      </c>
      <c r="K84" s="246" t="n">
        <f aca="false">K85</f>
        <v>2048.525</v>
      </c>
      <c r="L84" s="247"/>
      <c r="M84" s="248"/>
      <c r="N84" s="248"/>
    </row>
    <row r="85" s="257" customFormat="true" ht="31.5" hidden="false" customHeight="true" outlineLevel="0" collapsed="false">
      <c r="A85" s="36" t="s">
        <v>132</v>
      </c>
      <c r="B85" s="252" t="s">
        <v>656</v>
      </c>
      <c r="C85" s="95" t="s">
        <v>133</v>
      </c>
      <c r="D85" s="39" t="s">
        <v>134</v>
      </c>
      <c r="E85" s="39" t="s">
        <v>66</v>
      </c>
      <c r="F85" s="39"/>
      <c r="G85" s="29" t="n">
        <f aca="false">G86</f>
        <v>2008.025</v>
      </c>
      <c r="H85" s="29" t="n">
        <f aca="false">H86+H90</f>
        <v>0</v>
      </c>
      <c r="I85" s="255" t="n">
        <f aca="false">I86+I90</f>
        <v>2048.525</v>
      </c>
      <c r="J85" s="255" t="n">
        <f aca="false">J86+J90</f>
        <v>0</v>
      </c>
      <c r="K85" s="255" t="n">
        <f aca="false">K86+K90</f>
        <v>2048.525</v>
      </c>
      <c r="L85" s="247"/>
      <c r="M85" s="248"/>
      <c r="N85" s="248"/>
    </row>
    <row r="86" s="257" customFormat="true" ht="78.75" hidden="false" customHeight="true" outlineLevel="0" collapsed="false">
      <c r="A86" s="36" t="s">
        <v>25</v>
      </c>
      <c r="B86" s="252" t="s">
        <v>656</v>
      </c>
      <c r="C86" s="71" t="s">
        <v>36</v>
      </c>
      <c r="D86" s="39" t="s">
        <v>134</v>
      </c>
      <c r="E86" s="39" t="s">
        <v>67</v>
      </c>
      <c r="F86" s="39" t="s">
        <v>27</v>
      </c>
      <c r="G86" s="29" t="n">
        <f aca="false">G87</f>
        <v>2008.025</v>
      </c>
      <c r="H86" s="29" t="n">
        <f aca="false">H87</f>
        <v>0</v>
      </c>
      <c r="I86" s="255" t="n">
        <f aca="false">I87</f>
        <v>2008.025</v>
      </c>
      <c r="J86" s="255" t="n">
        <f aca="false">J87</f>
        <v>0</v>
      </c>
      <c r="K86" s="255" t="n">
        <f aca="false">K87</f>
        <v>2008.025</v>
      </c>
      <c r="L86" s="247"/>
      <c r="M86" s="248"/>
      <c r="N86" s="248"/>
    </row>
    <row r="87" s="257" customFormat="true" ht="15.75" hidden="false" customHeight="true" outlineLevel="0" collapsed="false">
      <c r="A87" s="36" t="s">
        <v>28</v>
      </c>
      <c r="B87" s="252" t="s">
        <v>656</v>
      </c>
      <c r="C87" s="71" t="s">
        <v>36</v>
      </c>
      <c r="D87" s="39" t="s">
        <v>134</v>
      </c>
      <c r="E87" s="39" t="s">
        <v>67</v>
      </c>
      <c r="F87" s="39" t="s">
        <v>135</v>
      </c>
      <c r="G87" s="29" t="n">
        <f aca="false">G88+G89</f>
        <v>2008.025</v>
      </c>
      <c r="H87" s="29" t="n">
        <f aca="false">H88+H89</f>
        <v>0</v>
      </c>
      <c r="I87" s="255" t="n">
        <f aca="false">I88+I89</f>
        <v>2008.025</v>
      </c>
      <c r="J87" s="255" t="n">
        <f aca="false">J88+J89</f>
        <v>0</v>
      </c>
      <c r="K87" s="255" t="n">
        <f aca="false">K88+K89</f>
        <v>2008.025</v>
      </c>
      <c r="L87" s="247"/>
      <c r="M87" s="248"/>
      <c r="N87" s="248"/>
    </row>
    <row r="88" s="257" customFormat="true" ht="15.75" hidden="false" customHeight="true" outlineLevel="0" collapsed="false">
      <c r="A88" s="36" t="s">
        <v>30</v>
      </c>
      <c r="B88" s="252" t="s">
        <v>656</v>
      </c>
      <c r="C88" s="71" t="s">
        <v>36</v>
      </c>
      <c r="D88" s="39" t="s">
        <v>134</v>
      </c>
      <c r="E88" s="39" t="s">
        <v>67</v>
      </c>
      <c r="F88" s="39" t="s">
        <v>136</v>
      </c>
      <c r="G88" s="29" t="n">
        <v>1542.262</v>
      </c>
      <c r="H88" s="258"/>
      <c r="I88" s="259" t="n">
        <f aca="false">G88-H88</f>
        <v>1542.262</v>
      </c>
      <c r="J88" s="259"/>
      <c r="K88" s="259" t="n">
        <f aca="false">I88+J88</f>
        <v>1542.262</v>
      </c>
      <c r="L88" s="247"/>
      <c r="M88" s="248"/>
      <c r="N88" s="248"/>
    </row>
    <row r="89" s="257" customFormat="true" ht="47.25" hidden="false" customHeight="true" outlineLevel="0" collapsed="false">
      <c r="A89" s="36" t="s">
        <v>32</v>
      </c>
      <c r="B89" s="252" t="s">
        <v>656</v>
      </c>
      <c r="C89" s="71" t="s">
        <v>36</v>
      </c>
      <c r="D89" s="39" t="s">
        <v>134</v>
      </c>
      <c r="E89" s="39" t="s">
        <v>68</v>
      </c>
      <c r="F89" s="39" t="s">
        <v>137</v>
      </c>
      <c r="G89" s="29" t="n">
        <v>465.763</v>
      </c>
      <c r="H89" s="258"/>
      <c r="I89" s="259" t="n">
        <f aca="false">G89-H89</f>
        <v>465.763</v>
      </c>
      <c r="J89" s="259"/>
      <c r="K89" s="259" t="n">
        <f aca="false">I89+J89</f>
        <v>465.763</v>
      </c>
      <c r="L89" s="247"/>
      <c r="M89" s="248"/>
      <c r="N89" s="248"/>
    </row>
    <row r="90" s="257" customFormat="true" ht="49.15" hidden="false" customHeight="true" outlineLevel="0" collapsed="false">
      <c r="A90" s="70" t="s">
        <v>666</v>
      </c>
      <c r="B90" s="252" t="s">
        <v>656</v>
      </c>
      <c r="C90" s="71" t="s">
        <v>36</v>
      </c>
      <c r="D90" s="39" t="s">
        <v>134</v>
      </c>
      <c r="E90" s="39" t="s">
        <v>139</v>
      </c>
      <c r="F90" s="39"/>
      <c r="G90" s="72" t="n">
        <f aca="false">G91+G94+G96</f>
        <v>160</v>
      </c>
      <c r="H90" s="29" t="n">
        <f aca="false">H91</f>
        <v>0</v>
      </c>
      <c r="I90" s="255" t="n">
        <f aca="false">I91</f>
        <v>40.5</v>
      </c>
      <c r="J90" s="255" t="n">
        <f aca="false">J91</f>
        <v>0</v>
      </c>
      <c r="K90" s="255" t="n">
        <f aca="false">K91</f>
        <v>40.5</v>
      </c>
      <c r="L90" s="247"/>
      <c r="M90" s="248"/>
      <c r="N90" s="248"/>
    </row>
    <row r="91" s="257" customFormat="true" ht="31.5" hidden="false" customHeight="true" outlineLevel="0" collapsed="false">
      <c r="A91" s="236" t="s">
        <v>140</v>
      </c>
      <c r="B91" s="252" t="s">
        <v>656</v>
      </c>
      <c r="C91" s="71" t="s">
        <v>36</v>
      </c>
      <c r="D91" s="39" t="s">
        <v>134</v>
      </c>
      <c r="E91" s="39" t="s">
        <v>141</v>
      </c>
      <c r="F91" s="39" t="s">
        <v>47</v>
      </c>
      <c r="G91" s="29" t="n">
        <f aca="false">G93+G92</f>
        <v>133.5</v>
      </c>
      <c r="H91" s="29" t="n">
        <f aca="false">H93</f>
        <v>0</v>
      </c>
      <c r="I91" s="255" t="n">
        <f aca="false">I93</f>
        <v>40.5</v>
      </c>
      <c r="J91" s="255" t="n">
        <f aca="false">J93</f>
        <v>0</v>
      </c>
      <c r="K91" s="255" t="n">
        <f aca="false">K93</f>
        <v>40.5</v>
      </c>
      <c r="L91" s="247"/>
      <c r="M91" s="248"/>
      <c r="N91" s="248"/>
    </row>
    <row r="92" s="257" customFormat="true" ht="31.5" hidden="false" customHeight="true" outlineLevel="0" collapsed="false">
      <c r="A92" s="36" t="s">
        <v>52</v>
      </c>
      <c r="B92" s="252" t="s">
        <v>656</v>
      </c>
      <c r="C92" s="71" t="s">
        <v>36</v>
      </c>
      <c r="D92" s="39" t="s">
        <v>134</v>
      </c>
      <c r="E92" s="39" t="s">
        <v>142</v>
      </c>
      <c r="F92" s="39" t="s">
        <v>53</v>
      </c>
      <c r="G92" s="29" t="n">
        <v>93</v>
      </c>
      <c r="H92" s="29"/>
      <c r="I92" s="255"/>
      <c r="J92" s="255"/>
      <c r="K92" s="255"/>
      <c r="L92" s="247"/>
      <c r="M92" s="248"/>
      <c r="N92" s="248"/>
    </row>
    <row r="93" s="257" customFormat="true" ht="30.6" hidden="false" customHeight="true" outlineLevel="0" collapsed="false">
      <c r="A93" s="36" t="s">
        <v>70</v>
      </c>
      <c r="B93" s="252" t="s">
        <v>656</v>
      </c>
      <c r="C93" s="71" t="s">
        <v>36</v>
      </c>
      <c r="D93" s="39" t="s">
        <v>134</v>
      </c>
      <c r="E93" s="39" t="s">
        <v>142</v>
      </c>
      <c r="F93" s="39" t="s">
        <v>51</v>
      </c>
      <c r="G93" s="29" t="n">
        <f aca="false">42-1.5</f>
        <v>40.5</v>
      </c>
      <c r="H93" s="258"/>
      <c r="I93" s="259" t="n">
        <f aca="false">G93-H93</f>
        <v>40.5</v>
      </c>
      <c r="J93" s="259"/>
      <c r="K93" s="259" t="n">
        <f aca="false">I93+J93</f>
        <v>40.5</v>
      </c>
      <c r="L93" s="247"/>
      <c r="M93" s="248"/>
      <c r="N93" s="248"/>
    </row>
    <row r="94" s="257" customFormat="true" ht="37.9" hidden="false" customHeight="true" outlineLevel="0" collapsed="false">
      <c r="A94" s="283" t="s">
        <v>143</v>
      </c>
      <c r="B94" s="252" t="s">
        <v>656</v>
      </c>
      <c r="C94" s="71" t="s">
        <v>36</v>
      </c>
      <c r="D94" s="39" t="s">
        <v>134</v>
      </c>
      <c r="E94" s="39" t="s">
        <v>144</v>
      </c>
      <c r="F94" s="39" t="s">
        <v>47</v>
      </c>
      <c r="G94" s="29" t="n">
        <f aca="false">G95</f>
        <v>6.5</v>
      </c>
      <c r="H94" s="29" t="e">
        <f aca="false">H98</f>
        <v>#REF!</v>
      </c>
      <c r="I94" s="255" t="e">
        <f aca="false">I98</f>
        <v>#REF!</v>
      </c>
      <c r="J94" s="255" t="e">
        <f aca="false">J98</f>
        <v>#REF!</v>
      </c>
      <c r="K94" s="255" t="e">
        <f aca="false">K98</f>
        <v>#REF!</v>
      </c>
      <c r="L94" s="247"/>
      <c r="M94" s="248"/>
      <c r="N94" s="248"/>
    </row>
    <row r="95" s="257" customFormat="true" ht="31.5" hidden="false" customHeight="true" outlineLevel="0" collapsed="false">
      <c r="A95" s="36" t="s">
        <v>52</v>
      </c>
      <c r="B95" s="252" t="s">
        <v>656</v>
      </c>
      <c r="C95" s="71" t="s">
        <v>36</v>
      </c>
      <c r="D95" s="39" t="s">
        <v>134</v>
      </c>
      <c r="E95" s="39" t="s">
        <v>145</v>
      </c>
      <c r="F95" s="39" t="s">
        <v>53</v>
      </c>
      <c r="G95" s="29" t="n">
        <v>6.5</v>
      </c>
      <c r="H95" s="29"/>
      <c r="I95" s="255"/>
      <c r="J95" s="255"/>
      <c r="K95" s="255"/>
      <c r="L95" s="247"/>
      <c r="M95" s="248"/>
      <c r="N95" s="248"/>
    </row>
    <row r="96" s="257" customFormat="true" ht="45.6" hidden="false" customHeight="true" outlineLevel="0" collapsed="false">
      <c r="A96" s="283" t="s">
        <v>667</v>
      </c>
      <c r="B96" s="252" t="s">
        <v>656</v>
      </c>
      <c r="C96" s="71" t="s">
        <v>36</v>
      </c>
      <c r="D96" s="39" t="s">
        <v>134</v>
      </c>
      <c r="E96" s="39" t="s">
        <v>147</v>
      </c>
      <c r="F96" s="39" t="s">
        <v>47</v>
      </c>
      <c r="G96" s="29" t="n">
        <f aca="false">G97</f>
        <v>20</v>
      </c>
      <c r="H96" s="29" t="n">
        <f aca="false">H100</f>
        <v>0</v>
      </c>
      <c r="I96" s="255" t="n">
        <f aca="false">I100</f>
        <v>0</v>
      </c>
      <c r="J96" s="255" t="n">
        <f aca="false">J100</f>
        <v>0</v>
      </c>
      <c r="K96" s="255" t="n">
        <f aca="false">K100</f>
        <v>0</v>
      </c>
      <c r="L96" s="247"/>
      <c r="M96" s="248"/>
      <c r="N96" s="248"/>
    </row>
    <row r="97" s="257" customFormat="true" ht="37.15" hidden="false" customHeight="true" outlineLevel="0" collapsed="false">
      <c r="A97" s="36" t="s">
        <v>70</v>
      </c>
      <c r="B97" s="252" t="s">
        <v>656</v>
      </c>
      <c r="C97" s="71" t="s">
        <v>36</v>
      </c>
      <c r="D97" s="39" t="s">
        <v>134</v>
      </c>
      <c r="E97" s="39" t="s">
        <v>148</v>
      </c>
      <c r="F97" s="39" t="s">
        <v>51</v>
      </c>
      <c r="G97" s="29" t="n">
        <v>20</v>
      </c>
      <c r="H97" s="29"/>
      <c r="I97" s="255"/>
      <c r="J97" s="255"/>
      <c r="K97" s="255"/>
      <c r="L97" s="247"/>
      <c r="M97" s="248"/>
      <c r="N97" s="248"/>
    </row>
    <row r="98" s="257" customFormat="true" ht="41.45" hidden="false" customHeight="true" outlineLevel="0" collapsed="false">
      <c r="A98" s="284" t="s">
        <v>149</v>
      </c>
      <c r="B98" s="260" t="s">
        <v>656</v>
      </c>
      <c r="C98" s="157" t="s">
        <v>36</v>
      </c>
      <c r="D98" s="157" t="s">
        <v>134</v>
      </c>
      <c r="E98" s="39" t="s">
        <v>150</v>
      </c>
      <c r="F98" s="77"/>
      <c r="G98" s="122" t="n">
        <f aca="false">G99+G103</f>
        <v>330</v>
      </c>
      <c r="H98" s="49" t="e">
        <f aca="false">H101</f>
        <v>#REF!</v>
      </c>
      <c r="I98" s="246" t="e">
        <f aca="false">I101</f>
        <v>#REF!</v>
      </c>
      <c r="J98" s="246" t="e">
        <f aca="false">J101</f>
        <v>#REF!</v>
      </c>
      <c r="K98" s="246" t="e">
        <f aca="false">K101</f>
        <v>#REF!</v>
      </c>
    </row>
    <row r="99" s="257" customFormat="true" ht="23.45" hidden="false" customHeight="true" outlineLevel="0" collapsed="false">
      <c r="A99" s="236" t="s">
        <v>151</v>
      </c>
      <c r="B99" s="260" t="s">
        <v>656</v>
      </c>
      <c r="C99" s="39" t="s">
        <v>182</v>
      </c>
      <c r="D99" s="157" t="s">
        <v>134</v>
      </c>
      <c r="E99" s="39" t="s">
        <v>152</v>
      </c>
      <c r="F99" s="77"/>
      <c r="G99" s="49" t="n">
        <f aca="false">G100</f>
        <v>320</v>
      </c>
      <c r="H99" s="49" t="e">
        <f aca="false">H101</f>
        <v>#REF!</v>
      </c>
      <c r="I99" s="246" t="e">
        <f aca="false">I101</f>
        <v>#REF!</v>
      </c>
      <c r="J99" s="246" t="e">
        <f aca="false">J101</f>
        <v>#REF!</v>
      </c>
      <c r="K99" s="246" t="e">
        <f aca="false">K101</f>
        <v>#REF!</v>
      </c>
    </row>
    <row r="100" s="257" customFormat="true" ht="22.9" hidden="false" customHeight="true" outlineLevel="0" collapsed="false">
      <c r="A100" s="44" t="s">
        <v>73</v>
      </c>
      <c r="B100" s="252" t="s">
        <v>656</v>
      </c>
      <c r="C100" s="39" t="s">
        <v>182</v>
      </c>
      <c r="D100" s="157" t="s">
        <v>134</v>
      </c>
      <c r="E100" s="39" t="s">
        <v>668</v>
      </c>
      <c r="F100" s="39" t="s">
        <v>47</v>
      </c>
      <c r="G100" s="143" t="n">
        <f aca="false">G101</f>
        <v>320</v>
      </c>
      <c r="H100" s="49"/>
      <c r="I100" s="246"/>
      <c r="J100" s="246"/>
      <c r="K100" s="246"/>
    </row>
    <row r="101" s="257" customFormat="true" ht="30" hidden="false" customHeight="true" outlineLevel="0" collapsed="false">
      <c r="A101" s="44" t="s">
        <v>74</v>
      </c>
      <c r="B101" s="252" t="s">
        <v>656</v>
      </c>
      <c r="C101" s="39" t="s">
        <v>182</v>
      </c>
      <c r="D101" s="157" t="s">
        <v>134</v>
      </c>
      <c r="E101" s="39" t="s">
        <v>668</v>
      </c>
      <c r="F101" s="39" t="s">
        <v>49</v>
      </c>
      <c r="G101" s="29" t="n">
        <f aca="false">G102</f>
        <v>320</v>
      </c>
      <c r="H101" s="29" t="e">
        <f aca="false">H102</f>
        <v>#REF!</v>
      </c>
      <c r="I101" s="255" t="e">
        <f aca="false">I102</f>
        <v>#REF!</v>
      </c>
      <c r="J101" s="255" t="e">
        <f aca="false">J102</f>
        <v>#REF!</v>
      </c>
      <c r="K101" s="255" t="e">
        <f aca="false">K102</f>
        <v>#REF!</v>
      </c>
    </row>
    <row r="102" s="257" customFormat="true" ht="30.6" hidden="false" customHeight="true" outlineLevel="0" collapsed="false">
      <c r="A102" s="44" t="s">
        <v>75</v>
      </c>
      <c r="B102" s="252" t="s">
        <v>656</v>
      </c>
      <c r="C102" s="39" t="s">
        <v>182</v>
      </c>
      <c r="D102" s="157" t="s">
        <v>134</v>
      </c>
      <c r="E102" s="39" t="s">
        <v>668</v>
      </c>
      <c r="F102" s="39" t="s">
        <v>51</v>
      </c>
      <c r="G102" s="29" t="n">
        <v>320</v>
      </c>
      <c r="H102" s="29" t="e">
        <f aca="false">#REF!</f>
        <v>#REF!</v>
      </c>
      <c r="I102" s="255" t="e">
        <f aca="false">#REF!</f>
        <v>#REF!</v>
      </c>
      <c r="J102" s="255" t="e">
        <f aca="false">#REF!</f>
        <v>#REF!</v>
      </c>
      <c r="K102" s="255" t="e">
        <f aca="false">#REF!</f>
        <v>#REF!</v>
      </c>
    </row>
    <row r="103" s="257" customFormat="true" ht="32.45" hidden="false" customHeight="true" outlineLevel="0" collapsed="false">
      <c r="A103" s="76" t="s">
        <v>154</v>
      </c>
      <c r="B103" s="252" t="s">
        <v>656</v>
      </c>
      <c r="C103" s="39" t="s">
        <v>182</v>
      </c>
      <c r="D103" s="157" t="s">
        <v>134</v>
      </c>
      <c r="E103" s="39" t="s">
        <v>155</v>
      </c>
      <c r="F103" s="39"/>
      <c r="G103" s="43" t="n">
        <f aca="false">G104</f>
        <v>10</v>
      </c>
      <c r="H103" s="258"/>
      <c r="I103" s="259"/>
      <c r="J103" s="259"/>
      <c r="K103" s="259"/>
    </row>
    <row r="104" s="257" customFormat="true" ht="19.15" hidden="false" customHeight="true" outlineLevel="0" collapsed="false">
      <c r="A104" s="44" t="s">
        <v>73</v>
      </c>
      <c r="B104" s="252" t="s">
        <v>656</v>
      </c>
      <c r="C104" s="39" t="s">
        <v>182</v>
      </c>
      <c r="D104" s="157" t="s">
        <v>134</v>
      </c>
      <c r="E104" s="39" t="s">
        <v>669</v>
      </c>
      <c r="F104" s="39" t="s">
        <v>47</v>
      </c>
      <c r="G104" s="29" t="n">
        <f aca="false">G105</f>
        <v>10</v>
      </c>
      <c r="H104" s="258"/>
      <c r="I104" s="259"/>
      <c r="J104" s="259"/>
      <c r="K104" s="259"/>
    </row>
    <row r="105" s="257" customFormat="true" ht="16.9" hidden="false" customHeight="true" outlineLevel="0" collapsed="false">
      <c r="A105" s="44" t="s">
        <v>74</v>
      </c>
      <c r="B105" s="252" t="s">
        <v>656</v>
      </c>
      <c r="C105" s="39" t="s">
        <v>182</v>
      </c>
      <c r="D105" s="157" t="s">
        <v>134</v>
      </c>
      <c r="E105" s="39" t="s">
        <v>669</v>
      </c>
      <c r="F105" s="39" t="s">
        <v>49</v>
      </c>
      <c r="G105" s="29" t="n">
        <f aca="false">G106</f>
        <v>10</v>
      </c>
      <c r="H105" s="258"/>
      <c r="I105" s="259"/>
      <c r="J105" s="259"/>
      <c r="K105" s="259"/>
    </row>
    <row r="106" s="257" customFormat="true" ht="16.9" hidden="false" customHeight="true" outlineLevel="0" collapsed="false">
      <c r="A106" s="44" t="s">
        <v>75</v>
      </c>
      <c r="B106" s="252" t="s">
        <v>656</v>
      </c>
      <c r="C106" s="39" t="s">
        <v>182</v>
      </c>
      <c r="D106" s="157" t="s">
        <v>134</v>
      </c>
      <c r="E106" s="39" t="s">
        <v>669</v>
      </c>
      <c r="F106" s="39" t="s">
        <v>51</v>
      </c>
      <c r="G106" s="29" t="n">
        <v>10</v>
      </c>
      <c r="H106" s="258"/>
      <c r="I106" s="259"/>
      <c r="J106" s="259"/>
      <c r="K106" s="259"/>
    </row>
    <row r="107" s="257" customFormat="true" ht="27" hidden="false" customHeight="true" outlineLevel="0" collapsed="false">
      <c r="A107" s="82" t="s">
        <v>181</v>
      </c>
      <c r="B107" s="83" t="s">
        <v>656</v>
      </c>
      <c r="C107" s="39" t="s">
        <v>182</v>
      </c>
      <c r="D107" s="39" t="s">
        <v>158</v>
      </c>
      <c r="E107" s="39" t="s">
        <v>183</v>
      </c>
      <c r="F107" s="83"/>
      <c r="G107" s="123" t="n">
        <f aca="false">G108+G112+G116</f>
        <v>80</v>
      </c>
      <c r="H107" s="29" t="n">
        <f aca="false">H108</f>
        <v>0</v>
      </c>
      <c r="I107" s="255" t="n">
        <f aca="false">I108</f>
        <v>50</v>
      </c>
      <c r="J107" s="255" t="n">
        <f aca="false">J108</f>
        <v>-10</v>
      </c>
      <c r="K107" s="255" t="n">
        <f aca="false">K108</f>
        <v>40</v>
      </c>
      <c r="L107" s="247"/>
      <c r="M107" s="248"/>
      <c r="N107" s="248"/>
    </row>
    <row r="108" s="257" customFormat="true" ht="26.45" hidden="false" customHeight="true" outlineLevel="0" collapsed="false">
      <c r="A108" s="79" t="s">
        <v>184</v>
      </c>
      <c r="B108" s="83" t="s">
        <v>656</v>
      </c>
      <c r="C108" s="39" t="s">
        <v>182</v>
      </c>
      <c r="D108" s="39" t="s">
        <v>158</v>
      </c>
      <c r="E108" s="39" t="s">
        <v>185</v>
      </c>
      <c r="F108" s="83"/>
      <c r="G108" s="43" t="n">
        <f aca="false">G109</f>
        <v>50</v>
      </c>
      <c r="H108" s="29" t="n">
        <f aca="false">H109</f>
        <v>0</v>
      </c>
      <c r="I108" s="255" t="n">
        <f aca="false">I109</f>
        <v>50</v>
      </c>
      <c r="J108" s="255" t="n">
        <f aca="false">J109</f>
        <v>-10</v>
      </c>
      <c r="K108" s="255" t="n">
        <f aca="false">K109</f>
        <v>40</v>
      </c>
      <c r="L108" s="247"/>
      <c r="M108" s="248"/>
      <c r="N108" s="248"/>
    </row>
    <row r="109" s="257" customFormat="true" ht="30" hidden="false" customHeight="true" outlineLevel="0" collapsed="false">
      <c r="A109" s="44" t="s">
        <v>73</v>
      </c>
      <c r="B109" s="83" t="s">
        <v>656</v>
      </c>
      <c r="C109" s="39" t="s">
        <v>182</v>
      </c>
      <c r="D109" s="39" t="s">
        <v>158</v>
      </c>
      <c r="E109" s="39" t="s">
        <v>186</v>
      </c>
      <c r="F109" s="39" t="s">
        <v>47</v>
      </c>
      <c r="G109" s="29" t="n">
        <f aca="false">G110</f>
        <v>50</v>
      </c>
      <c r="H109" s="29" t="n">
        <f aca="false">H110</f>
        <v>0</v>
      </c>
      <c r="I109" s="255" t="n">
        <f aca="false">I110</f>
        <v>50</v>
      </c>
      <c r="J109" s="255" t="n">
        <f aca="false">J110</f>
        <v>-10</v>
      </c>
      <c r="K109" s="255" t="n">
        <f aca="false">K110</f>
        <v>40</v>
      </c>
      <c r="L109" s="247"/>
      <c r="M109" s="248"/>
      <c r="N109" s="248"/>
    </row>
    <row r="110" s="257" customFormat="true" ht="31.9" hidden="false" customHeight="true" outlineLevel="0" collapsed="false">
      <c r="A110" s="44" t="s">
        <v>74</v>
      </c>
      <c r="B110" s="83" t="s">
        <v>656</v>
      </c>
      <c r="C110" s="39" t="s">
        <v>182</v>
      </c>
      <c r="D110" s="39" t="s">
        <v>158</v>
      </c>
      <c r="E110" s="39" t="s">
        <v>186</v>
      </c>
      <c r="F110" s="39" t="s">
        <v>49</v>
      </c>
      <c r="G110" s="143" t="n">
        <f aca="false">G111</f>
        <v>50</v>
      </c>
      <c r="H110" s="29" t="n">
        <f aca="false">H111</f>
        <v>0</v>
      </c>
      <c r="I110" s="255" t="n">
        <f aca="false">I111</f>
        <v>50</v>
      </c>
      <c r="J110" s="255" t="n">
        <f aca="false">J111</f>
        <v>-10</v>
      </c>
      <c r="K110" s="255" t="n">
        <f aca="false">K111</f>
        <v>40</v>
      </c>
      <c r="L110" s="247"/>
      <c r="M110" s="248"/>
      <c r="N110" s="248"/>
    </row>
    <row r="111" s="257" customFormat="true" ht="34.9" hidden="false" customHeight="true" outlineLevel="0" collapsed="false">
      <c r="A111" s="44" t="s">
        <v>75</v>
      </c>
      <c r="B111" s="252" t="s">
        <v>656</v>
      </c>
      <c r="C111" s="39" t="s">
        <v>182</v>
      </c>
      <c r="D111" s="39" t="s">
        <v>158</v>
      </c>
      <c r="E111" s="39" t="s">
        <v>186</v>
      </c>
      <c r="F111" s="39" t="s">
        <v>51</v>
      </c>
      <c r="G111" s="29" t="n">
        <v>50</v>
      </c>
      <c r="H111" s="258"/>
      <c r="I111" s="259" t="n">
        <f aca="false">G111-H111</f>
        <v>50</v>
      </c>
      <c r="J111" s="259" t="n">
        <v>-10</v>
      </c>
      <c r="K111" s="259" t="n">
        <f aca="false">I111+J111</f>
        <v>40</v>
      </c>
      <c r="L111" s="247"/>
      <c r="M111" s="248"/>
      <c r="N111" s="248"/>
    </row>
    <row r="112" s="257" customFormat="true" ht="16.9" hidden="false" customHeight="true" outlineLevel="0" collapsed="false">
      <c r="A112" s="85" t="s">
        <v>187</v>
      </c>
      <c r="B112" s="83" t="s">
        <v>656</v>
      </c>
      <c r="C112" s="39" t="s">
        <v>182</v>
      </c>
      <c r="D112" s="39" t="s">
        <v>158</v>
      </c>
      <c r="E112" s="39" t="s">
        <v>188</v>
      </c>
      <c r="F112" s="39"/>
      <c r="G112" s="43" t="n">
        <f aca="false">G113</f>
        <v>20</v>
      </c>
      <c r="H112" s="258"/>
      <c r="I112" s="259"/>
      <c r="J112" s="259"/>
      <c r="K112" s="259"/>
      <c r="L112" s="248"/>
      <c r="M112" s="248"/>
      <c r="N112" s="248"/>
    </row>
    <row r="113" s="257" customFormat="true" ht="25.9" hidden="false" customHeight="true" outlineLevel="0" collapsed="false">
      <c r="A113" s="44" t="s">
        <v>73</v>
      </c>
      <c r="B113" s="83" t="s">
        <v>656</v>
      </c>
      <c r="C113" s="39" t="s">
        <v>182</v>
      </c>
      <c r="D113" s="39" t="s">
        <v>158</v>
      </c>
      <c r="E113" s="39" t="s">
        <v>189</v>
      </c>
      <c r="F113" s="39" t="s">
        <v>49</v>
      </c>
      <c r="G113" s="29" t="n">
        <f aca="false">G114</f>
        <v>20</v>
      </c>
      <c r="H113" s="258"/>
      <c r="I113" s="259"/>
      <c r="J113" s="259"/>
      <c r="K113" s="259"/>
      <c r="L113" s="248"/>
      <c r="M113" s="248"/>
      <c r="N113" s="248"/>
    </row>
    <row r="114" s="257" customFormat="true" ht="19.15" hidden="false" customHeight="true" outlineLevel="0" collapsed="false">
      <c r="A114" s="44" t="s">
        <v>74</v>
      </c>
      <c r="B114" s="83" t="s">
        <v>656</v>
      </c>
      <c r="C114" s="39" t="s">
        <v>182</v>
      </c>
      <c r="D114" s="39" t="s">
        <v>158</v>
      </c>
      <c r="E114" s="39" t="s">
        <v>189</v>
      </c>
      <c r="F114" s="39" t="s">
        <v>51</v>
      </c>
      <c r="G114" s="29" t="n">
        <f aca="false">G115</f>
        <v>20</v>
      </c>
      <c r="H114" s="258"/>
      <c r="I114" s="259"/>
      <c r="J114" s="259"/>
      <c r="K114" s="259"/>
      <c r="L114" s="248"/>
      <c r="M114" s="248"/>
      <c r="N114" s="248"/>
    </row>
    <row r="115" s="257" customFormat="true" ht="19.15" hidden="false" customHeight="true" outlineLevel="0" collapsed="false">
      <c r="A115" s="44" t="s">
        <v>75</v>
      </c>
      <c r="B115" s="83" t="s">
        <v>656</v>
      </c>
      <c r="C115" s="39" t="s">
        <v>182</v>
      </c>
      <c r="D115" s="39" t="s">
        <v>158</v>
      </c>
      <c r="E115" s="39" t="s">
        <v>189</v>
      </c>
      <c r="F115" s="39" t="s">
        <v>51</v>
      </c>
      <c r="G115" s="29" t="n">
        <v>20</v>
      </c>
      <c r="H115" s="258"/>
      <c r="I115" s="259"/>
      <c r="J115" s="259"/>
      <c r="K115" s="259"/>
      <c r="L115" s="248"/>
      <c r="M115" s="248"/>
      <c r="N115" s="248"/>
    </row>
    <row r="116" s="257" customFormat="true" ht="25.9" hidden="false" customHeight="true" outlineLevel="0" collapsed="false">
      <c r="A116" s="86" t="s">
        <v>190</v>
      </c>
      <c r="B116" s="252" t="s">
        <v>656</v>
      </c>
      <c r="C116" s="39" t="s">
        <v>182</v>
      </c>
      <c r="D116" s="39" t="s">
        <v>158</v>
      </c>
      <c r="E116" s="39" t="s">
        <v>191</v>
      </c>
      <c r="F116" s="39"/>
      <c r="G116" s="43" t="n">
        <f aca="false">G117</f>
        <v>10</v>
      </c>
      <c r="H116" s="258"/>
      <c r="I116" s="259"/>
      <c r="J116" s="259"/>
      <c r="K116" s="259"/>
      <c r="L116" s="248"/>
      <c r="M116" s="248"/>
      <c r="N116" s="248"/>
    </row>
    <row r="117" s="257" customFormat="true" ht="16.9" hidden="false" customHeight="true" outlineLevel="0" collapsed="false">
      <c r="A117" s="44" t="s">
        <v>73</v>
      </c>
      <c r="B117" s="83" t="s">
        <v>656</v>
      </c>
      <c r="C117" s="39" t="s">
        <v>182</v>
      </c>
      <c r="D117" s="39" t="s">
        <v>158</v>
      </c>
      <c r="E117" s="39" t="s">
        <v>192</v>
      </c>
      <c r="F117" s="39" t="s">
        <v>49</v>
      </c>
      <c r="G117" s="29" t="n">
        <f aca="false">G118</f>
        <v>10</v>
      </c>
      <c r="H117" s="258"/>
      <c r="I117" s="259"/>
      <c r="J117" s="259"/>
      <c r="K117" s="259"/>
      <c r="L117" s="248"/>
      <c r="M117" s="248"/>
      <c r="N117" s="248"/>
    </row>
    <row r="118" s="257" customFormat="true" ht="16.9" hidden="false" customHeight="true" outlineLevel="0" collapsed="false">
      <c r="A118" s="44" t="s">
        <v>74</v>
      </c>
      <c r="B118" s="252" t="s">
        <v>656</v>
      </c>
      <c r="C118" s="39" t="s">
        <v>182</v>
      </c>
      <c r="D118" s="39" t="s">
        <v>158</v>
      </c>
      <c r="E118" s="39" t="s">
        <v>192</v>
      </c>
      <c r="F118" s="39" t="s">
        <v>51</v>
      </c>
      <c r="G118" s="29" t="n">
        <f aca="false">G119</f>
        <v>10</v>
      </c>
      <c r="H118" s="258"/>
      <c r="I118" s="259"/>
      <c r="J118" s="259"/>
      <c r="K118" s="259"/>
      <c r="L118" s="248"/>
      <c r="M118" s="248"/>
      <c r="N118" s="248"/>
    </row>
    <row r="119" s="257" customFormat="true" ht="16.9" hidden="false" customHeight="true" outlineLevel="0" collapsed="false">
      <c r="A119" s="44" t="s">
        <v>75</v>
      </c>
      <c r="B119" s="83" t="s">
        <v>656</v>
      </c>
      <c r="C119" s="39" t="s">
        <v>182</v>
      </c>
      <c r="D119" s="39" t="s">
        <v>158</v>
      </c>
      <c r="E119" s="39" t="s">
        <v>192</v>
      </c>
      <c r="F119" s="39" t="s">
        <v>51</v>
      </c>
      <c r="G119" s="29" t="n">
        <v>10</v>
      </c>
      <c r="H119" s="258"/>
      <c r="I119" s="259"/>
      <c r="J119" s="259"/>
      <c r="K119" s="259"/>
      <c r="L119" s="248"/>
      <c r="M119" s="248"/>
      <c r="N119" s="248"/>
    </row>
    <row r="120" s="264" customFormat="true" ht="39" hidden="false" customHeight="true" outlineLevel="0" collapsed="false">
      <c r="A120" s="285" t="s">
        <v>157</v>
      </c>
      <c r="B120" s="260" t="s">
        <v>656</v>
      </c>
      <c r="C120" s="71" t="s">
        <v>36</v>
      </c>
      <c r="D120" s="39" t="s">
        <v>158</v>
      </c>
      <c r="E120" s="42" t="s">
        <v>159</v>
      </c>
      <c r="F120" s="77"/>
      <c r="G120" s="286" t="n">
        <f aca="false">G121+G125+G129+G133+G137+G141+G145</f>
        <v>100</v>
      </c>
      <c r="H120" s="49" t="n">
        <f aca="false">H122</f>
        <v>0</v>
      </c>
      <c r="I120" s="246" t="n">
        <f aca="false">I122</f>
        <v>100</v>
      </c>
      <c r="J120" s="246" t="n">
        <f aca="false">J122</f>
        <v>0</v>
      </c>
      <c r="K120" s="246" t="n">
        <f aca="false">K122</f>
        <v>100</v>
      </c>
    </row>
    <row r="121" s="264" customFormat="true" ht="27.6" hidden="false" customHeight="true" outlineLevel="0" collapsed="false">
      <c r="A121" s="79" t="s">
        <v>160</v>
      </c>
      <c r="B121" s="252" t="s">
        <v>656</v>
      </c>
      <c r="C121" s="71" t="s">
        <v>36</v>
      </c>
      <c r="D121" s="39" t="s">
        <v>158</v>
      </c>
      <c r="E121" s="42" t="s">
        <v>161</v>
      </c>
      <c r="F121" s="77"/>
      <c r="G121" s="49" t="n">
        <f aca="false">G122</f>
        <v>100</v>
      </c>
      <c r="H121" s="49"/>
      <c r="I121" s="246"/>
      <c r="J121" s="246"/>
      <c r="K121" s="246"/>
    </row>
    <row r="122" s="257" customFormat="true" ht="15.6" hidden="false" customHeight="true" outlineLevel="0" collapsed="false">
      <c r="A122" s="44" t="s">
        <v>73</v>
      </c>
      <c r="B122" s="252" t="s">
        <v>656</v>
      </c>
      <c r="C122" s="71" t="s">
        <v>36</v>
      </c>
      <c r="D122" s="39" t="s">
        <v>158</v>
      </c>
      <c r="E122" s="42" t="s">
        <v>162</v>
      </c>
      <c r="F122" s="39" t="s">
        <v>47</v>
      </c>
      <c r="G122" s="29" t="n">
        <f aca="false">G123</f>
        <v>100</v>
      </c>
      <c r="H122" s="29" t="n">
        <f aca="false">H123</f>
        <v>0</v>
      </c>
      <c r="I122" s="255" t="n">
        <f aca="false">I123</f>
        <v>100</v>
      </c>
      <c r="J122" s="255" t="n">
        <f aca="false">J123</f>
        <v>0</v>
      </c>
      <c r="K122" s="255" t="n">
        <f aca="false">K123</f>
        <v>100</v>
      </c>
    </row>
    <row r="123" s="257" customFormat="true" ht="19.5" hidden="false" customHeight="true" outlineLevel="0" collapsed="false">
      <c r="A123" s="44" t="s">
        <v>74</v>
      </c>
      <c r="B123" s="252" t="s">
        <v>656</v>
      </c>
      <c r="C123" s="71" t="s">
        <v>36</v>
      </c>
      <c r="D123" s="39" t="s">
        <v>158</v>
      </c>
      <c r="E123" s="42" t="s">
        <v>162</v>
      </c>
      <c r="F123" s="39" t="s">
        <v>49</v>
      </c>
      <c r="G123" s="29" t="n">
        <f aca="false">G124</f>
        <v>100</v>
      </c>
      <c r="H123" s="29" t="n">
        <f aca="false">H124</f>
        <v>0</v>
      </c>
      <c r="I123" s="255" t="n">
        <f aca="false">I124</f>
        <v>100</v>
      </c>
      <c r="J123" s="255" t="n">
        <f aca="false">J124</f>
        <v>0</v>
      </c>
      <c r="K123" s="255" t="n">
        <f aca="false">K124</f>
        <v>100</v>
      </c>
    </row>
    <row r="124" s="257" customFormat="true" ht="31.5" hidden="false" customHeight="false" outlineLevel="0" collapsed="false">
      <c r="A124" s="121" t="s">
        <v>75</v>
      </c>
      <c r="B124" s="252" t="s">
        <v>656</v>
      </c>
      <c r="C124" s="71" t="s">
        <v>36</v>
      </c>
      <c r="D124" s="39" t="s">
        <v>158</v>
      </c>
      <c r="E124" s="42" t="s">
        <v>162</v>
      </c>
      <c r="F124" s="39" t="s">
        <v>51</v>
      </c>
      <c r="G124" s="29" t="n">
        <f aca="false">50+50</f>
        <v>100</v>
      </c>
      <c r="H124" s="258"/>
      <c r="I124" s="259" t="n">
        <f aca="false">G124-H124</f>
        <v>100</v>
      </c>
      <c r="J124" s="259"/>
      <c r="K124" s="259" t="n">
        <f aca="false">I124+J124</f>
        <v>100</v>
      </c>
    </row>
    <row r="125" s="257" customFormat="true" ht="28.5" hidden="false" customHeight="true" outlineLevel="0" collapsed="false">
      <c r="A125" s="79" t="s">
        <v>163</v>
      </c>
      <c r="B125" s="252" t="s">
        <v>656</v>
      </c>
      <c r="C125" s="71" t="s">
        <v>36</v>
      </c>
      <c r="D125" s="39" t="s">
        <v>158</v>
      </c>
      <c r="E125" s="42" t="s">
        <v>164</v>
      </c>
      <c r="F125" s="77"/>
      <c r="G125" s="43" t="n">
        <f aca="false">G126</f>
        <v>0</v>
      </c>
      <c r="H125" s="258"/>
      <c r="I125" s="259"/>
      <c r="J125" s="259"/>
      <c r="K125" s="259"/>
    </row>
    <row r="126" s="257" customFormat="true" ht="28.5" hidden="false" customHeight="true" outlineLevel="0" collapsed="false">
      <c r="A126" s="44" t="s">
        <v>73</v>
      </c>
      <c r="B126" s="252" t="s">
        <v>656</v>
      </c>
      <c r="C126" s="71" t="s">
        <v>36</v>
      </c>
      <c r="D126" s="39" t="s">
        <v>158</v>
      </c>
      <c r="E126" s="42" t="s">
        <v>165</v>
      </c>
      <c r="F126" s="39" t="s">
        <v>47</v>
      </c>
      <c r="G126" s="29" t="n">
        <f aca="false">G127</f>
        <v>0</v>
      </c>
      <c r="H126" s="258"/>
      <c r="I126" s="259"/>
      <c r="J126" s="259"/>
      <c r="K126" s="259"/>
    </row>
    <row r="127" s="257" customFormat="true" ht="28.5" hidden="false" customHeight="true" outlineLevel="0" collapsed="false">
      <c r="A127" s="44" t="s">
        <v>74</v>
      </c>
      <c r="B127" s="252" t="s">
        <v>656</v>
      </c>
      <c r="C127" s="71" t="s">
        <v>36</v>
      </c>
      <c r="D127" s="39" t="s">
        <v>158</v>
      </c>
      <c r="E127" s="42" t="s">
        <v>165</v>
      </c>
      <c r="F127" s="39" t="s">
        <v>49</v>
      </c>
      <c r="G127" s="29" t="n">
        <f aca="false">G128</f>
        <v>0</v>
      </c>
      <c r="H127" s="258"/>
      <c r="I127" s="259"/>
      <c r="J127" s="259"/>
      <c r="K127" s="259"/>
    </row>
    <row r="128" s="257" customFormat="true" ht="28.5" hidden="false" customHeight="true" outlineLevel="0" collapsed="false">
      <c r="A128" s="44" t="s">
        <v>75</v>
      </c>
      <c r="B128" s="252" t="s">
        <v>656</v>
      </c>
      <c r="C128" s="71" t="s">
        <v>36</v>
      </c>
      <c r="D128" s="39" t="s">
        <v>158</v>
      </c>
      <c r="E128" s="42" t="s">
        <v>165</v>
      </c>
      <c r="F128" s="39" t="s">
        <v>51</v>
      </c>
      <c r="G128" s="29"/>
      <c r="H128" s="258"/>
      <c r="I128" s="259"/>
      <c r="J128" s="259"/>
      <c r="K128" s="259"/>
    </row>
    <row r="129" s="257" customFormat="true" ht="16.15" hidden="false" customHeight="true" outlineLevel="0" collapsed="false">
      <c r="A129" s="80" t="s">
        <v>166</v>
      </c>
      <c r="B129" s="252" t="s">
        <v>656</v>
      </c>
      <c r="C129" s="71" t="s">
        <v>36</v>
      </c>
      <c r="D129" s="39" t="s">
        <v>158</v>
      </c>
      <c r="E129" s="42" t="s">
        <v>167</v>
      </c>
      <c r="F129" s="39"/>
      <c r="G129" s="43" t="n">
        <f aca="false">G130</f>
        <v>0</v>
      </c>
      <c r="H129" s="258"/>
      <c r="I129" s="259"/>
      <c r="J129" s="259"/>
      <c r="K129" s="259"/>
    </row>
    <row r="130" s="257" customFormat="true" ht="25.9" hidden="false" customHeight="true" outlineLevel="0" collapsed="false">
      <c r="A130" s="44" t="s">
        <v>73</v>
      </c>
      <c r="B130" s="252" t="s">
        <v>656</v>
      </c>
      <c r="C130" s="71" t="s">
        <v>36</v>
      </c>
      <c r="D130" s="39" t="s">
        <v>158</v>
      </c>
      <c r="E130" s="42" t="s">
        <v>168</v>
      </c>
      <c r="F130" s="39" t="s">
        <v>47</v>
      </c>
      <c r="G130" s="29" t="n">
        <f aca="false">G131</f>
        <v>0</v>
      </c>
      <c r="H130" s="258"/>
      <c r="I130" s="259"/>
      <c r="J130" s="259"/>
      <c r="K130" s="259"/>
    </row>
    <row r="131" s="257" customFormat="true" ht="25.9" hidden="false" customHeight="true" outlineLevel="0" collapsed="false">
      <c r="A131" s="44" t="s">
        <v>74</v>
      </c>
      <c r="B131" s="252" t="s">
        <v>656</v>
      </c>
      <c r="C131" s="71" t="s">
        <v>36</v>
      </c>
      <c r="D131" s="39" t="s">
        <v>158</v>
      </c>
      <c r="E131" s="42" t="s">
        <v>168</v>
      </c>
      <c r="F131" s="39" t="s">
        <v>49</v>
      </c>
      <c r="G131" s="29" t="n">
        <f aca="false">G132</f>
        <v>0</v>
      </c>
      <c r="H131" s="258"/>
      <c r="I131" s="259"/>
      <c r="J131" s="259"/>
      <c r="K131" s="259"/>
    </row>
    <row r="132" s="257" customFormat="true" ht="25.9" hidden="false" customHeight="true" outlineLevel="0" collapsed="false">
      <c r="A132" s="44" t="s">
        <v>75</v>
      </c>
      <c r="B132" s="252" t="s">
        <v>656</v>
      </c>
      <c r="C132" s="71" t="s">
        <v>36</v>
      </c>
      <c r="D132" s="39" t="s">
        <v>158</v>
      </c>
      <c r="E132" s="42" t="s">
        <v>168</v>
      </c>
      <c r="F132" s="39" t="s">
        <v>51</v>
      </c>
      <c r="G132" s="29"/>
      <c r="H132" s="258"/>
      <c r="I132" s="259"/>
      <c r="J132" s="259"/>
      <c r="K132" s="259"/>
    </row>
    <row r="133" s="257" customFormat="true" ht="25.9" hidden="false" customHeight="true" outlineLevel="0" collapsed="false">
      <c r="A133" s="79" t="s">
        <v>169</v>
      </c>
      <c r="B133" s="252" t="s">
        <v>656</v>
      </c>
      <c r="C133" s="71" t="s">
        <v>36</v>
      </c>
      <c r="D133" s="39" t="s">
        <v>158</v>
      </c>
      <c r="E133" s="42" t="s">
        <v>170</v>
      </c>
      <c r="F133" s="39"/>
      <c r="G133" s="43" t="n">
        <f aca="false">G134</f>
        <v>0</v>
      </c>
      <c r="H133" s="258"/>
      <c r="I133" s="259"/>
      <c r="J133" s="259"/>
      <c r="K133" s="259"/>
    </row>
    <row r="134" s="257" customFormat="true" ht="19.9" hidden="false" customHeight="true" outlineLevel="0" collapsed="false">
      <c r="A134" s="44" t="s">
        <v>73</v>
      </c>
      <c r="B134" s="252" t="s">
        <v>656</v>
      </c>
      <c r="C134" s="71" t="s">
        <v>36</v>
      </c>
      <c r="D134" s="39" t="s">
        <v>158</v>
      </c>
      <c r="E134" s="42" t="s">
        <v>171</v>
      </c>
      <c r="F134" s="39" t="s">
        <v>47</v>
      </c>
      <c r="G134" s="29" t="n">
        <f aca="false">G135</f>
        <v>0</v>
      </c>
      <c r="H134" s="258"/>
      <c r="I134" s="259"/>
      <c r="J134" s="259"/>
      <c r="K134" s="259"/>
    </row>
    <row r="135" s="257" customFormat="true" ht="19.9" hidden="false" customHeight="true" outlineLevel="0" collapsed="false">
      <c r="A135" s="44" t="s">
        <v>74</v>
      </c>
      <c r="B135" s="252" t="s">
        <v>656</v>
      </c>
      <c r="C135" s="71" t="s">
        <v>36</v>
      </c>
      <c r="D135" s="39" t="s">
        <v>158</v>
      </c>
      <c r="E135" s="42" t="s">
        <v>171</v>
      </c>
      <c r="F135" s="39" t="s">
        <v>49</v>
      </c>
      <c r="G135" s="29" t="n">
        <f aca="false">G136</f>
        <v>0</v>
      </c>
      <c r="H135" s="258"/>
      <c r="I135" s="259"/>
      <c r="J135" s="259"/>
      <c r="K135" s="259"/>
    </row>
    <row r="136" s="257" customFormat="true" ht="19.9" hidden="false" customHeight="true" outlineLevel="0" collapsed="false">
      <c r="A136" s="44" t="s">
        <v>75</v>
      </c>
      <c r="B136" s="252" t="s">
        <v>656</v>
      </c>
      <c r="C136" s="71" t="s">
        <v>36</v>
      </c>
      <c r="D136" s="39" t="s">
        <v>158</v>
      </c>
      <c r="E136" s="42" t="s">
        <v>171</v>
      </c>
      <c r="F136" s="39" t="s">
        <v>51</v>
      </c>
      <c r="G136" s="29"/>
      <c r="H136" s="258"/>
      <c r="I136" s="259"/>
      <c r="J136" s="259"/>
      <c r="K136" s="259"/>
    </row>
    <row r="137" s="257" customFormat="true" ht="44.45" hidden="false" customHeight="true" outlineLevel="0" collapsed="false">
      <c r="A137" s="81" t="s">
        <v>172</v>
      </c>
      <c r="B137" s="252" t="s">
        <v>656</v>
      </c>
      <c r="C137" s="71" t="s">
        <v>36</v>
      </c>
      <c r="D137" s="39" t="s">
        <v>158</v>
      </c>
      <c r="E137" s="42" t="s">
        <v>173</v>
      </c>
      <c r="F137" s="39"/>
      <c r="G137" s="43" t="n">
        <f aca="false">G138</f>
        <v>0</v>
      </c>
      <c r="H137" s="258"/>
      <c r="I137" s="259"/>
      <c r="J137" s="259"/>
      <c r="K137" s="259"/>
    </row>
    <row r="138" s="257" customFormat="true" ht="32.45" hidden="false" customHeight="true" outlineLevel="0" collapsed="false">
      <c r="A138" s="44" t="s">
        <v>73</v>
      </c>
      <c r="B138" s="252" t="s">
        <v>656</v>
      </c>
      <c r="C138" s="71" t="s">
        <v>36</v>
      </c>
      <c r="D138" s="39" t="s">
        <v>158</v>
      </c>
      <c r="E138" s="42" t="s">
        <v>174</v>
      </c>
      <c r="F138" s="39" t="s">
        <v>47</v>
      </c>
      <c r="G138" s="29" t="n">
        <f aca="false">G139</f>
        <v>0</v>
      </c>
      <c r="H138" s="258"/>
      <c r="I138" s="259"/>
      <c r="J138" s="259"/>
      <c r="K138" s="259"/>
    </row>
    <row r="139" s="257" customFormat="true" ht="32.45" hidden="false" customHeight="true" outlineLevel="0" collapsed="false">
      <c r="A139" s="44" t="s">
        <v>74</v>
      </c>
      <c r="B139" s="252" t="s">
        <v>656</v>
      </c>
      <c r="C139" s="71" t="s">
        <v>36</v>
      </c>
      <c r="D139" s="39" t="s">
        <v>158</v>
      </c>
      <c r="E139" s="42" t="s">
        <v>174</v>
      </c>
      <c r="F139" s="39" t="s">
        <v>49</v>
      </c>
      <c r="G139" s="29" t="n">
        <f aca="false">G140</f>
        <v>0</v>
      </c>
      <c r="H139" s="258"/>
      <c r="I139" s="259"/>
      <c r="J139" s="259"/>
      <c r="K139" s="259"/>
    </row>
    <row r="140" s="257" customFormat="true" ht="32.45" hidden="false" customHeight="true" outlineLevel="0" collapsed="false">
      <c r="A140" s="44" t="s">
        <v>75</v>
      </c>
      <c r="B140" s="252" t="s">
        <v>656</v>
      </c>
      <c r="C140" s="71" t="s">
        <v>36</v>
      </c>
      <c r="D140" s="39" t="s">
        <v>158</v>
      </c>
      <c r="E140" s="42" t="s">
        <v>174</v>
      </c>
      <c r="F140" s="39" t="s">
        <v>51</v>
      </c>
      <c r="G140" s="29"/>
      <c r="H140" s="258"/>
      <c r="I140" s="259"/>
      <c r="J140" s="259"/>
      <c r="K140" s="259"/>
    </row>
    <row r="141" s="257" customFormat="true" ht="32.45" hidden="false" customHeight="true" outlineLevel="0" collapsed="false">
      <c r="A141" s="79" t="s">
        <v>175</v>
      </c>
      <c r="B141" s="252" t="s">
        <v>656</v>
      </c>
      <c r="C141" s="71" t="s">
        <v>36</v>
      </c>
      <c r="D141" s="39" t="s">
        <v>158</v>
      </c>
      <c r="E141" s="42" t="s">
        <v>176</v>
      </c>
      <c r="F141" s="39"/>
      <c r="G141" s="43" t="n">
        <f aca="false">G142</f>
        <v>0</v>
      </c>
      <c r="H141" s="258"/>
      <c r="I141" s="259"/>
      <c r="J141" s="259"/>
      <c r="K141" s="259"/>
    </row>
    <row r="142" s="257" customFormat="true" ht="32.45" hidden="false" customHeight="true" outlineLevel="0" collapsed="false">
      <c r="A142" s="44" t="s">
        <v>73</v>
      </c>
      <c r="B142" s="252" t="s">
        <v>656</v>
      </c>
      <c r="C142" s="71" t="s">
        <v>36</v>
      </c>
      <c r="D142" s="39" t="s">
        <v>158</v>
      </c>
      <c r="E142" s="42" t="s">
        <v>177</v>
      </c>
      <c r="F142" s="39" t="s">
        <v>51</v>
      </c>
      <c r="G142" s="29"/>
      <c r="H142" s="258"/>
      <c r="I142" s="259"/>
      <c r="J142" s="259"/>
      <c r="K142" s="259"/>
    </row>
    <row r="143" s="257" customFormat="true" ht="32.45" hidden="false" customHeight="true" outlineLevel="0" collapsed="false">
      <c r="A143" s="44" t="s">
        <v>74</v>
      </c>
      <c r="B143" s="252" t="s">
        <v>656</v>
      </c>
      <c r="C143" s="71" t="s">
        <v>36</v>
      </c>
      <c r="D143" s="39" t="s">
        <v>158</v>
      </c>
      <c r="E143" s="42" t="s">
        <v>177</v>
      </c>
      <c r="F143" s="39" t="s">
        <v>49</v>
      </c>
      <c r="G143" s="29" t="n">
        <f aca="false">G144</f>
        <v>0</v>
      </c>
      <c r="H143" s="258"/>
      <c r="I143" s="259"/>
      <c r="J143" s="259"/>
      <c r="K143" s="259"/>
    </row>
    <row r="144" s="257" customFormat="true" ht="32.45" hidden="false" customHeight="true" outlineLevel="0" collapsed="false">
      <c r="A144" s="44" t="s">
        <v>75</v>
      </c>
      <c r="B144" s="252" t="s">
        <v>656</v>
      </c>
      <c r="C144" s="71" t="s">
        <v>36</v>
      </c>
      <c r="D144" s="39" t="s">
        <v>158</v>
      </c>
      <c r="E144" s="42" t="s">
        <v>177</v>
      </c>
      <c r="F144" s="39" t="s">
        <v>51</v>
      </c>
      <c r="G144" s="29"/>
      <c r="H144" s="258"/>
      <c r="I144" s="259"/>
      <c r="J144" s="259"/>
      <c r="K144" s="259"/>
    </row>
    <row r="145" s="257" customFormat="true" ht="32.45" hidden="false" customHeight="true" outlineLevel="0" collapsed="false">
      <c r="A145" s="79" t="s">
        <v>178</v>
      </c>
      <c r="B145" s="252" t="s">
        <v>656</v>
      </c>
      <c r="C145" s="71" t="s">
        <v>36</v>
      </c>
      <c r="D145" s="39" t="s">
        <v>158</v>
      </c>
      <c r="E145" s="42" t="s">
        <v>179</v>
      </c>
      <c r="F145" s="39"/>
      <c r="G145" s="43" t="n">
        <f aca="false">G146</f>
        <v>0</v>
      </c>
      <c r="H145" s="258"/>
      <c r="I145" s="259"/>
      <c r="J145" s="259"/>
      <c r="K145" s="259"/>
    </row>
    <row r="146" s="257" customFormat="true" ht="28.9" hidden="false" customHeight="true" outlineLevel="0" collapsed="false">
      <c r="A146" s="44" t="s">
        <v>73</v>
      </c>
      <c r="B146" s="252" t="s">
        <v>656</v>
      </c>
      <c r="C146" s="71" t="s">
        <v>36</v>
      </c>
      <c r="D146" s="39" t="s">
        <v>158</v>
      </c>
      <c r="E146" s="42" t="s">
        <v>180</v>
      </c>
      <c r="F146" s="39" t="s">
        <v>47</v>
      </c>
      <c r="G146" s="29" t="n">
        <f aca="false">G147</f>
        <v>0</v>
      </c>
      <c r="H146" s="258"/>
      <c r="I146" s="259"/>
      <c r="J146" s="259"/>
      <c r="K146" s="259"/>
    </row>
    <row r="147" s="257" customFormat="true" ht="32.45" hidden="false" customHeight="true" outlineLevel="0" collapsed="false">
      <c r="A147" s="44" t="s">
        <v>74</v>
      </c>
      <c r="B147" s="252" t="s">
        <v>656</v>
      </c>
      <c r="C147" s="71" t="s">
        <v>36</v>
      </c>
      <c r="D147" s="39" t="s">
        <v>158</v>
      </c>
      <c r="E147" s="42" t="s">
        <v>180</v>
      </c>
      <c r="F147" s="39" t="s">
        <v>49</v>
      </c>
      <c r="G147" s="29" t="n">
        <f aca="false">G148</f>
        <v>0</v>
      </c>
      <c r="H147" s="258"/>
      <c r="I147" s="259"/>
      <c r="J147" s="259"/>
      <c r="K147" s="259"/>
    </row>
    <row r="148" s="257" customFormat="true" ht="29.45" hidden="false" customHeight="true" outlineLevel="0" collapsed="false">
      <c r="A148" s="44" t="s">
        <v>75</v>
      </c>
      <c r="B148" s="252" t="s">
        <v>656</v>
      </c>
      <c r="C148" s="71" t="s">
        <v>36</v>
      </c>
      <c r="D148" s="39" t="s">
        <v>158</v>
      </c>
      <c r="E148" s="42" t="s">
        <v>180</v>
      </c>
      <c r="F148" s="39" t="s">
        <v>51</v>
      </c>
      <c r="G148" s="29"/>
      <c r="H148" s="258"/>
      <c r="I148" s="259"/>
      <c r="J148" s="259"/>
      <c r="K148" s="259"/>
    </row>
    <row r="149" s="257" customFormat="true" ht="40.9" hidden="false" customHeight="true" outlineLevel="0" collapsed="false">
      <c r="A149" s="87" t="s">
        <v>670</v>
      </c>
      <c r="B149" s="252" t="s">
        <v>656</v>
      </c>
      <c r="C149" s="71" t="s">
        <v>36</v>
      </c>
      <c r="D149" s="39" t="s">
        <v>158</v>
      </c>
      <c r="E149" s="42" t="s">
        <v>194</v>
      </c>
      <c r="F149" s="39"/>
      <c r="G149" s="72" t="n">
        <f aca="false">G150</f>
        <v>15</v>
      </c>
      <c r="H149" s="258"/>
      <c r="I149" s="259"/>
      <c r="J149" s="259"/>
      <c r="K149" s="259"/>
    </row>
    <row r="150" s="257" customFormat="true" ht="21" hidden="false" customHeight="true" outlineLevel="0" collapsed="false">
      <c r="A150" s="79" t="s">
        <v>195</v>
      </c>
      <c r="B150" s="252" t="s">
        <v>656</v>
      </c>
      <c r="C150" s="71" t="s">
        <v>36</v>
      </c>
      <c r="D150" s="39" t="s">
        <v>158</v>
      </c>
      <c r="E150" s="42" t="s">
        <v>196</v>
      </c>
      <c r="F150" s="39"/>
      <c r="G150" s="29" t="n">
        <f aca="false">G151</f>
        <v>15</v>
      </c>
      <c r="H150" s="258"/>
      <c r="I150" s="259"/>
      <c r="J150" s="259"/>
      <c r="K150" s="259"/>
    </row>
    <row r="151" s="257" customFormat="true" ht="21" hidden="false" customHeight="true" outlineLevel="0" collapsed="false">
      <c r="A151" s="44" t="s">
        <v>73</v>
      </c>
      <c r="B151" s="252" t="s">
        <v>656</v>
      </c>
      <c r="C151" s="71" t="s">
        <v>36</v>
      </c>
      <c r="D151" s="39" t="s">
        <v>158</v>
      </c>
      <c r="E151" s="42" t="s">
        <v>196</v>
      </c>
      <c r="F151" s="39" t="s">
        <v>47</v>
      </c>
      <c r="G151" s="29" t="n">
        <f aca="false">G152</f>
        <v>15</v>
      </c>
      <c r="H151" s="258"/>
      <c r="I151" s="259"/>
      <c r="J151" s="259"/>
      <c r="K151" s="259"/>
    </row>
    <row r="152" s="257" customFormat="true" ht="29.45" hidden="false" customHeight="true" outlineLevel="0" collapsed="false">
      <c r="A152" s="44" t="s">
        <v>74</v>
      </c>
      <c r="B152" s="252" t="s">
        <v>656</v>
      </c>
      <c r="C152" s="71" t="s">
        <v>36</v>
      </c>
      <c r="D152" s="39" t="s">
        <v>158</v>
      </c>
      <c r="E152" s="42" t="s">
        <v>196</v>
      </c>
      <c r="F152" s="39" t="s">
        <v>49</v>
      </c>
      <c r="G152" s="29" t="n">
        <f aca="false">G153</f>
        <v>15</v>
      </c>
      <c r="H152" s="258"/>
      <c r="I152" s="259"/>
      <c r="J152" s="259"/>
      <c r="K152" s="259"/>
    </row>
    <row r="153" s="257" customFormat="true" ht="29.45" hidden="false" customHeight="true" outlineLevel="0" collapsed="false">
      <c r="A153" s="44" t="s">
        <v>75</v>
      </c>
      <c r="B153" s="252" t="s">
        <v>656</v>
      </c>
      <c r="C153" s="71" t="s">
        <v>36</v>
      </c>
      <c r="D153" s="39" t="s">
        <v>158</v>
      </c>
      <c r="E153" s="42" t="s">
        <v>197</v>
      </c>
      <c r="F153" s="39" t="s">
        <v>51</v>
      </c>
      <c r="G153" s="29" t="n">
        <v>15</v>
      </c>
      <c r="H153" s="258"/>
      <c r="I153" s="259"/>
      <c r="J153" s="259"/>
      <c r="K153" s="259"/>
    </row>
    <row r="154" s="257" customFormat="true" ht="48.6" hidden="false" customHeight="true" outlineLevel="0" collapsed="false">
      <c r="A154" s="87" t="s">
        <v>671</v>
      </c>
      <c r="B154" s="252" t="s">
        <v>656</v>
      </c>
      <c r="C154" s="71" t="s">
        <v>36</v>
      </c>
      <c r="D154" s="39" t="s">
        <v>158</v>
      </c>
      <c r="E154" s="42" t="s">
        <v>199</v>
      </c>
      <c r="F154" s="39"/>
      <c r="G154" s="72" t="n">
        <f aca="false">G155</f>
        <v>15</v>
      </c>
      <c r="H154" s="258"/>
      <c r="I154" s="259"/>
      <c r="J154" s="259"/>
      <c r="K154" s="259"/>
    </row>
    <row r="155" s="257" customFormat="true" ht="28.9" hidden="false" customHeight="true" outlineLevel="0" collapsed="false">
      <c r="A155" s="79" t="s">
        <v>672</v>
      </c>
      <c r="B155" s="252" t="s">
        <v>656</v>
      </c>
      <c r="C155" s="71" t="s">
        <v>36</v>
      </c>
      <c r="D155" s="39" t="s">
        <v>158</v>
      </c>
      <c r="E155" s="42" t="s">
        <v>200</v>
      </c>
      <c r="F155" s="39"/>
      <c r="G155" s="29" t="n">
        <f aca="false">G156</f>
        <v>15</v>
      </c>
      <c r="H155" s="258"/>
      <c r="I155" s="259"/>
      <c r="J155" s="259"/>
      <c r="K155" s="259"/>
    </row>
    <row r="156" s="257" customFormat="true" ht="21" hidden="false" customHeight="true" outlineLevel="0" collapsed="false">
      <c r="A156" s="44" t="s">
        <v>73</v>
      </c>
      <c r="B156" s="252" t="s">
        <v>656</v>
      </c>
      <c r="C156" s="71" t="s">
        <v>36</v>
      </c>
      <c r="D156" s="39" t="s">
        <v>158</v>
      </c>
      <c r="E156" s="42" t="s">
        <v>200</v>
      </c>
      <c r="F156" s="39" t="s">
        <v>47</v>
      </c>
      <c r="G156" s="29" t="n">
        <f aca="false">G157</f>
        <v>15</v>
      </c>
      <c r="H156" s="258"/>
      <c r="I156" s="259"/>
      <c r="J156" s="259"/>
      <c r="K156" s="259"/>
    </row>
    <row r="157" s="257" customFormat="true" ht="29.45" hidden="false" customHeight="true" outlineLevel="0" collapsed="false">
      <c r="A157" s="44" t="s">
        <v>74</v>
      </c>
      <c r="B157" s="252" t="s">
        <v>656</v>
      </c>
      <c r="C157" s="71" t="s">
        <v>36</v>
      </c>
      <c r="D157" s="39" t="s">
        <v>158</v>
      </c>
      <c r="E157" s="42" t="s">
        <v>200</v>
      </c>
      <c r="F157" s="39" t="s">
        <v>49</v>
      </c>
      <c r="G157" s="29" t="n">
        <f aca="false">G158</f>
        <v>15</v>
      </c>
      <c r="H157" s="258"/>
      <c r="I157" s="259"/>
      <c r="J157" s="259"/>
      <c r="K157" s="259"/>
    </row>
    <row r="158" s="257" customFormat="true" ht="29.45" hidden="false" customHeight="true" outlineLevel="0" collapsed="false">
      <c r="A158" s="44" t="s">
        <v>75</v>
      </c>
      <c r="B158" s="252" t="s">
        <v>656</v>
      </c>
      <c r="C158" s="71" t="s">
        <v>36</v>
      </c>
      <c r="D158" s="39" t="s">
        <v>158</v>
      </c>
      <c r="E158" s="42" t="s">
        <v>201</v>
      </c>
      <c r="F158" s="39" t="s">
        <v>51</v>
      </c>
      <c r="G158" s="29" t="n">
        <v>15</v>
      </c>
      <c r="H158" s="258"/>
      <c r="I158" s="259"/>
      <c r="J158" s="259"/>
      <c r="K158" s="259"/>
    </row>
    <row r="159" s="257" customFormat="true" ht="28.5" hidden="false" customHeight="true" outlineLevel="0" collapsed="false">
      <c r="A159" s="287" t="s">
        <v>673</v>
      </c>
      <c r="B159" s="252" t="s">
        <v>656</v>
      </c>
      <c r="C159" s="288" t="s">
        <v>674</v>
      </c>
      <c r="D159" s="39"/>
      <c r="E159" s="289"/>
      <c r="F159" s="39"/>
      <c r="G159" s="29" t="n">
        <f aca="false">G161+G179+G203+G174+G221</f>
        <v>10680</v>
      </c>
      <c r="H159" s="258"/>
      <c r="I159" s="259"/>
      <c r="J159" s="259"/>
      <c r="K159" s="259"/>
    </row>
    <row r="160" s="257" customFormat="true" ht="28.5" hidden="false" customHeight="true" outlineLevel="0" collapsed="false">
      <c r="A160" s="287" t="s">
        <v>675</v>
      </c>
      <c r="B160" s="252" t="s">
        <v>656</v>
      </c>
      <c r="C160" s="288" t="s">
        <v>674</v>
      </c>
      <c r="D160" s="39" t="s">
        <v>134</v>
      </c>
      <c r="E160" s="289"/>
      <c r="F160" s="39"/>
      <c r="G160" s="43" t="n">
        <f aca="false">G161+G174+G173</f>
        <v>9820</v>
      </c>
      <c r="H160" s="258"/>
      <c r="I160" s="259"/>
      <c r="J160" s="259"/>
      <c r="K160" s="259"/>
    </row>
    <row r="161" s="264" customFormat="true" ht="37.15" hidden="false" customHeight="true" outlineLevel="0" collapsed="false">
      <c r="A161" s="290" t="s">
        <v>228</v>
      </c>
      <c r="B161" s="252" t="s">
        <v>656</v>
      </c>
      <c r="C161" s="77" t="s">
        <v>65</v>
      </c>
      <c r="D161" s="77" t="s">
        <v>134</v>
      </c>
      <c r="E161" s="77" t="s">
        <v>229</v>
      </c>
      <c r="F161" s="39"/>
      <c r="G161" s="122" t="n">
        <f aca="false">G162+G166+G170</f>
        <v>8820</v>
      </c>
      <c r="H161" s="49" t="e">
        <f aca="false">H162+#REF!</f>
        <v>#VALUE!</v>
      </c>
      <c r="I161" s="246" t="e">
        <f aca="false">I162+#REF!</f>
        <v>#VALUE!</v>
      </c>
      <c r="J161" s="246" t="e">
        <f aca="false">J162+#REF!</f>
        <v>#VALUE!</v>
      </c>
      <c r="K161" s="246" t="e">
        <f aca="false">K162+#REF!</f>
        <v>#VALUE!</v>
      </c>
    </row>
    <row r="162" s="264" customFormat="true" ht="33" hidden="false" customHeight="true" outlineLevel="0" collapsed="false">
      <c r="A162" s="141" t="s">
        <v>230</v>
      </c>
      <c r="B162" s="252" t="s">
        <v>656</v>
      </c>
      <c r="C162" s="77" t="s">
        <v>65</v>
      </c>
      <c r="D162" s="39" t="s">
        <v>134</v>
      </c>
      <c r="E162" s="77" t="s">
        <v>231</v>
      </c>
      <c r="F162" s="39"/>
      <c r="G162" s="49" t="n">
        <f aca="false">G163</f>
        <v>8820</v>
      </c>
      <c r="H162" s="49" t="n">
        <f aca="false">H163</f>
        <v>0</v>
      </c>
      <c r="I162" s="246" t="n">
        <f aca="false">I163</f>
        <v>8820</v>
      </c>
      <c r="J162" s="246" t="n">
        <f aca="false">J163</f>
        <v>600</v>
      </c>
      <c r="K162" s="246" t="n">
        <f aca="false">K163</f>
        <v>9420</v>
      </c>
    </row>
    <row r="163" s="257" customFormat="true" ht="23.25" hidden="false" customHeight="true" outlineLevel="0" collapsed="false">
      <c r="A163" s="121" t="s">
        <v>73</v>
      </c>
      <c r="B163" s="252" t="s">
        <v>656</v>
      </c>
      <c r="C163" s="39" t="s">
        <v>65</v>
      </c>
      <c r="D163" s="39" t="s">
        <v>134</v>
      </c>
      <c r="E163" s="77" t="s">
        <v>231</v>
      </c>
      <c r="F163" s="39" t="s">
        <v>47</v>
      </c>
      <c r="G163" s="29" t="n">
        <f aca="false">G164</f>
        <v>8820</v>
      </c>
      <c r="H163" s="29" t="n">
        <f aca="false">H164</f>
        <v>0</v>
      </c>
      <c r="I163" s="255" t="n">
        <f aca="false">I164</f>
        <v>8820</v>
      </c>
      <c r="J163" s="255" t="n">
        <f aca="false">J164</f>
        <v>600</v>
      </c>
      <c r="K163" s="255" t="n">
        <f aca="false">K164</f>
        <v>9420</v>
      </c>
    </row>
    <row r="164" s="257" customFormat="true" ht="23.25" hidden="false" customHeight="true" outlineLevel="0" collapsed="false">
      <c r="A164" s="121" t="s">
        <v>74</v>
      </c>
      <c r="B164" s="252" t="s">
        <v>656</v>
      </c>
      <c r="C164" s="39" t="s">
        <v>65</v>
      </c>
      <c r="D164" s="39" t="s">
        <v>134</v>
      </c>
      <c r="E164" s="77" t="s">
        <v>231</v>
      </c>
      <c r="F164" s="39" t="s">
        <v>49</v>
      </c>
      <c r="G164" s="29" t="n">
        <f aca="false">G165</f>
        <v>8820</v>
      </c>
      <c r="H164" s="29" t="n">
        <f aca="false">H165</f>
        <v>0</v>
      </c>
      <c r="I164" s="255" t="n">
        <f aca="false">I165</f>
        <v>8820</v>
      </c>
      <c r="J164" s="255" t="n">
        <f aca="false">J165</f>
        <v>600</v>
      </c>
      <c r="K164" s="255" t="n">
        <f aca="false">K165</f>
        <v>9420</v>
      </c>
    </row>
    <row r="165" s="257" customFormat="true" ht="18.6" hidden="false" customHeight="true" outlineLevel="0" collapsed="false">
      <c r="A165" s="121" t="s">
        <v>75</v>
      </c>
      <c r="B165" s="252" t="s">
        <v>656</v>
      </c>
      <c r="C165" s="39" t="s">
        <v>65</v>
      </c>
      <c r="D165" s="39" t="s">
        <v>134</v>
      </c>
      <c r="E165" s="77" t="s">
        <v>231</v>
      </c>
      <c r="F165" s="39" t="s">
        <v>51</v>
      </c>
      <c r="G165" s="29" t="n">
        <v>8820</v>
      </c>
      <c r="H165" s="258"/>
      <c r="I165" s="259" t="n">
        <f aca="false">G165-H165</f>
        <v>8820</v>
      </c>
      <c r="J165" s="259" t="n">
        <v>600</v>
      </c>
      <c r="K165" s="259" t="n">
        <f aca="false">I165+J165</f>
        <v>9420</v>
      </c>
    </row>
    <row r="166" s="257" customFormat="true" ht="46.9" hidden="false" customHeight="true" outlineLevel="0" collapsed="false">
      <c r="A166" s="91" t="s">
        <v>232</v>
      </c>
      <c r="B166" s="252" t="s">
        <v>656</v>
      </c>
      <c r="C166" s="39" t="s">
        <v>65</v>
      </c>
      <c r="D166" s="39" t="s">
        <v>134</v>
      </c>
      <c r="E166" s="77" t="s">
        <v>233</v>
      </c>
      <c r="F166" s="39"/>
      <c r="G166" s="29" t="n">
        <f aca="false">G167</f>
        <v>0</v>
      </c>
      <c r="H166" s="258"/>
      <c r="I166" s="259"/>
      <c r="J166" s="259"/>
      <c r="K166" s="259"/>
    </row>
    <row r="167" s="257" customFormat="true" ht="18.6" hidden="false" customHeight="true" outlineLevel="0" collapsed="false">
      <c r="A167" s="121" t="s">
        <v>73</v>
      </c>
      <c r="B167" s="252" t="s">
        <v>656</v>
      </c>
      <c r="C167" s="39" t="s">
        <v>65</v>
      </c>
      <c r="D167" s="39" t="s">
        <v>134</v>
      </c>
      <c r="E167" s="77" t="s">
        <v>233</v>
      </c>
      <c r="F167" s="39" t="s">
        <v>47</v>
      </c>
      <c r="G167" s="29" t="n">
        <f aca="false">G168</f>
        <v>0</v>
      </c>
      <c r="H167" s="258"/>
      <c r="I167" s="259"/>
      <c r="J167" s="259"/>
      <c r="K167" s="259"/>
    </row>
    <row r="168" s="257" customFormat="true" ht="18.6" hidden="false" customHeight="true" outlineLevel="0" collapsed="false">
      <c r="A168" s="121" t="s">
        <v>74</v>
      </c>
      <c r="B168" s="252" t="s">
        <v>656</v>
      </c>
      <c r="C168" s="39" t="s">
        <v>65</v>
      </c>
      <c r="D168" s="39" t="s">
        <v>134</v>
      </c>
      <c r="E168" s="77" t="s">
        <v>233</v>
      </c>
      <c r="F168" s="39" t="s">
        <v>49</v>
      </c>
      <c r="G168" s="29" t="n">
        <f aca="false">G169</f>
        <v>0</v>
      </c>
      <c r="H168" s="258"/>
      <c r="I168" s="259"/>
      <c r="J168" s="259"/>
      <c r="K168" s="259"/>
    </row>
    <row r="169" s="257" customFormat="true" ht="18.6" hidden="false" customHeight="true" outlineLevel="0" collapsed="false">
      <c r="A169" s="121" t="s">
        <v>75</v>
      </c>
      <c r="B169" s="252" t="s">
        <v>656</v>
      </c>
      <c r="C169" s="39" t="s">
        <v>65</v>
      </c>
      <c r="D169" s="39" t="s">
        <v>134</v>
      </c>
      <c r="E169" s="77" t="s">
        <v>233</v>
      </c>
      <c r="F169" s="39" t="s">
        <v>51</v>
      </c>
      <c r="G169" s="29"/>
      <c r="H169" s="258"/>
      <c r="I169" s="259"/>
      <c r="J169" s="259"/>
      <c r="K169" s="259"/>
    </row>
    <row r="170" s="257" customFormat="true" ht="18.6" hidden="false" customHeight="true" outlineLevel="0" collapsed="false">
      <c r="A170" s="91" t="s">
        <v>234</v>
      </c>
      <c r="B170" s="252" t="s">
        <v>656</v>
      </c>
      <c r="C170" s="39" t="s">
        <v>65</v>
      </c>
      <c r="D170" s="39" t="s">
        <v>134</v>
      </c>
      <c r="E170" s="77" t="s">
        <v>235</v>
      </c>
      <c r="F170" s="39"/>
      <c r="G170" s="29" t="n">
        <f aca="false">G171</f>
        <v>0</v>
      </c>
      <c r="H170" s="258"/>
      <c r="I170" s="259"/>
      <c r="J170" s="259"/>
      <c r="K170" s="259"/>
    </row>
    <row r="171" s="257" customFormat="true" ht="18.6" hidden="false" customHeight="true" outlineLevel="0" collapsed="false">
      <c r="A171" s="121" t="s">
        <v>73</v>
      </c>
      <c r="B171" s="252" t="s">
        <v>656</v>
      </c>
      <c r="C171" s="39" t="s">
        <v>65</v>
      </c>
      <c r="D171" s="39" t="s">
        <v>134</v>
      </c>
      <c r="E171" s="77" t="s">
        <v>235</v>
      </c>
      <c r="F171" s="39" t="s">
        <v>47</v>
      </c>
      <c r="G171" s="29" t="n">
        <f aca="false">G172</f>
        <v>0</v>
      </c>
      <c r="H171" s="258"/>
      <c r="I171" s="259"/>
      <c r="J171" s="259"/>
      <c r="K171" s="259"/>
    </row>
    <row r="172" s="257" customFormat="true" ht="18.6" hidden="false" customHeight="true" outlineLevel="0" collapsed="false">
      <c r="A172" s="121" t="s">
        <v>74</v>
      </c>
      <c r="B172" s="252" t="s">
        <v>656</v>
      </c>
      <c r="C172" s="39" t="s">
        <v>65</v>
      </c>
      <c r="D172" s="39" t="s">
        <v>134</v>
      </c>
      <c r="E172" s="77" t="s">
        <v>235</v>
      </c>
      <c r="F172" s="39" t="s">
        <v>49</v>
      </c>
      <c r="G172" s="29" t="n">
        <f aca="false">G173</f>
        <v>0</v>
      </c>
      <c r="H172" s="258"/>
      <c r="I172" s="259"/>
      <c r="J172" s="259"/>
      <c r="K172" s="259"/>
    </row>
    <row r="173" s="257" customFormat="true" ht="18.6" hidden="false" customHeight="true" outlineLevel="0" collapsed="false">
      <c r="A173" s="121" t="s">
        <v>75</v>
      </c>
      <c r="B173" s="252" t="s">
        <v>656</v>
      </c>
      <c r="C173" s="39" t="s">
        <v>65</v>
      </c>
      <c r="D173" s="39" t="s">
        <v>134</v>
      </c>
      <c r="E173" s="77" t="s">
        <v>235</v>
      </c>
      <c r="F173" s="39" t="s">
        <v>51</v>
      </c>
      <c r="G173" s="29"/>
      <c r="H173" s="258"/>
      <c r="I173" s="259"/>
      <c r="J173" s="259"/>
      <c r="K173" s="259"/>
    </row>
    <row r="174" s="257" customFormat="true" ht="75" hidden="false" customHeight="true" outlineLevel="0" collapsed="false">
      <c r="A174" s="290" t="s">
        <v>236</v>
      </c>
      <c r="B174" s="252" t="s">
        <v>656</v>
      </c>
      <c r="C174" s="39" t="s">
        <v>65</v>
      </c>
      <c r="D174" s="39" t="s">
        <v>134</v>
      </c>
      <c r="E174" s="39" t="s">
        <v>237</v>
      </c>
      <c r="F174" s="39" t="s">
        <v>47</v>
      </c>
      <c r="G174" s="291" t="n">
        <f aca="false">G175</f>
        <v>1000</v>
      </c>
      <c r="H174" s="29" t="e">
        <f aca="false">H175</f>
        <v>#REF!</v>
      </c>
      <c r="I174" s="255" t="e">
        <f aca="false">I175</f>
        <v>#REF!</v>
      </c>
      <c r="J174" s="255" t="e">
        <f aca="false">J175</f>
        <v>#REF!</v>
      </c>
      <c r="K174" s="255" t="e">
        <f aca="false">K175</f>
        <v>#REF!</v>
      </c>
    </row>
    <row r="175" s="257" customFormat="true" ht="51" hidden="false" customHeight="true" outlineLevel="0" collapsed="false">
      <c r="A175" s="92" t="s">
        <v>238</v>
      </c>
      <c r="B175" s="252" t="s">
        <v>656</v>
      </c>
      <c r="C175" s="39" t="s">
        <v>65</v>
      </c>
      <c r="D175" s="39" t="s">
        <v>134</v>
      </c>
      <c r="E175" s="39" t="s">
        <v>239</v>
      </c>
      <c r="F175" s="39"/>
      <c r="G175" s="43" t="n">
        <f aca="false">G176</f>
        <v>1000</v>
      </c>
      <c r="H175" s="29" t="e">
        <f aca="false">H176</f>
        <v>#REF!</v>
      </c>
      <c r="I175" s="255" t="e">
        <f aca="false">I176</f>
        <v>#REF!</v>
      </c>
      <c r="J175" s="255" t="e">
        <f aca="false">J176</f>
        <v>#REF!</v>
      </c>
      <c r="K175" s="255" t="e">
        <f aca="false">K176</f>
        <v>#REF!</v>
      </c>
    </row>
    <row r="176" s="257" customFormat="true" ht="22.5" hidden="false" customHeight="true" outlineLevel="0" collapsed="false">
      <c r="A176" s="44" t="s">
        <v>73</v>
      </c>
      <c r="B176" s="252" t="s">
        <v>656</v>
      </c>
      <c r="C176" s="39" t="s">
        <v>65</v>
      </c>
      <c r="D176" s="39" t="s">
        <v>134</v>
      </c>
      <c r="E176" s="39" t="s">
        <v>239</v>
      </c>
      <c r="F176" s="39" t="s">
        <v>47</v>
      </c>
      <c r="G176" s="29" t="n">
        <f aca="false">G177</f>
        <v>1000</v>
      </c>
      <c r="H176" s="29" t="e">
        <f aca="false">#REF!</f>
        <v>#REF!</v>
      </c>
      <c r="I176" s="255" t="e">
        <f aca="false">#REF!</f>
        <v>#REF!</v>
      </c>
      <c r="J176" s="255" t="e">
        <f aca="false">#REF!</f>
        <v>#REF!</v>
      </c>
      <c r="K176" s="255" t="e">
        <f aca="false">#REF!</f>
        <v>#REF!</v>
      </c>
    </row>
    <row r="177" s="257" customFormat="true" ht="22.5" hidden="false" customHeight="true" outlineLevel="0" collapsed="false">
      <c r="A177" s="44" t="s">
        <v>74</v>
      </c>
      <c r="B177" s="252" t="s">
        <v>656</v>
      </c>
      <c r="C177" s="39" t="s">
        <v>65</v>
      </c>
      <c r="D177" s="39" t="s">
        <v>134</v>
      </c>
      <c r="E177" s="39" t="s">
        <v>239</v>
      </c>
      <c r="F177" s="39" t="s">
        <v>49</v>
      </c>
      <c r="G177" s="29" t="n">
        <f aca="false">G178</f>
        <v>1000</v>
      </c>
      <c r="H177" s="29"/>
      <c r="I177" s="255"/>
      <c r="J177" s="255"/>
      <c r="K177" s="255"/>
    </row>
    <row r="178" s="257" customFormat="true" ht="22.5" hidden="false" customHeight="true" outlineLevel="0" collapsed="false">
      <c r="A178" s="44" t="s">
        <v>75</v>
      </c>
      <c r="B178" s="252" t="s">
        <v>656</v>
      </c>
      <c r="C178" s="39" t="s">
        <v>65</v>
      </c>
      <c r="D178" s="39" t="s">
        <v>134</v>
      </c>
      <c r="E178" s="39" t="s">
        <v>239</v>
      </c>
      <c r="F178" s="39" t="s">
        <v>51</v>
      </c>
      <c r="G178" s="29" t="n">
        <v>1000</v>
      </c>
      <c r="H178" s="29"/>
      <c r="I178" s="255"/>
      <c r="J178" s="255"/>
      <c r="K178" s="255"/>
    </row>
    <row r="179" s="264" customFormat="true" ht="36.75" hidden="false" customHeight="true" outlineLevel="0" collapsed="false">
      <c r="A179" s="290" t="s">
        <v>240</v>
      </c>
      <c r="B179" s="260" t="s">
        <v>676</v>
      </c>
      <c r="C179" s="39" t="s">
        <v>65</v>
      </c>
      <c r="D179" s="77" t="s">
        <v>241</v>
      </c>
      <c r="E179" s="42" t="s">
        <v>242</v>
      </c>
      <c r="F179" s="77"/>
      <c r="G179" s="122" t="n">
        <f aca="false">G180+G189+G194</f>
        <v>160</v>
      </c>
      <c r="H179" s="49" t="n">
        <f aca="false">H180</f>
        <v>0</v>
      </c>
      <c r="I179" s="246" t="n">
        <f aca="false">I180</f>
        <v>50</v>
      </c>
      <c r="J179" s="246" t="n">
        <f aca="false">J180</f>
        <v>60</v>
      </c>
      <c r="K179" s="246" t="n">
        <f aca="false">K180</f>
        <v>110</v>
      </c>
    </row>
    <row r="180" s="257" customFormat="true" ht="24" hidden="false" customHeight="true" outlineLevel="0" collapsed="false">
      <c r="A180" s="55" t="s">
        <v>246</v>
      </c>
      <c r="B180" s="252" t="s">
        <v>656</v>
      </c>
      <c r="C180" s="95" t="s">
        <v>244</v>
      </c>
      <c r="D180" s="39" t="s">
        <v>241</v>
      </c>
      <c r="E180" s="42" t="s">
        <v>245</v>
      </c>
      <c r="F180" s="39"/>
      <c r="G180" s="43" t="n">
        <f aca="false">G181+G185</f>
        <v>80</v>
      </c>
      <c r="H180" s="29" t="n">
        <f aca="false">H187</f>
        <v>0</v>
      </c>
      <c r="I180" s="255" t="n">
        <f aca="false">I187</f>
        <v>50</v>
      </c>
      <c r="J180" s="255" t="n">
        <f aca="false">J187</f>
        <v>60</v>
      </c>
      <c r="K180" s="255" t="n">
        <f aca="false">K187</f>
        <v>110</v>
      </c>
    </row>
    <row r="181" s="257" customFormat="true" ht="29.45" hidden="false" customHeight="true" outlineLevel="0" collapsed="false">
      <c r="A181" s="160" t="s">
        <v>248</v>
      </c>
      <c r="B181" s="252" t="s">
        <v>656</v>
      </c>
      <c r="C181" s="95" t="s">
        <v>244</v>
      </c>
      <c r="D181" s="39" t="s">
        <v>221</v>
      </c>
      <c r="E181" s="42" t="s">
        <v>247</v>
      </c>
      <c r="F181" s="39"/>
      <c r="G181" s="43" t="n">
        <f aca="false">G182</f>
        <v>80</v>
      </c>
      <c r="H181" s="29"/>
      <c r="I181" s="255"/>
      <c r="J181" s="255"/>
      <c r="K181" s="255"/>
    </row>
    <row r="182" s="257" customFormat="true" ht="18.6" hidden="false" customHeight="true" outlineLevel="0" collapsed="false">
      <c r="A182" s="51" t="s">
        <v>214</v>
      </c>
      <c r="B182" s="252" t="s">
        <v>656</v>
      </c>
      <c r="C182" s="95" t="s">
        <v>244</v>
      </c>
      <c r="D182" s="39" t="s">
        <v>221</v>
      </c>
      <c r="E182" s="42" t="s">
        <v>247</v>
      </c>
      <c r="F182" s="39" t="s">
        <v>55</v>
      </c>
      <c r="G182" s="143" t="n">
        <f aca="false">G183</f>
        <v>80</v>
      </c>
      <c r="H182" s="29"/>
      <c r="I182" s="255"/>
      <c r="J182" s="255"/>
      <c r="K182" s="255"/>
    </row>
    <row r="183" s="257" customFormat="true" ht="29.45" hidden="false" customHeight="true" outlineLevel="0" collapsed="false">
      <c r="A183" s="51" t="s">
        <v>216</v>
      </c>
      <c r="B183" s="252" t="s">
        <v>656</v>
      </c>
      <c r="C183" s="95" t="s">
        <v>244</v>
      </c>
      <c r="D183" s="39" t="s">
        <v>221</v>
      </c>
      <c r="E183" s="42" t="s">
        <v>247</v>
      </c>
      <c r="F183" s="39" t="s">
        <v>217</v>
      </c>
      <c r="G183" s="43" t="n">
        <f aca="false">G184</f>
        <v>80</v>
      </c>
      <c r="H183" s="29"/>
      <c r="I183" s="255"/>
      <c r="J183" s="255"/>
      <c r="K183" s="255"/>
    </row>
    <row r="184" s="257" customFormat="true" ht="73.9" hidden="false" customHeight="true" outlineLevel="0" collapsed="false">
      <c r="A184" s="36" t="s">
        <v>218</v>
      </c>
      <c r="B184" s="252" t="s">
        <v>656</v>
      </c>
      <c r="C184" s="95" t="s">
        <v>244</v>
      </c>
      <c r="D184" s="39" t="s">
        <v>221</v>
      </c>
      <c r="E184" s="42" t="s">
        <v>249</v>
      </c>
      <c r="F184" s="39" t="s">
        <v>219</v>
      </c>
      <c r="G184" s="43" t="n">
        <v>80</v>
      </c>
      <c r="H184" s="29"/>
      <c r="I184" s="255"/>
      <c r="J184" s="255"/>
      <c r="K184" s="255"/>
    </row>
    <row r="185" s="257" customFormat="true" ht="51" hidden="false" customHeight="true" outlineLevel="0" collapsed="false">
      <c r="A185" s="96" t="s">
        <v>251</v>
      </c>
      <c r="B185" s="252" t="s">
        <v>656</v>
      </c>
      <c r="C185" s="95" t="s">
        <v>244</v>
      </c>
      <c r="D185" s="39" t="s">
        <v>221</v>
      </c>
      <c r="E185" s="42" t="s">
        <v>250</v>
      </c>
      <c r="F185" s="39"/>
      <c r="G185" s="43" t="n">
        <f aca="false">G186</f>
        <v>0</v>
      </c>
      <c r="H185" s="29"/>
      <c r="I185" s="255"/>
      <c r="J185" s="255"/>
      <c r="K185" s="255"/>
    </row>
    <row r="186" s="257" customFormat="true" ht="45" hidden="false" customHeight="true" outlineLevel="0" collapsed="false">
      <c r="A186" s="36" t="s">
        <v>69</v>
      </c>
      <c r="B186" s="252" t="s">
        <v>656</v>
      </c>
      <c r="C186" s="95" t="s">
        <v>244</v>
      </c>
      <c r="D186" s="39" t="s">
        <v>221</v>
      </c>
      <c r="E186" s="42" t="s">
        <v>252</v>
      </c>
      <c r="F186" s="39" t="s">
        <v>47</v>
      </c>
      <c r="G186" s="43" t="n">
        <f aca="false">G187</f>
        <v>0</v>
      </c>
      <c r="H186" s="29"/>
      <c r="I186" s="255"/>
      <c r="J186" s="255"/>
      <c r="K186" s="255"/>
    </row>
    <row r="187" s="257" customFormat="true" ht="29.25" hidden="false" customHeight="true" outlineLevel="0" collapsed="false">
      <c r="A187" s="51" t="s">
        <v>210</v>
      </c>
      <c r="B187" s="252" t="s">
        <v>656</v>
      </c>
      <c r="C187" s="95" t="s">
        <v>244</v>
      </c>
      <c r="D187" s="39" t="s">
        <v>221</v>
      </c>
      <c r="E187" s="42" t="s">
        <v>252</v>
      </c>
      <c r="F187" s="39" t="s">
        <v>49</v>
      </c>
      <c r="G187" s="29" t="n">
        <f aca="false">G188</f>
        <v>0</v>
      </c>
      <c r="H187" s="29" t="n">
        <f aca="false">H189</f>
        <v>0</v>
      </c>
      <c r="I187" s="255" t="n">
        <f aca="false">I189</f>
        <v>50</v>
      </c>
      <c r="J187" s="255" t="n">
        <f aca="false">J189</f>
        <v>60</v>
      </c>
      <c r="K187" s="255" t="n">
        <f aca="false">K189</f>
        <v>110</v>
      </c>
    </row>
    <row r="188" s="257" customFormat="true" ht="19.15" hidden="false" customHeight="true" outlineLevel="0" collapsed="false">
      <c r="A188" s="51" t="s">
        <v>211</v>
      </c>
      <c r="B188" s="252" t="s">
        <v>656</v>
      </c>
      <c r="C188" s="95" t="s">
        <v>244</v>
      </c>
      <c r="D188" s="39" t="s">
        <v>221</v>
      </c>
      <c r="E188" s="42" t="s">
        <v>252</v>
      </c>
      <c r="F188" s="39" t="s">
        <v>51</v>
      </c>
      <c r="G188" s="29"/>
      <c r="H188" s="29"/>
      <c r="I188" s="255"/>
      <c r="J188" s="255"/>
      <c r="K188" s="255"/>
    </row>
    <row r="189" s="257" customFormat="true" ht="46.15" hidden="false" customHeight="true" outlineLevel="0" collapsed="false">
      <c r="A189" s="76" t="s">
        <v>253</v>
      </c>
      <c r="B189" s="252" t="s">
        <v>656</v>
      </c>
      <c r="C189" s="95" t="s">
        <v>244</v>
      </c>
      <c r="D189" s="39" t="s">
        <v>221</v>
      </c>
      <c r="E189" s="42" t="s">
        <v>254</v>
      </c>
      <c r="F189" s="39"/>
      <c r="G189" s="43" t="n">
        <f aca="false">G190</f>
        <v>10</v>
      </c>
      <c r="H189" s="29" t="n">
        <f aca="false">H194</f>
        <v>0</v>
      </c>
      <c r="I189" s="255" t="n">
        <f aca="false">I194</f>
        <v>50</v>
      </c>
      <c r="J189" s="255" t="n">
        <f aca="false">J194</f>
        <v>60</v>
      </c>
      <c r="K189" s="255" t="n">
        <f aca="false">K194</f>
        <v>110</v>
      </c>
    </row>
    <row r="190" s="257" customFormat="true" ht="46.9" hidden="false" customHeight="true" outlineLevel="0" collapsed="false">
      <c r="A190" s="76" t="s">
        <v>255</v>
      </c>
      <c r="B190" s="252" t="s">
        <v>656</v>
      </c>
      <c r="C190" s="95" t="s">
        <v>244</v>
      </c>
      <c r="D190" s="39" t="s">
        <v>221</v>
      </c>
      <c r="E190" s="42" t="s">
        <v>256</v>
      </c>
      <c r="F190" s="39"/>
      <c r="G190" s="29" t="n">
        <f aca="false">G191</f>
        <v>10</v>
      </c>
      <c r="H190" s="29"/>
      <c r="I190" s="255"/>
      <c r="J190" s="255"/>
      <c r="K190" s="255"/>
    </row>
    <row r="191" s="257" customFormat="true" ht="37.9" hidden="false" customHeight="true" outlineLevel="0" collapsed="false">
      <c r="A191" s="36" t="s">
        <v>69</v>
      </c>
      <c r="B191" s="252" t="s">
        <v>656</v>
      </c>
      <c r="C191" s="95" t="s">
        <v>244</v>
      </c>
      <c r="D191" s="39" t="s">
        <v>221</v>
      </c>
      <c r="E191" s="42" t="s">
        <v>257</v>
      </c>
      <c r="F191" s="39" t="s">
        <v>47</v>
      </c>
      <c r="G191" s="29" t="n">
        <f aca="false">G192</f>
        <v>10</v>
      </c>
      <c r="H191" s="29"/>
      <c r="I191" s="255"/>
      <c r="J191" s="255"/>
      <c r="K191" s="255"/>
    </row>
    <row r="192" s="257" customFormat="true" ht="28.15" hidden="false" customHeight="true" outlineLevel="0" collapsed="false">
      <c r="A192" s="51" t="s">
        <v>210</v>
      </c>
      <c r="B192" s="252" t="s">
        <v>656</v>
      </c>
      <c r="C192" s="95" t="s">
        <v>244</v>
      </c>
      <c r="D192" s="39" t="s">
        <v>221</v>
      </c>
      <c r="E192" s="42" t="s">
        <v>257</v>
      </c>
      <c r="F192" s="39" t="s">
        <v>49</v>
      </c>
      <c r="G192" s="29" t="n">
        <f aca="false">G193</f>
        <v>10</v>
      </c>
      <c r="H192" s="29"/>
      <c r="I192" s="255"/>
      <c r="J192" s="255"/>
      <c r="K192" s="255"/>
    </row>
    <row r="193" s="257" customFormat="true" ht="19.15" hidden="false" customHeight="true" outlineLevel="0" collapsed="false">
      <c r="A193" s="51" t="s">
        <v>211</v>
      </c>
      <c r="B193" s="252" t="s">
        <v>656</v>
      </c>
      <c r="C193" s="95" t="s">
        <v>244</v>
      </c>
      <c r="D193" s="39" t="s">
        <v>221</v>
      </c>
      <c r="E193" s="42" t="s">
        <v>257</v>
      </c>
      <c r="F193" s="39" t="s">
        <v>51</v>
      </c>
      <c r="G193" s="29" t="n">
        <v>10</v>
      </c>
      <c r="H193" s="29"/>
      <c r="I193" s="255"/>
      <c r="J193" s="255"/>
      <c r="K193" s="255"/>
    </row>
    <row r="194" s="257" customFormat="true" ht="30.6" hidden="false" customHeight="true" outlineLevel="0" collapsed="false">
      <c r="A194" s="76" t="s">
        <v>258</v>
      </c>
      <c r="B194" s="252" t="s">
        <v>656</v>
      </c>
      <c r="C194" s="95" t="s">
        <v>244</v>
      </c>
      <c r="D194" s="39" t="s">
        <v>221</v>
      </c>
      <c r="E194" s="42" t="s">
        <v>259</v>
      </c>
      <c r="F194" s="39"/>
      <c r="G194" s="43" t="n">
        <f aca="false">G195+G199</f>
        <v>70</v>
      </c>
      <c r="H194" s="29" t="n">
        <f aca="false">H196</f>
        <v>0</v>
      </c>
      <c r="I194" s="255" t="n">
        <f aca="false">I196</f>
        <v>50</v>
      </c>
      <c r="J194" s="255" t="n">
        <f aca="false">J196</f>
        <v>60</v>
      </c>
      <c r="K194" s="255" t="n">
        <f aca="false">K196</f>
        <v>110</v>
      </c>
    </row>
    <row r="195" s="257" customFormat="true" ht="30.6" hidden="false" customHeight="true" outlineLevel="0" collapsed="false">
      <c r="A195" s="51" t="s">
        <v>260</v>
      </c>
      <c r="B195" s="252" t="s">
        <v>656</v>
      </c>
      <c r="C195" s="95" t="s">
        <v>244</v>
      </c>
      <c r="D195" s="39" t="s">
        <v>221</v>
      </c>
      <c r="E195" s="42" t="s">
        <v>261</v>
      </c>
      <c r="F195" s="39"/>
      <c r="G195" s="29" t="n">
        <f aca="false">G196</f>
        <v>50</v>
      </c>
      <c r="H195" s="29"/>
      <c r="I195" s="255"/>
      <c r="J195" s="255"/>
      <c r="K195" s="255"/>
    </row>
    <row r="196" s="257" customFormat="true" ht="31.9" hidden="false" customHeight="true" outlineLevel="0" collapsed="false">
      <c r="A196" s="36" t="s">
        <v>69</v>
      </c>
      <c r="B196" s="252" t="s">
        <v>656</v>
      </c>
      <c r="C196" s="95" t="s">
        <v>244</v>
      </c>
      <c r="D196" s="39" t="s">
        <v>221</v>
      </c>
      <c r="E196" s="42" t="s">
        <v>262</v>
      </c>
      <c r="F196" s="39" t="s">
        <v>47</v>
      </c>
      <c r="G196" s="29" t="n">
        <f aca="false">G197</f>
        <v>50</v>
      </c>
      <c r="H196" s="258"/>
      <c r="I196" s="259" t="n">
        <f aca="false">G196-H196</f>
        <v>50</v>
      </c>
      <c r="J196" s="259" t="n">
        <v>60</v>
      </c>
      <c r="K196" s="259" t="n">
        <f aca="false">I196+J196</f>
        <v>110</v>
      </c>
    </row>
    <row r="197" s="257" customFormat="true" ht="33" hidden="false" customHeight="true" outlineLevel="0" collapsed="false">
      <c r="A197" s="51" t="s">
        <v>210</v>
      </c>
      <c r="B197" s="252" t="s">
        <v>656</v>
      </c>
      <c r="C197" s="95" t="s">
        <v>244</v>
      </c>
      <c r="D197" s="39" t="s">
        <v>221</v>
      </c>
      <c r="E197" s="42" t="s">
        <v>262</v>
      </c>
      <c r="F197" s="39" t="s">
        <v>49</v>
      </c>
      <c r="G197" s="29" t="n">
        <f aca="false">G198</f>
        <v>50</v>
      </c>
      <c r="H197" s="258"/>
      <c r="I197" s="259"/>
      <c r="J197" s="259"/>
      <c r="K197" s="259"/>
    </row>
    <row r="198" s="257" customFormat="true" ht="16.15" hidden="false" customHeight="true" outlineLevel="0" collapsed="false">
      <c r="A198" s="51" t="s">
        <v>211</v>
      </c>
      <c r="B198" s="252" t="s">
        <v>656</v>
      </c>
      <c r="C198" s="95" t="s">
        <v>244</v>
      </c>
      <c r="D198" s="39" t="s">
        <v>221</v>
      </c>
      <c r="E198" s="42" t="s">
        <v>262</v>
      </c>
      <c r="F198" s="39" t="s">
        <v>51</v>
      </c>
      <c r="G198" s="29" t="n">
        <v>50</v>
      </c>
      <c r="H198" s="258"/>
      <c r="I198" s="259"/>
      <c r="J198" s="259"/>
      <c r="K198" s="259"/>
    </row>
    <row r="199" s="257" customFormat="true" ht="16.15" hidden="false" customHeight="true" outlineLevel="0" collapsed="false">
      <c r="A199" s="292" t="s">
        <v>263</v>
      </c>
      <c r="B199" s="252" t="s">
        <v>656</v>
      </c>
      <c r="C199" s="95" t="s">
        <v>244</v>
      </c>
      <c r="D199" s="39" t="s">
        <v>221</v>
      </c>
      <c r="E199" s="42" t="s">
        <v>264</v>
      </c>
      <c r="F199" s="39"/>
      <c r="G199" s="29" t="n">
        <f aca="false">G200</f>
        <v>20</v>
      </c>
      <c r="H199" s="258"/>
      <c r="I199" s="259"/>
      <c r="J199" s="259"/>
      <c r="K199" s="259"/>
    </row>
    <row r="200" s="257" customFormat="true" ht="16.15" hidden="false" customHeight="true" outlineLevel="0" collapsed="false">
      <c r="A200" s="36" t="s">
        <v>69</v>
      </c>
      <c r="B200" s="252" t="s">
        <v>656</v>
      </c>
      <c r="C200" s="95" t="s">
        <v>244</v>
      </c>
      <c r="D200" s="39" t="s">
        <v>221</v>
      </c>
      <c r="E200" s="42" t="s">
        <v>265</v>
      </c>
      <c r="F200" s="39" t="s">
        <v>47</v>
      </c>
      <c r="G200" s="29" t="n">
        <f aca="false">G201</f>
        <v>20</v>
      </c>
      <c r="H200" s="258"/>
      <c r="I200" s="259"/>
      <c r="J200" s="259"/>
      <c r="K200" s="259"/>
    </row>
    <row r="201" s="257" customFormat="true" ht="32.45" hidden="false" customHeight="true" outlineLevel="0" collapsed="false">
      <c r="A201" s="51" t="s">
        <v>210</v>
      </c>
      <c r="B201" s="252" t="s">
        <v>656</v>
      </c>
      <c r="C201" s="95" t="s">
        <v>244</v>
      </c>
      <c r="D201" s="39" t="s">
        <v>221</v>
      </c>
      <c r="E201" s="42" t="s">
        <v>265</v>
      </c>
      <c r="F201" s="39" t="s">
        <v>49</v>
      </c>
      <c r="G201" s="29" t="n">
        <f aca="false">G202</f>
        <v>20</v>
      </c>
      <c r="H201" s="258"/>
      <c r="I201" s="259"/>
      <c r="J201" s="259"/>
      <c r="K201" s="259"/>
    </row>
    <row r="202" s="257" customFormat="true" ht="19.9" hidden="false" customHeight="true" outlineLevel="0" collapsed="false">
      <c r="A202" s="51" t="s">
        <v>211</v>
      </c>
      <c r="B202" s="252" t="s">
        <v>656</v>
      </c>
      <c r="C202" s="95" t="s">
        <v>244</v>
      </c>
      <c r="D202" s="39" t="s">
        <v>221</v>
      </c>
      <c r="E202" s="42" t="s">
        <v>265</v>
      </c>
      <c r="F202" s="39" t="s">
        <v>51</v>
      </c>
      <c r="G202" s="29" t="n">
        <v>20</v>
      </c>
      <c r="H202" s="258"/>
      <c r="I202" s="259"/>
      <c r="J202" s="259"/>
      <c r="K202" s="259"/>
    </row>
    <row r="203" s="264" customFormat="true" ht="42.75" hidden="false" customHeight="true" outlineLevel="0" collapsed="false">
      <c r="A203" s="46" t="s">
        <v>266</v>
      </c>
      <c r="B203" s="260" t="s">
        <v>656</v>
      </c>
      <c r="C203" s="77" t="s">
        <v>65</v>
      </c>
      <c r="D203" s="77" t="s">
        <v>221</v>
      </c>
      <c r="E203" s="77" t="s">
        <v>267</v>
      </c>
      <c r="F203" s="77"/>
      <c r="G203" s="122" t="n">
        <f aca="false">G204+G209+G213+G217</f>
        <v>500</v>
      </c>
      <c r="H203" s="49" t="e">
        <f aca="false">#REF!+H204</f>
        <v>#VALUE!</v>
      </c>
      <c r="I203" s="246" t="e">
        <f aca="false">#REF!+I204</f>
        <v>#VALUE!</v>
      </c>
      <c r="J203" s="246" t="e">
        <f aca="false">#REF!+J204</f>
        <v>#VALUE!</v>
      </c>
      <c r="K203" s="246" t="e">
        <f aca="false">#REF!+K204</f>
        <v>#VALUE!</v>
      </c>
      <c r="Q203" s="293"/>
    </row>
    <row r="204" s="257" customFormat="true" ht="35.45" hidden="false" customHeight="true" outlineLevel="0" collapsed="false">
      <c r="A204" s="294" t="s">
        <v>268</v>
      </c>
      <c r="B204" s="252" t="s">
        <v>656</v>
      </c>
      <c r="C204" s="39" t="s">
        <v>65</v>
      </c>
      <c r="D204" s="39" t="s">
        <v>221</v>
      </c>
      <c r="E204" s="77" t="s">
        <v>269</v>
      </c>
      <c r="F204" s="39"/>
      <c r="G204" s="29" t="n">
        <f aca="false">G205</f>
        <v>59</v>
      </c>
      <c r="H204" s="29" t="n">
        <f aca="false">H205</f>
        <v>0</v>
      </c>
      <c r="I204" s="255" t="n">
        <f aca="false">I205</f>
        <v>9</v>
      </c>
      <c r="J204" s="255" t="n">
        <f aca="false">J205</f>
        <v>0</v>
      </c>
      <c r="K204" s="255" t="n">
        <f aca="false">K205</f>
        <v>9</v>
      </c>
    </row>
    <row r="205" s="257" customFormat="true" ht="28.15" hidden="false" customHeight="true" outlineLevel="0" collapsed="false">
      <c r="A205" s="36" t="s">
        <v>69</v>
      </c>
      <c r="B205" s="252" t="s">
        <v>656</v>
      </c>
      <c r="C205" s="39" t="s">
        <v>65</v>
      </c>
      <c r="D205" s="39" t="s">
        <v>221</v>
      </c>
      <c r="E205" s="77" t="s">
        <v>270</v>
      </c>
      <c r="F205" s="39" t="s">
        <v>47</v>
      </c>
      <c r="G205" s="29" t="n">
        <f aca="false">G206</f>
        <v>59</v>
      </c>
      <c r="H205" s="29" t="n">
        <f aca="false">H206</f>
        <v>0</v>
      </c>
      <c r="I205" s="255" t="n">
        <f aca="false">I206</f>
        <v>9</v>
      </c>
      <c r="J205" s="255" t="n">
        <f aca="false">J206</f>
        <v>0</v>
      </c>
      <c r="K205" s="255" t="n">
        <f aca="false">K206</f>
        <v>9</v>
      </c>
    </row>
    <row r="206" s="257" customFormat="true" ht="28.5" hidden="false" customHeight="true" outlineLevel="0" collapsed="false">
      <c r="A206" s="295" t="s">
        <v>210</v>
      </c>
      <c r="B206" s="252" t="s">
        <v>656</v>
      </c>
      <c r="C206" s="39" t="s">
        <v>65</v>
      </c>
      <c r="D206" s="39" t="s">
        <v>221</v>
      </c>
      <c r="E206" s="77" t="s">
        <v>270</v>
      </c>
      <c r="F206" s="39" t="s">
        <v>49</v>
      </c>
      <c r="G206" s="29" t="n">
        <f aca="false">G207+G208</f>
        <v>59</v>
      </c>
      <c r="H206" s="29" t="n">
        <f aca="false">H207</f>
        <v>0</v>
      </c>
      <c r="I206" s="255" t="n">
        <f aca="false">I207</f>
        <v>9</v>
      </c>
      <c r="J206" s="255" t="n">
        <f aca="false">J207</f>
        <v>0</v>
      </c>
      <c r="K206" s="255" t="n">
        <f aca="false">K207</f>
        <v>9</v>
      </c>
    </row>
    <row r="207" s="257" customFormat="true" ht="15.6" hidden="false" customHeight="true" outlineLevel="0" collapsed="false">
      <c r="A207" s="295" t="s">
        <v>271</v>
      </c>
      <c r="B207" s="252" t="s">
        <v>656</v>
      </c>
      <c r="C207" s="39" t="s">
        <v>65</v>
      </c>
      <c r="D207" s="39" t="s">
        <v>221</v>
      </c>
      <c r="E207" s="77" t="s">
        <v>270</v>
      </c>
      <c r="F207" s="39" t="s">
        <v>53</v>
      </c>
      <c r="G207" s="29" t="n">
        <f aca="false">5+4</f>
        <v>9</v>
      </c>
      <c r="H207" s="258"/>
      <c r="I207" s="259" t="n">
        <f aca="false">G207-H207</f>
        <v>9</v>
      </c>
      <c r="J207" s="259"/>
      <c r="K207" s="259" t="n">
        <f aca="false">I207+J207</f>
        <v>9</v>
      </c>
    </row>
    <row r="208" s="257" customFormat="true" ht="21.6" hidden="false" customHeight="true" outlineLevel="0" collapsed="false">
      <c r="A208" s="295" t="s">
        <v>211</v>
      </c>
      <c r="B208" s="252" t="s">
        <v>656</v>
      </c>
      <c r="C208" s="39" t="s">
        <v>65</v>
      </c>
      <c r="D208" s="39" t="s">
        <v>221</v>
      </c>
      <c r="E208" s="77" t="s">
        <v>270</v>
      </c>
      <c r="F208" s="39" t="s">
        <v>51</v>
      </c>
      <c r="G208" s="29" t="n">
        <v>50</v>
      </c>
      <c r="H208" s="258"/>
      <c r="I208" s="259"/>
      <c r="J208" s="259"/>
      <c r="K208" s="259"/>
    </row>
    <row r="209" s="257" customFormat="true" ht="43.15" hidden="false" customHeight="true" outlineLevel="0" collapsed="false">
      <c r="A209" s="96" t="s">
        <v>272</v>
      </c>
      <c r="B209" s="252" t="s">
        <v>656</v>
      </c>
      <c r="C209" s="39" t="s">
        <v>65</v>
      </c>
      <c r="D209" s="39" t="s">
        <v>221</v>
      </c>
      <c r="E209" s="77" t="s">
        <v>273</v>
      </c>
      <c r="F209" s="39"/>
      <c r="G209" s="29" t="n">
        <f aca="false">G210</f>
        <v>100</v>
      </c>
      <c r="H209" s="258"/>
      <c r="I209" s="259"/>
      <c r="J209" s="259"/>
      <c r="K209" s="259"/>
    </row>
    <row r="210" s="257" customFormat="true" ht="15.6" hidden="false" customHeight="true" outlineLevel="0" collapsed="false">
      <c r="A210" s="36" t="s">
        <v>69</v>
      </c>
      <c r="B210" s="252" t="s">
        <v>656</v>
      </c>
      <c r="C210" s="39" t="s">
        <v>65</v>
      </c>
      <c r="D210" s="39" t="s">
        <v>221</v>
      </c>
      <c r="E210" s="77" t="s">
        <v>274</v>
      </c>
      <c r="F210" s="39" t="s">
        <v>47</v>
      </c>
      <c r="G210" s="29" t="n">
        <f aca="false">G211</f>
        <v>100</v>
      </c>
      <c r="H210" s="258"/>
      <c r="I210" s="259"/>
      <c r="J210" s="259"/>
      <c r="K210" s="259"/>
    </row>
    <row r="211" s="257" customFormat="true" ht="15.6" hidden="false" customHeight="true" outlineLevel="0" collapsed="false">
      <c r="A211" s="51" t="s">
        <v>210</v>
      </c>
      <c r="B211" s="252" t="s">
        <v>656</v>
      </c>
      <c r="C211" s="39" t="s">
        <v>65</v>
      </c>
      <c r="D211" s="39" t="s">
        <v>221</v>
      </c>
      <c r="E211" s="77" t="s">
        <v>274</v>
      </c>
      <c r="F211" s="39" t="s">
        <v>49</v>
      </c>
      <c r="G211" s="29" t="n">
        <f aca="false">G212</f>
        <v>100</v>
      </c>
      <c r="H211" s="258"/>
      <c r="I211" s="259"/>
      <c r="J211" s="259"/>
      <c r="K211" s="259"/>
    </row>
    <row r="212" s="257" customFormat="true" ht="15.6" hidden="false" customHeight="true" outlineLevel="0" collapsed="false">
      <c r="A212" s="51" t="s">
        <v>211</v>
      </c>
      <c r="B212" s="252" t="s">
        <v>656</v>
      </c>
      <c r="C212" s="39" t="s">
        <v>65</v>
      </c>
      <c r="D212" s="39" t="s">
        <v>221</v>
      </c>
      <c r="E212" s="77" t="s">
        <v>274</v>
      </c>
      <c r="F212" s="39" t="s">
        <v>51</v>
      </c>
      <c r="G212" s="29" t="n">
        <v>100</v>
      </c>
      <c r="H212" s="258"/>
      <c r="I212" s="259"/>
      <c r="J212" s="259"/>
      <c r="K212" s="259"/>
    </row>
    <row r="213" s="257" customFormat="true" ht="30" hidden="false" customHeight="true" outlineLevel="0" collapsed="false">
      <c r="A213" s="96" t="s">
        <v>275</v>
      </c>
      <c r="B213" s="252" t="s">
        <v>656</v>
      </c>
      <c r="C213" s="39" t="s">
        <v>65</v>
      </c>
      <c r="D213" s="39" t="s">
        <v>221</v>
      </c>
      <c r="E213" s="77" t="s">
        <v>276</v>
      </c>
      <c r="F213" s="39"/>
      <c r="G213" s="29" t="n">
        <f aca="false">G214</f>
        <v>310</v>
      </c>
      <c r="H213" s="258"/>
      <c r="I213" s="259"/>
      <c r="J213" s="259"/>
      <c r="K213" s="259"/>
    </row>
    <row r="214" s="257" customFormat="true" ht="37.15" hidden="false" customHeight="true" outlineLevel="0" collapsed="false">
      <c r="A214" s="36" t="s">
        <v>69</v>
      </c>
      <c r="B214" s="252" t="s">
        <v>656</v>
      </c>
      <c r="C214" s="39" t="s">
        <v>65</v>
      </c>
      <c r="D214" s="39" t="s">
        <v>221</v>
      </c>
      <c r="E214" s="77" t="s">
        <v>277</v>
      </c>
      <c r="F214" s="39" t="s">
        <v>47</v>
      </c>
      <c r="G214" s="29" t="n">
        <f aca="false">G215</f>
        <v>310</v>
      </c>
      <c r="H214" s="258"/>
      <c r="I214" s="259"/>
      <c r="J214" s="259"/>
      <c r="K214" s="259"/>
    </row>
    <row r="215" s="257" customFormat="true" ht="37.15" hidden="false" customHeight="true" outlineLevel="0" collapsed="false">
      <c r="A215" s="51" t="s">
        <v>210</v>
      </c>
      <c r="B215" s="252" t="s">
        <v>656</v>
      </c>
      <c r="C215" s="39" t="s">
        <v>65</v>
      </c>
      <c r="D215" s="39" t="s">
        <v>221</v>
      </c>
      <c r="E215" s="77" t="s">
        <v>277</v>
      </c>
      <c r="F215" s="39" t="s">
        <v>49</v>
      </c>
      <c r="G215" s="29" t="n">
        <f aca="false">G216</f>
        <v>310</v>
      </c>
      <c r="H215" s="258"/>
      <c r="I215" s="259"/>
      <c r="J215" s="259"/>
      <c r="K215" s="259"/>
    </row>
    <row r="216" s="257" customFormat="true" ht="17.45" hidden="false" customHeight="true" outlineLevel="0" collapsed="false">
      <c r="A216" s="51" t="s">
        <v>211</v>
      </c>
      <c r="B216" s="252" t="s">
        <v>656</v>
      </c>
      <c r="C216" s="39" t="s">
        <v>65</v>
      </c>
      <c r="D216" s="39" t="s">
        <v>221</v>
      </c>
      <c r="E216" s="77" t="s">
        <v>277</v>
      </c>
      <c r="F216" s="39" t="s">
        <v>51</v>
      </c>
      <c r="G216" s="29" t="n">
        <v>310</v>
      </c>
      <c r="H216" s="258"/>
      <c r="I216" s="259"/>
      <c r="J216" s="259"/>
      <c r="K216" s="259"/>
    </row>
    <row r="217" s="257" customFormat="true" ht="17.45" hidden="false" customHeight="true" outlineLevel="0" collapsed="false">
      <c r="A217" s="98" t="s">
        <v>278</v>
      </c>
      <c r="B217" s="252" t="s">
        <v>656</v>
      </c>
      <c r="C217" s="39" t="s">
        <v>65</v>
      </c>
      <c r="D217" s="39" t="s">
        <v>221</v>
      </c>
      <c r="E217" s="77" t="s">
        <v>279</v>
      </c>
      <c r="F217" s="39"/>
      <c r="G217" s="29" t="n">
        <f aca="false">G218</f>
        <v>31</v>
      </c>
      <c r="H217" s="258"/>
      <c r="I217" s="259"/>
      <c r="J217" s="259"/>
      <c r="K217" s="259"/>
    </row>
    <row r="218" s="257" customFormat="true" ht="17.45" hidden="false" customHeight="true" outlineLevel="0" collapsed="false">
      <c r="A218" s="36" t="s">
        <v>69</v>
      </c>
      <c r="B218" s="252" t="s">
        <v>656</v>
      </c>
      <c r="C218" s="39" t="s">
        <v>65</v>
      </c>
      <c r="D218" s="39" t="s">
        <v>221</v>
      </c>
      <c r="E218" s="77" t="s">
        <v>280</v>
      </c>
      <c r="F218" s="39" t="s">
        <v>47</v>
      </c>
      <c r="G218" s="29" t="n">
        <f aca="false">G219</f>
        <v>31</v>
      </c>
      <c r="H218" s="258"/>
      <c r="I218" s="259"/>
      <c r="J218" s="259"/>
      <c r="K218" s="259"/>
    </row>
    <row r="219" s="257" customFormat="true" ht="28.15" hidden="false" customHeight="true" outlineLevel="0" collapsed="false">
      <c r="A219" s="51" t="s">
        <v>210</v>
      </c>
      <c r="B219" s="252" t="s">
        <v>656</v>
      </c>
      <c r="C219" s="39" t="s">
        <v>65</v>
      </c>
      <c r="D219" s="39" t="s">
        <v>221</v>
      </c>
      <c r="E219" s="77" t="s">
        <v>280</v>
      </c>
      <c r="F219" s="39" t="s">
        <v>49</v>
      </c>
      <c r="G219" s="29" t="n">
        <f aca="false">G220</f>
        <v>31</v>
      </c>
      <c r="H219" s="258"/>
      <c r="I219" s="259"/>
      <c r="J219" s="259"/>
      <c r="K219" s="259"/>
    </row>
    <row r="220" s="257" customFormat="true" ht="17.45" hidden="false" customHeight="true" outlineLevel="0" collapsed="false">
      <c r="A220" s="51" t="s">
        <v>211</v>
      </c>
      <c r="B220" s="252" t="s">
        <v>656</v>
      </c>
      <c r="C220" s="39" t="s">
        <v>65</v>
      </c>
      <c r="D220" s="39" t="s">
        <v>221</v>
      </c>
      <c r="E220" s="77" t="s">
        <v>280</v>
      </c>
      <c r="F220" s="39" t="s">
        <v>51</v>
      </c>
      <c r="G220" s="29" t="n">
        <v>31</v>
      </c>
      <c r="H220" s="258"/>
      <c r="I220" s="259"/>
      <c r="J220" s="259"/>
      <c r="K220" s="259"/>
    </row>
    <row r="221" s="257" customFormat="true" ht="47.45" hidden="false" customHeight="true" outlineLevel="0" collapsed="false">
      <c r="A221" s="296" t="s">
        <v>281</v>
      </c>
      <c r="B221" s="252" t="s">
        <v>656</v>
      </c>
      <c r="C221" s="39" t="s">
        <v>65</v>
      </c>
      <c r="D221" s="39" t="s">
        <v>221</v>
      </c>
      <c r="E221" s="77" t="s">
        <v>282</v>
      </c>
      <c r="F221" s="39"/>
      <c r="G221" s="72" t="n">
        <f aca="false">G222+G226+G230+G234+G238</f>
        <v>200</v>
      </c>
      <c r="H221" s="258"/>
      <c r="I221" s="259"/>
      <c r="J221" s="259"/>
      <c r="K221" s="259"/>
    </row>
    <row r="222" s="257" customFormat="true" ht="43.9" hidden="false" customHeight="true" outlineLevel="0" collapsed="false">
      <c r="A222" s="297" t="s">
        <v>677</v>
      </c>
      <c r="B222" s="252" t="s">
        <v>656</v>
      </c>
      <c r="C222" s="39" t="s">
        <v>65</v>
      </c>
      <c r="D222" s="39" t="s">
        <v>221</v>
      </c>
      <c r="E222" s="77" t="s">
        <v>283</v>
      </c>
      <c r="F222" s="39"/>
      <c r="G222" s="29" t="n">
        <f aca="false">G223</f>
        <v>20</v>
      </c>
      <c r="H222" s="258"/>
      <c r="I222" s="259"/>
      <c r="J222" s="259"/>
      <c r="K222" s="259"/>
    </row>
    <row r="223" s="257" customFormat="true" ht="31.9" hidden="false" customHeight="true" outlineLevel="0" collapsed="false">
      <c r="A223" s="298" t="s">
        <v>69</v>
      </c>
      <c r="B223" s="252" t="s">
        <v>656</v>
      </c>
      <c r="C223" s="39" t="s">
        <v>65</v>
      </c>
      <c r="D223" s="39" t="s">
        <v>221</v>
      </c>
      <c r="E223" s="77" t="s">
        <v>283</v>
      </c>
      <c r="F223" s="39" t="s">
        <v>47</v>
      </c>
      <c r="G223" s="29" t="n">
        <f aca="false">G224</f>
        <v>20</v>
      </c>
      <c r="H223" s="258"/>
      <c r="I223" s="259"/>
      <c r="J223" s="259"/>
      <c r="K223" s="259"/>
    </row>
    <row r="224" s="257" customFormat="true" ht="33" hidden="false" customHeight="true" outlineLevel="0" collapsed="false">
      <c r="A224" s="295" t="s">
        <v>210</v>
      </c>
      <c r="B224" s="252" t="s">
        <v>656</v>
      </c>
      <c r="C224" s="39" t="s">
        <v>65</v>
      </c>
      <c r="D224" s="39" t="s">
        <v>221</v>
      </c>
      <c r="E224" s="77" t="s">
        <v>284</v>
      </c>
      <c r="F224" s="39" t="s">
        <v>49</v>
      </c>
      <c r="G224" s="29" t="n">
        <v>20</v>
      </c>
      <c r="H224" s="258"/>
      <c r="I224" s="259"/>
      <c r="J224" s="259"/>
      <c r="K224" s="259"/>
    </row>
    <row r="225" s="257" customFormat="true" ht="17.45" hidden="false" customHeight="true" outlineLevel="0" collapsed="false">
      <c r="A225" s="51" t="s">
        <v>211</v>
      </c>
      <c r="B225" s="252" t="s">
        <v>656</v>
      </c>
      <c r="C225" s="39" t="s">
        <v>65</v>
      </c>
      <c r="D225" s="39" t="s">
        <v>221</v>
      </c>
      <c r="E225" s="77" t="s">
        <v>284</v>
      </c>
      <c r="F225" s="39" t="s">
        <v>51</v>
      </c>
      <c r="G225" s="29" t="n">
        <v>10</v>
      </c>
      <c r="H225" s="258"/>
      <c r="I225" s="259"/>
      <c r="J225" s="259"/>
      <c r="K225" s="259"/>
    </row>
    <row r="226" s="257" customFormat="true" ht="23.45" hidden="false" customHeight="true" outlineLevel="0" collapsed="false">
      <c r="A226" s="297" t="s">
        <v>285</v>
      </c>
      <c r="B226" s="252" t="s">
        <v>656</v>
      </c>
      <c r="C226" s="39" t="s">
        <v>65</v>
      </c>
      <c r="D226" s="39" t="s">
        <v>221</v>
      </c>
      <c r="E226" s="77" t="s">
        <v>286</v>
      </c>
      <c r="F226" s="39"/>
      <c r="G226" s="29" t="n">
        <f aca="false">G227</f>
        <v>40</v>
      </c>
      <c r="H226" s="258"/>
      <c r="I226" s="259"/>
      <c r="J226" s="259"/>
      <c r="K226" s="259"/>
    </row>
    <row r="227" s="257" customFormat="true" ht="31.9" hidden="false" customHeight="true" outlineLevel="0" collapsed="false">
      <c r="A227" s="298" t="s">
        <v>69</v>
      </c>
      <c r="B227" s="252" t="s">
        <v>656</v>
      </c>
      <c r="C227" s="39" t="s">
        <v>65</v>
      </c>
      <c r="D227" s="39" t="s">
        <v>221</v>
      </c>
      <c r="E227" s="77" t="s">
        <v>286</v>
      </c>
      <c r="F227" s="39" t="s">
        <v>47</v>
      </c>
      <c r="G227" s="29" t="n">
        <f aca="false">G228</f>
        <v>40</v>
      </c>
      <c r="H227" s="258"/>
      <c r="I227" s="259"/>
      <c r="J227" s="259"/>
      <c r="K227" s="259"/>
    </row>
    <row r="228" s="257" customFormat="true" ht="33" hidden="false" customHeight="true" outlineLevel="0" collapsed="false">
      <c r="A228" s="295" t="s">
        <v>210</v>
      </c>
      <c r="B228" s="252" t="s">
        <v>656</v>
      </c>
      <c r="C228" s="39" t="s">
        <v>65</v>
      </c>
      <c r="D228" s="39" t="s">
        <v>221</v>
      </c>
      <c r="E228" s="77" t="s">
        <v>287</v>
      </c>
      <c r="F228" s="39" t="s">
        <v>49</v>
      </c>
      <c r="G228" s="29" t="n">
        <f aca="false">G229</f>
        <v>40</v>
      </c>
      <c r="H228" s="258"/>
      <c r="I228" s="259"/>
      <c r="J228" s="259"/>
      <c r="K228" s="259"/>
    </row>
    <row r="229" s="257" customFormat="true" ht="17.45" hidden="false" customHeight="true" outlineLevel="0" collapsed="false">
      <c r="A229" s="51" t="s">
        <v>211</v>
      </c>
      <c r="B229" s="252" t="s">
        <v>656</v>
      </c>
      <c r="C229" s="39" t="s">
        <v>65</v>
      </c>
      <c r="D229" s="39" t="s">
        <v>221</v>
      </c>
      <c r="E229" s="77" t="s">
        <v>287</v>
      </c>
      <c r="F229" s="39" t="s">
        <v>51</v>
      </c>
      <c r="G229" s="29" t="n">
        <v>40</v>
      </c>
      <c r="H229" s="258"/>
      <c r="I229" s="259"/>
      <c r="J229" s="259"/>
      <c r="K229" s="259"/>
    </row>
    <row r="230" s="257" customFormat="true" ht="29.45" hidden="false" customHeight="true" outlineLevel="0" collapsed="false">
      <c r="A230" s="297" t="s">
        <v>288</v>
      </c>
      <c r="B230" s="252" t="s">
        <v>656</v>
      </c>
      <c r="C230" s="39" t="s">
        <v>65</v>
      </c>
      <c r="D230" s="39" t="s">
        <v>221</v>
      </c>
      <c r="E230" s="77" t="s">
        <v>289</v>
      </c>
      <c r="F230" s="39"/>
      <c r="G230" s="29" t="n">
        <f aca="false">G231</f>
        <v>40</v>
      </c>
      <c r="H230" s="258"/>
      <c r="I230" s="259"/>
      <c r="J230" s="259"/>
      <c r="K230" s="259"/>
    </row>
    <row r="231" s="257" customFormat="true" ht="31.9" hidden="false" customHeight="true" outlineLevel="0" collapsed="false">
      <c r="A231" s="298" t="s">
        <v>69</v>
      </c>
      <c r="B231" s="252" t="s">
        <v>656</v>
      </c>
      <c r="C231" s="39" t="s">
        <v>65</v>
      </c>
      <c r="D231" s="39" t="s">
        <v>221</v>
      </c>
      <c r="E231" s="77" t="s">
        <v>289</v>
      </c>
      <c r="F231" s="39" t="s">
        <v>47</v>
      </c>
      <c r="G231" s="29" t="n">
        <f aca="false">G232</f>
        <v>40</v>
      </c>
      <c r="H231" s="258"/>
      <c r="I231" s="259"/>
      <c r="J231" s="259"/>
      <c r="K231" s="259"/>
    </row>
    <row r="232" s="257" customFormat="true" ht="33" hidden="false" customHeight="true" outlineLevel="0" collapsed="false">
      <c r="A232" s="295" t="s">
        <v>210</v>
      </c>
      <c r="B232" s="252" t="s">
        <v>656</v>
      </c>
      <c r="C232" s="39" t="s">
        <v>65</v>
      </c>
      <c r="D232" s="39" t="s">
        <v>221</v>
      </c>
      <c r="E232" s="77" t="s">
        <v>289</v>
      </c>
      <c r="F232" s="39" t="s">
        <v>49</v>
      </c>
      <c r="G232" s="29" t="n">
        <f aca="false">G233</f>
        <v>40</v>
      </c>
      <c r="H232" s="258"/>
      <c r="I232" s="259"/>
      <c r="J232" s="259"/>
      <c r="K232" s="259"/>
    </row>
    <row r="233" s="257" customFormat="true" ht="17.45" hidden="false" customHeight="true" outlineLevel="0" collapsed="false">
      <c r="A233" s="51" t="s">
        <v>211</v>
      </c>
      <c r="B233" s="252" t="s">
        <v>656</v>
      </c>
      <c r="C233" s="39" t="s">
        <v>65</v>
      </c>
      <c r="D233" s="39" t="s">
        <v>221</v>
      </c>
      <c r="E233" s="77" t="s">
        <v>290</v>
      </c>
      <c r="F233" s="39" t="s">
        <v>51</v>
      </c>
      <c r="G233" s="29" t="n">
        <v>40</v>
      </c>
      <c r="H233" s="258"/>
      <c r="I233" s="259"/>
      <c r="J233" s="259"/>
      <c r="K233" s="259"/>
    </row>
    <row r="234" s="257" customFormat="true" ht="29.45" hidden="false" customHeight="true" outlineLevel="0" collapsed="false">
      <c r="A234" s="297" t="s">
        <v>291</v>
      </c>
      <c r="B234" s="252" t="s">
        <v>656</v>
      </c>
      <c r="C234" s="39" t="s">
        <v>65</v>
      </c>
      <c r="D234" s="39" t="s">
        <v>221</v>
      </c>
      <c r="E234" s="77" t="s">
        <v>292</v>
      </c>
      <c r="F234" s="39"/>
      <c r="G234" s="29" t="n">
        <f aca="false">G235</f>
        <v>50</v>
      </c>
      <c r="H234" s="258"/>
      <c r="I234" s="259"/>
      <c r="J234" s="259"/>
      <c r="K234" s="259"/>
    </row>
    <row r="235" s="257" customFormat="true" ht="31.9" hidden="false" customHeight="true" outlineLevel="0" collapsed="false">
      <c r="A235" s="298" t="s">
        <v>69</v>
      </c>
      <c r="B235" s="252" t="s">
        <v>656</v>
      </c>
      <c r="C235" s="39" t="s">
        <v>65</v>
      </c>
      <c r="D235" s="39" t="s">
        <v>221</v>
      </c>
      <c r="E235" s="77" t="s">
        <v>292</v>
      </c>
      <c r="F235" s="39" t="s">
        <v>47</v>
      </c>
      <c r="G235" s="29" t="n">
        <f aca="false">G236</f>
        <v>50</v>
      </c>
      <c r="H235" s="258"/>
      <c r="I235" s="259"/>
      <c r="J235" s="259"/>
      <c r="K235" s="259"/>
    </row>
    <row r="236" s="257" customFormat="true" ht="33" hidden="false" customHeight="true" outlineLevel="0" collapsed="false">
      <c r="A236" s="295" t="s">
        <v>210</v>
      </c>
      <c r="B236" s="252" t="s">
        <v>656</v>
      </c>
      <c r="C236" s="39" t="s">
        <v>65</v>
      </c>
      <c r="D236" s="39" t="s">
        <v>221</v>
      </c>
      <c r="E236" s="77" t="s">
        <v>292</v>
      </c>
      <c r="F236" s="39" t="s">
        <v>49</v>
      </c>
      <c r="G236" s="29" t="n">
        <f aca="false">G237</f>
        <v>50</v>
      </c>
      <c r="H236" s="258"/>
      <c r="I236" s="259"/>
      <c r="J236" s="259"/>
      <c r="K236" s="259"/>
    </row>
    <row r="237" s="257" customFormat="true" ht="17.45" hidden="false" customHeight="true" outlineLevel="0" collapsed="false">
      <c r="A237" s="51" t="s">
        <v>211</v>
      </c>
      <c r="B237" s="252" t="s">
        <v>656</v>
      </c>
      <c r="C237" s="39" t="s">
        <v>65</v>
      </c>
      <c r="D237" s="39" t="s">
        <v>221</v>
      </c>
      <c r="E237" s="77" t="s">
        <v>293</v>
      </c>
      <c r="F237" s="39" t="s">
        <v>51</v>
      </c>
      <c r="G237" s="29" t="n">
        <v>50</v>
      </c>
      <c r="H237" s="258"/>
      <c r="I237" s="259"/>
      <c r="J237" s="259"/>
      <c r="K237" s="259"/>
    </row>
    <row r="238" s="257" customFormat="true" ht="29.45" hidden="false" customHeight="true" outlineLevel="0" collapsed="false">
      <c r="A238" s="297" t="s">
        <v>294</v>
      </c>
      <c r="B238" s="252" t="s">
        <v>656</v>
      </c>
      <c r="C238" s="39" t="s">
        <v>65</v>
      </c>
      <c r="D238" s="39" t="s">
        <v>221</v>
      </c>
      <c r="E238" s="77" t="s">
        <v>295</v>
      </c>
      <c r="F238" s="39"/>
      <c r="G238" s="29" t="n">
        <f aca="false">G239</f>
        <v>50</v>
      </c>
      <c r="H238" s="258"/>
      <c r="I238" s="259"/>
      <c r="J238" s="259"/>
      <c r="K238" s="259"/>
    </row>
    <row r="239" s="257" customFormat="true" ht="31.9" hidden="false" customHeight="true" outlineLevel="0" collapsed="false">
      <c r="A239" s="298" t="s">
        <v>296</v>
      </c>
      <c r="B239" s="252" t="s">
        <v>656</v>
      </c>
      <c r="C239" s="39" t="s">
        <v>65</v>
      </c>
      <c r="D239" s="39" t="s">
        <v>221</v>
      </c>
      <c r="E239" s="77" t="s">
        <v>295</v>
      </c>
      <c r="F239" s="39" t="s">
        <v>47</v>
      </c>
      <c r="G239" s="29" t="n">
        <f aca="false">G240</f>
        <v>50</v>
      </c>
      <c r="H239" s="258"/>
      <c r="I239" s="259"/>
      <c r="J239" s="259"/>
      <c r="K239" s="259"/>
    </row>
    <row r="240" s="257" customFormat="true" ht="33" hidden="false" customHeight="true" outlineLevel="0" collapsed="false">
      <c r="A240" s="295" t="s">
        <v>210</v>
      </c>
      <c r="B240" s="252" t="s">
        <v>656</v>
      </c>
      <c r="C240" s="39" t="s">
        <v>65</v>
      </c>
      <c r="D240" s="39" t="s">
        <v>221</v>
      </c>
      <c r="E240" s="77" t="s">
        <v>295</v>
      </c>
      <c r="F240" s="39" t="s">
        <v>49</v>
      </c>
      <c r="G240" s="29" t="n">
        <f aca="false">G241</f>
        <v>50</v>
      </c>
      <c r="H240" s="258"/>
      <c r="I240" s="259"/>
      <c r="J240" s="259"/>
      <c r="K240" s="259"/>
    </row>
    <row r="241" s="257" customFormat="true" ht="17.45" hidden="false" customHeight="true" outlineLevel="0" collapsed="false">
      <c r="A241" s="51" t="s">
        <v>211</v>
      </c>
      <c r="B241" s="252" t="s">
        <v>656</v>
      </c>
      <c r="C241" s="39" t="s">
        <v>65</v>
      </c>
      <c r="D241" s="39" t="s">
        <v>221</v>
      </c>
      <c r="E241" s="77" t="s">
        <v>297</v>
      </c>
      <c r="F241" s="39" t="s">
        <v>51</v>
      </c>
      <c r="G241" s="29" t="n">
        <v>50</v>
      </c>
      <c r="H241" s="258"/>
      <c r="I241" s="259"/>
      <c r="J241" s="259"/>
      <c r="K241" s="259"/>
    </row>
    <row r="242" s="300" customFormat="true" ht="15.75" hidden="false" customHeight="false" outlineLevel="0" collapsed="false">
      <c r="A242" s="46" t="s">
        <v>298</v>
      </c>
      <c r="B242" s="260" t="s">
        <v>656</v>
      </c>
      <c r="C242" s="106" t="s">
        <v>86</v>
      </c>
      <c r="D242" s="106"/>
      <c r="E242" s="106"/>
      <c r="F242" s="106"/>
      <c r="G242" s="155" t="n">
        <f aca="false">G243+G256+G248</f>
        <v>3764.8</v>
      </c>
      <c r="H242" s="155" t="e">
        <f aca="false">H243</f>
        <v>#REF!</v>
      </c>
      <c r="I242" s="299" t="e">
        <f aca="false">I243</f>
        <v>#REF!</v>
      </c>
      <c r="J242" s="299" t="e">
        <f aca="false">J243</f>
        <v>#REF!</v>
      </c>
      <c r="K242" s="299" t="e">
        <f aca="false">K243</f>
        <v>#REF!</v>
      </c>
      <c r="O242" s="301"/>
      <c r="P242" s="301"/>
    </row>
    <row r="243" s="300" customFormat="true" ht="63" hidden="false" customHeight="false" outlineLevel="0" collapsed="false">
      <c r="A243" s="46" t="s">
        <v>678</v>
      </c>
      <c r="B243" s="260" t="s">
        <v>656</v>
      </c>
      <c r="C243" s="106" t="s">
        <v>86</v>
      </c>
      <c r="D243" s="106" t="s">
        <v>241</v>
      </c>
      <c r="E243" s="106" t="s">
        <v>301</v>
      </c>
      <c r="F243" s="39"/>
      <c r="G243" s="302" t="n">
        <f aca="false">G244+G252</f>
        <v>1260</v>
      </c>
      <c r="H243" s="155" t="e">
        <f aca="false">H244+H252</f>
        <v>#REF!</v>
      </c>
      <c r="I243" s="299" t="e">
        <f aca="false">I244+I252</f>
        <v>#REF!</v>
      </c>
      <c r="J243" s="299" t="e">
        <f aca="false">J244+J252</f>
        <v>#REF!</v>
      </c>
      <c r="K243" s="299" t="e">
        <f aca="false">K244+K252</f>
        <v>#REF!</v>
      </c>
    </row>
    <row r="244" s="304" customFormat="true" ht="15.75" hidden="false" customHeight="false" outlineLevel="0" collapsed="false">
      <c r="A244" s="46" t="s">
        <v>302</v>
      </c>
      <c r="B244" s="252" t="s">
        <v>656</v>
      </c>
      <c r="C244" s="83" t="s">
        <v>86</v>
      </c>
      <c r="D244" s="83" t="s">
        <v>23</v>
      </c>
      <c r="E244" s="106" t="s">
        <v>679</v>
      </c>
      <c r="F244" s="39"/>
      <c r="G244" s="148" t="n">
        <f aca="false">G245</f>
        <v>450</v>
      </c>
      <c r="H244" s="148" t="e">
        <f aca="false">H245</f>
        <v>#REF!</v>
      </c>
      <c r="I244" s="303" t="e">
        <f aca="false">I245</f>
        <v>#REF!</v>
      </c>
      <c r="J244" s="303" t="e">
        <f aca="false">J245</f>
        <v>#REF!</v>
      </c>
      <c r="K244" s="303" t="e">
        <f aca="false">K245</f>
        <v>#REF!</v>
      </c>
    </row>
    <row r="245" customFormat="false" ht="25.15" hidden="false" customHeight="true" outlineLevel="0" collapsed="false">
      <c r="A245" s="36" t="s">
        <v>69</v>
      </c>
      <c r="B245" s="252" t="s">
        <v>656</v>
      </c>
      <c r="C245" s="107" t="s">
        <v>86</v>
      </c>
      <c r="D245" s="107" t="s">
        <v>23</v>
      </c>
      <c r="E245" s="106" t="s">
        <v>303</v>
      </c>
      <c r="F245" s="39" t="s">
        <v>47</v>
      </c>
      <c r="G245" s="110" t="n">
        <f aca="false">G246</f>
        <v>450</v>
      </c>
      <c r="H245" s="110" t="e">
        <f aca="false">#REF!</f>
        <v>#REF!</v>
      </c>
      <c r="I245" s="305" t="e">
        <f aca="false">#REF!</f>
        <v>#REF!</v>
      </c>
      <c r="J245" s="305" t="e">
        <f aca="false">#REF!</f>
        <v>#REF!</v>
      </c>
      <c r="K245" s="305" t="e">
        <f aca="false">#REF!</f>
        <v>#REF!</v>
      </c>
    </row>
    <row r="246" customFormat="false" ht="31.9" hidden="false" customHeight="true" outlineLevel="0" collapsed="false">
      <c r="A246" s="51" t="s">
        <v>210</v>
      </c>
      <c r="B246" s="252" t="s">
        <v>656</v>
      </c>
      <c r="C246" s="83" t="s">
        <v>86</v>
      </c>
      <c r="D246" s="83" t="s">
        <v>23</v>
      </c>
      <c r="E246" s="106" t="s">
        <v>303</v>
      </c>
      <c r="F246" s="39" t="s">
        <v>49</v>
      </c>
      <c r="G246" s="110" t="n">
        <f aca="false">G247</f>
        <v>450</v>
      </c>
      <c r="H246" s="110"/>
      <c r="I246" s="305"/>
      <c r="J246" s="305"/>
      <c r="K246" s="305"/>
    </row>
    <row r="247" customFormat="false" ht="25.15" hidden="false" customHeight="true" outlineLevel="0" collapsed="false">
      <c r="A247" s="51" t="s">
        <v>211</v>
      </c>
      <c r="B247" s="252" t="s">
        <v>656</v>
      </c>
      <c r="C247" s="107" t="s">
        <v>86</v>
      </c>
      <c r="D247" s="107" t="s">
        <v>23</v>
      </c>
      <c r="E247" s="106" t="s">
        <v>303</v>
      </c>
      <c r="F247" s="39" t="s">
        <v>51</v>
      </c>
      <c r="G247" s="110" t="n">
        <f aca="false">300+150</f>
        <v>450</v>
      </c>
      <c r="H247" s="110"/>
      <c r="I247" s="305"/>
      <c r="J247" s="305"/>
      <c r="K247" s="305"/>
    </row>
    <row r="248" customFormat="false" ht="28.15" hidden="false" customHeight="true" outlineLevel="0" collapsed="false">
      <c r="A248" s="76" t="s">
        <v>304</v>
      </c>
      <c r="B248" s="252" t="s">
        <v>656</v>
      </c>
      <c r="C248" s="108" t="s">
        <v>86</v>
      </c>
      <c r="D248" s="108" t="s">
        <v>23</v>
      </c>
      <c r="E248" s="106" t="s">
        <v>305</v>
      </c>
      <c r="F248" s="39"/>
      <c r="G248" s="109" t="n">
        <f aca="false">G249</f>
        <v>1980</v>
      </c>
      <c r="H248" s="110"/>
      <c r="I248" s="305"/>
      <c r="J248" s="305"/>
      <c r="K248" s="305"/>
    </row>
    <row r="249" customFormat="false" ht="39" hidden="false" customHeight="true" outlineLevel="0" collapsed="false">
      <c r="A249" s="36" t="s">
        <v>69</v>
      </c>
      <c r="B249" s="252" t="s">
        <v>656</v>
      </c>
      <c r="C249" s="83" t="s">
        <v>86</v>
      </c>
      <c r="D249" s="83" t="s">
        <v>23</v>
      </c>
      <c r="E249" s="106" t="s">
        <v>306</v>
      </c>
      <c r="F249" s="39" t="s">
        <v>47</v>
      </c>
      <c r="G249" s="110" t="n">
        <f aca="false">G250</f>
        <v>1980</v>
      </c>
      <c r="H249" s="110"/>
      <c r="I249" s="305"/>
      <c r="J249" s="305"/>
      <c r="K249" s="305"/>
    </row>
    <row r="250" customFormat="false" ht="36.6" hidden="false" customHeight="true" outlineLevel="0" collapsed="false">
      <c r="A250" s="51" t="s">
        <v>210</v>
      </c>
      <c r="B250" s="252" t="s">
        <v>656</v>
      </c>
      <c r="C250" s="107" t="s">
        <v>86</v>
      </c>
      <c r="D250" s="107" t="s">
        <v>23</v>
      </c>
      <c r="E250" s="106" t="s">
        <v>306</v>
      </c>
      <c r="F250" s="39" t="s">
        <v>49</v>
      </c>
      <c r="G250" s="110" t="n">
        <f aca="false">G251</f>
        <v>1980</v>
      </c>
      <c r="H250" s="110"/>
      <c r="I250" s="305"/>
      <c r="J250" s="305"/>
      <c r="K250" s="305"/>
    </row>
    <row r="251" customFormat="false" ht="25.15" hidden="false" customHeight="true" outlineLevel="0" collapsed="false">
      <c r="A251" s="51" t="s">
        <v>211</v>
      </c>
      <c r="B251" s="252" t="s">
        <v>656</v>
      </c>
      <c r="C251" s="108" t="s">
        <v>86</v>
      </c>
      <c r="D251" s="108" t="s">
        <v>23</v>
      </c>
      <c r="E251" s="106" t="s">
        <v>306</v>
      </c>
      <c r="F251" s="39" t="s">
        <v>51</v>
      </c>
      <c r="G251" s="110" t="n">
        <v>1980</v>
      </c>
      <c r="H251" s="110"/>
      <c r="I251" s="305"/>
      <c r="J251" s="305"/>
      <c r="K251" s="305"/>
    </row>
    <row r="252" s="257" customFormat="true" ht="15.75" hidden="false" customHeight="false" outlineLevel="0" collapsed="false">
      <c r="A252" s="55" t="s">
        <v>307</v>
      </c>
      <c r="B252" s="260" t="s">
        <v>656</v>
      </c>
      <c r="C252" s="111" t="s">
        <v>86</v>
      </c>
      <c r="D252" s="111" t="s">
        <v>36</v>
      </c>
      <c r="E252" s="106" t="s">
        <v>308</v>
      </c>
      <c r="F252" s="39"/>
      <c r="G252" s="49" t="n">
        <f aca="false">G253</f>
        <v>810</v>
      </c>
      <c r="H252" s="49" t="e">
        <f aca="false">H253</f>
        <v>#REF!</v>
      </c>
      <c r="I252" s="246" t="e">
        <f aca="false">I253</f>
        <v>#REF!</v>
      </c>
      <c r="J252" s="246" t="e">
        <f aca="false">J253</f>
        <v>#REF!</v>
      </c>
      <c r="K252" s="246" t="e">
        <f aca="false">K253</f>
        <v>#REF!</v>
      </c>
    </row>
    <row r="253" s="257" customFormat="true" ht="31.5" hidden="false" customHeight="false" outlineLevel="0" collapsed="false">
      <c r="A253" s="36" t="s">
        <v>69</v>
      </c>
      <c r="B253" s="252" t="s">
        <v>656</v>
      </c>
      <c r="C253" s="107" t="s">
        <v>86</v>
      </c>
      <c r="D253" s="107" t="s">
        <v>36</v>
      </c>
      <c r="E253" s="106" t="s">
        <v>309</v>
      </c>
      <c r="F253" s="39" t="s">
        <v>47</v>
      </c>
      <c r="G253" s="29" t="n">
        <f aca="false">G254</f>
        <v>810</v>
      </c>
      <c r="H253" s="29" t="e">
        <f aca="false">#REF!</f>
        <v>#REF!</v>
      </c>
      <c r="I253" s="255" t="e">
        <f aca="false">#REF!</f>
        <v>#REF!</v>
      </c>
      <c r="J253" s="255" t="e">
        <f aca="false">#REF!</f>
        <v>#REF!</v>
      </c>
      <c r="K253" s="255" t="e">
        <f aca="false">#REF!</f>
        <v>#REF!</v>
      </c>
    </row>
    <row r="254" s="257" customFormat="true" ht="31.5" hidden="false" customHeight="false" outlineLevel="0" collapsed="false">
      <c r="A254" s="51" t="s">
        <v>210</v>
      </c>
      <c r="B254" s="260" t="s">
        <v>656</v>
      </c>
      <c r="C254" s="111" t="s">
        <v>86</v>
      </c>
      <c r="D254" s="111" t="s">
        <v>36</v>
      </c>
      <c r="E254" s="106" t="s">
        <v>309</v>
      </c>
      <c r="F254" s="39" t="s">
        <v>49</v>
      </c>
      <c r="G254" s="29" t="n">
        <f aca="false">G255</f>
        <v>810</v>
      </c>
      <c r="H254" s="29"/>
      <c r="I254" s="255"/>
      <c r="J254" s="255"/>
      <c r="K254" s="255"/>
    </row>
    <row r="255" s="257" customFormat="true" ht="15.75" hidden="false" customHeight="false" outlineLevel="0" collapsed="false">
      <c r="A255" s="51" t="s">
        <v>211</v>
      </c>
      <c r="B255" s="252" t="s">
        <v>656</v>
      </c>
      <c r="C255" s="107" t="s">
        <v>86</v>
      </c>
      <c r="D255" s="107" t="s">
        <v>36</v>
      </c>
      <c r="E255" s="106" t="s">
        <v>309</v>
      </c>
      <c r="F255" s="39" t="s">
        <v>51</v>
      </c>
      <c r="G255" s="29" t="n">
        <f aca="false">771.7+38.3</f>
        <v>810</v>
      </c>
      <c r="H255" s="29"/>
      <c r="I255" s="255"/>
      <c r="J255" s="255"/>
      <c r="K255" s="255"/>
    </row>
    <row r="256" s="264" customFormat="true" ht="32.25" hidden="false" customHeight="true" outlineLevel="0" collapsed="false">
      <c r="A256" s="46" t="s">
        <v>310</v>
      </c>
      <c r="B256" s="260" t="s">
        <v>656</v>
      </c>
      <c r="C256" s="111" t="s">
        <v>86</v>
      </c>
      <c r="D256" s="111" t="s">
        <v>241</v>
      </c>
      <c r="E256" s="106" t="s">
        <v>311</v>
      </c>
      <c r="F256" s="77"/>
      <c r="G256" s="122" t="n">
        <f aca="false">G257+G261</f>
        <v>524.8</v>
      </c>
      <c r="H256" s="49" t="e">
        <f aca="false">H257</f>
        <v>#REF!</v>
      </c>
      <c r="I256" s="246" t="e">
        <f aca="false">I257</f>
        <v>#REF!</v>
      </c>
      <c r="J256" s="246" t="e">
        <f aca="false">J257</f>
        <v>#REF!</v>
      </c>
      <c r="K256" s="246" t="e">
        <f aca="false">K257</f>
        <v>#REF!</v>
      </c>
      <c r="O256" s="293"/>
    </row>
    <row r="257" s="257" customFormat="true" ht="47.25" hidden="false" customHeight="false" outlineLevel="0" collapsed="false">
      <c r="A257" s="46" t="s">
        <v>312</v>
      </c>
      <c r="B257" s="306" t="s">
        <v>656</v>
      </c>
      <c r="C257" s="107" t="s">
        <v>86</v>
      </c>
      <c r="D257" s="107" t="s">
        <v>36</v>
      </c>
      <c r="E257" s="106" t="s">
        <v>313</v>
      </c>
      <c r="F257" s="39"/>
      <c r="G257" s="29" t="n">
        <f aca="false">G260</f>
        <v>300</v>
      </c>
      <c r="H257" s="29" t="e">
        <f aca="false">H260</f>
        <v>#REF!</v>
      </c>
      <c r="I257" s="255" t="e">
        <f aca="false">I260</f>
        <v>#REF!</v>
      </c>
      <c r="J257" s="255" t="e">
        <f aca="false">J260</f>
        <v>#REF!</v>
      </c>
      <c r="K257" s="255" t="e">
        <f aca="false">K260</f>
        <v>#REF!</v>
      </c>
    </row>
    <row r="258" s="257" customFormat="true" ht="31.5" hidden="false" customHeight="false" outlineLevel="0" collapsed="false">
      <c r="A258" s="36" t="s">
        <v>69</v>
      </c>
      <c r="B258" s="306" t="s">
        <v>656</v>
      </c>
      <c r="C258" s="107" t="s">
        <v>86</v>
      </c>
      <c r="D258" s="107" t="s">
        <v>36</v>
      </c>
      <c r="E258" s="106" t="s">
        <v>314</v>
      </c>
      <c r="F258" s="39" t="s">
        <v>47</v>
      </c>
      <c r="G258" s="29" t="n">
        <f aca="false">G259</f>
        <v>300</v>
      </c>
      <c r="H258" s="29"/>
      <c r="I258" s="255"/>
      <c r="J258" s="255"/>
      <c r="K258" s="255"/>
    </row>
    <row r="259" s="257" customFormat="true" ht="31.5" hidden="false" customHeight="false" outlineLevel="0" collapsed="false">
      <c r="A259" s="51" t="s">
        <v>210</v>
      </c>
      <c r="B259" s="306" t="s">
        <v>656</v>
      </c>
      <c r="C259" s="107" t="s">
        <v>86</v>
      </c>
      <c r="D259" s="107" t="s">
        <v>36</v>
      </c>
      <c r="E259" s="106" t="s">
        <v>314</v>
      </c>
      <c r="F259" s="39" t="s">
        <v>49</v>
      </c>
      <c r="G259" s="29" t="n">
        <v>300</v>
      </c>
      <c r="H259" s="29"/>
      <c r="I259" s="255"/>
      <c r="J259" s="255"/>
      <c r="K259" s="255"/>
    </row>
    <row r="260" s="257" customFormat="true" ht="16.15" hidden="false" customHeight="true" outlineLevel="0" collapsed="false">
      <c r="A260" s="51" t="s">
        <v>211</v>
      </c>
      <c r="B260" s="252" t="s">
        <v>656</v>
      </c>
      <c r="C260" s="107" t="s">
        <v>86</v>
      </c>
      <c r="D260" s="107" t="s">
        <v>36</v>
      </c>
      <c r="E260" s="106" t="s">
        <v>314</v>
      </c>
      <c r="F260" s="39" t="s">
        <v>51</v>
      </c>
      <c r="G260" s="29" t="n">
        <v>300</v>
      </c>
      <c r="H260" s="29" t="e">
        <f aca="false">#REF!</f>
        <v>#REF!</v>
      </c>
      <c r="I260" s="255" t="e">
        <f aca="false">#REF!</f>
        <v>#REF!</v>
      </c>
      <c r="J260" s="255" t="e">
        <f aca="false">#REF!</f>
        <v>#REF!</v>
      </c>
      <c r="K260" s="255" t="e">
        <f aca="false">#REF!</f>
        <v>#REF!</v>
      </c>
    </row>
    <row r="261" s="257" customFormat="true" ht="47.25" hidden="false" customHeight="false" outlineLevel="0" collapsed="false">
      <c r="A261" s="113" t="s">
        <v>315</v>
      </c>
      <c r="B261" s="252" t="s">
        <v>656</v>
      </c>
      <c r="C261" s="111" t="s">
        <v>86</v>
      </c>
      <c r="D261" s="107" t="s">
        <v>36</v>
      </c>
      <c r="E261" s="106" t="s">
        <v>316</v>
      </c>
      <c r="F261" s="39"/>
      <c r="G261" s="29" t="n">
        <f aca="false">G264</f>
        <v>224.8</v>
      </c>
      <c r="H261" s="258"/>
      <c r="I261" s="259" t="n">
        <f aca="false">G261-H261</f>
        <v>224.8</v>
      </c>
      <c r="J261" s="259"/>
      <c r="K261" s="259" t="n">
        <f aca="false">I261+J261</f>
        <v>224.8</v>
      </c>
    </row>
    <row r="262" s="257" customFormat="true" ht="31.5" hidden="false" customHeight="false" outlineLevel="0" collapsed="false">
      <c r="A262" s="36" t="s">
        <v>69</v>
      </c>
      <c r="B262" s="252" t="s">
        <v>656</v>
      </c>
      <c r="C262" s="107" t="s">
        <v>86</v>
      </c>
      <c r="D262" s="107" t="s">
        <v>36</v>
      </c>
      <c r="E262" s="106" t="s">
        <v>317</v>
      </c>
      <c r="F262" s="39" t="s">
        <v>47</v>
      </c>
      <c r="G262" s="29" t="n">
        <v>224.8</v>
      </c>
      <c r="H262" s="258"/>
      <c r="I262" s="259"/>
      <c r="J262" s="259"/>
      <c r="K262" s="259"/>
    </row>
    <row r="263" s="257" customFormat="true" ht="31.5" hidden="false" customHeight="false" outlineLevel="0" collapsed="false">
      <c r="A263" s="51" t="s">
        <v>210</v>
      </c>
      <c r="B263" s="252" t="s">
        <v>656</v>
      </c>
      <c r="C263" s="111" t="s">
        <v>86</v>
      </c>
      <c r="D263" s="107" t="s">
        <v>36</v>
      </c>
      <c r="E263" s="106" t="s">
        <v>317</v>
      </c>
      <c r="F263" s="39" t="s">
        <v>49</v>
      </c>
      <c r="G263" s="29" t="n">
        <f aca="false">G264</f>
        <v>224.8</v>
      </c>
      <c r="H263" s="258"/>
      <c r="I263" s="259"/>
      <c r="J263" s="259"/>
      <c r="K263" s="259"/>
    </row>
    <row r="264" s="257" customFormat="true" ht="15.75" hidden="false" customHeight="false" outlineLevel="0" collapsed="false">
      <c r="A264" s="51" t="s">
        <v>211</v>
      </c>
      <c r="B264" s="252" t="s">
        <v>656</v>
      </c>
      <c r="C264" s="111" t="s">
        <v>86</v>
      </c>
      <c r="D264" s="107" t="s">
        <v>36</v>
      </c>
      <c r="E264" s="106" t="s">
        <v>317</v>
      </c>
      <c r="F264" s="39" t="s">
        <v>51</v>
      </c>
      <c r="G264" s="29" t="n">
        <f aca="false">224.8</f>
        <v>224.8</v>
      </c>
      <c r="H264" s="258"/>
      <c r="I264" s="259"/>
      <c r="J264" s="259"/>
      <c r="K264" s="259"/>
    </row>
    <row r="265" s="264" customFormat="true" ht="15.75" hidden="false" customHeight="true" outlineLevel="0" collapsed="false">
      <c r="A265" s="55" t="s">
        <v>318</v>
      </c>
      <c r="B265" s="260" t="s">
        <v>656</v>
      </c>
      <c r="C265" s="77" t="s">
        <v>101</v>
      </c>
      <c r="D265" s="77"/>
      <c r="E265" s="77"/>
      <c r="F265" s="77"/>
      <c r="G265" s="49" t="n">
        <f aca="false">G266+G273</f>
        <v>1205.433</v>
      </c>
      <c r="H265" s="49" t="e">
        <f aca="false">H266</f>
        <v>#VALUE!</v>
      </c>
      <c r="I265" s="246" t="e">
        <f aca="false">I266</f>
        <v>#VALUE!</v>
      </c>
      <c r="J265" s="246" t="e">
        <f aca="false">J266</f>
        <v>#VALUE!</v>
      </c>
      <c r="K265" s="246" t="e">
        <f aca="false">K266</f>
        <v>#VALUE!</v>
      </c>
      <c r="L265" s="247"/>
      <c r="M265" s="248"/>
      <c r="N265" s="248"/>
    </row>
    <row r="266" s="257" customFormat="true" ht="15.75" hidden="false" customHeight="true" outlineLevel="0" collapsed="false">
      <c r="A266" s="36" t="s">
        <v>423</v>
      </c>
      <c r="B266" s="252" t="s">
        <v>656</v>
      </c>
      <c r="C266" s="39" t="s">
        <v>101</v>
      </c>
      <c r="D266" s="39" t="s">
        <v>134</v>
      </c>
      <c r="E266" s="39"/>
      <c r="F266" s="39"/>
      <c r="G266" s="29" t="n">
        <f aca="false">G267</f>
        <v>634.633</v>
      </c>
      <c r="H266" s="29" t="e">
        <f aca="false">H267+#REF!</f>
        <v>#VALUE!</v>
      </c>
      <c r="I266" s="255" t="e">
        <f aca="false">I267+#REF!+I273</f>
        <v>#VALUE!</v>
      </c>
      <c r="J266" s="255" t="e">
        <f aca="false">J267+#REF!+J273</f>
        <v>#VALUE!</v>
      </c>
      <c r="K266" s="255" t="e">
        <f aca="false">K267+#REF!+K273</f>
        <v>#VALUE!</v>
      </c>
      <c r="L266" s="247"/>
      <c r="M266" s="248"/>
      <c r="N266" s="248"/>
      <c r="O266" s="256"/>
    </row>
    <row r="267" s="257" customFormat="true" ht="47.25" hidden="false" customHeight="true" outlineLevel="0" collapsed="false">
      <c r="A267" s="36" t="s">
        <v>92</v>
      </c>
      <c r="B267" s="252" t="s">
        <v>656</v>
      </c>
      <c r="C267" s="39" t="s">
        <v>101</v>
      </c>
      <c r="D267" s="39" t="s">
        <v>134</v>
      </c>
      <c r="E267" s="39" t="s">
        <v>66</v>
      </c>
      <c r="F267" s="39"/>
      <c r="G267" s="29" t="n">
        <f aca="false">G268</f>
        <v>634.633</v>
      </c>
      <c r="H267" s="29" t="n">
        <f aca="false">H268</f>
        <v>0</v>
      </c>
      <c r="I267" s="255" t="n">
        <f aca="false">I268</f>
        <v>634.633</v>
      </c>
      <c r="J267" s="255" t="n">
        <f aca="false">J268</f>
        <v>0</v>
      </c>
      <c r="K267" s="255" t="n">
        <f aca="false">K268</f>
        <v>634.633</v>
      </c>
      <c r="L267" s="247"/>
      <c r="M267" s="248"/>
      <c r="N267" s="248"/>
      <c r="P267" s="256"/>
    </row>
    <row r="268" s="257" customFormat="true" ht="15.75" hidden="false" customHeight="true" outlineLevel="0" collapsed="false">
      <c r="A268" s="36" t="s">
        <v>45</v>
      </c>
      <c r="B268" s="252" t="s">
        <v>656</v>
      </c>
      <c r="C268" s="39" t="s">
        <v>101</v>
      </c>
      <c r="D268" s="39" t="s">
        <v>134</v>
      </c>
      <c r="E268" s="39" t="s">
        <v>66</v>
      </c>
      <c r="F268" s="39"/>
      <c r="G268" s="29" t="n">
        <f aca="false">G269</f>
        <v>634.633</v>
      </c>
      <c r="H268" s="29" t="n">
        <f aca="false">H269</f>
        <v>0</v>
      </c>
      <c r="I268" s="255" t="n">
        <f aca="false">I269</f>
        <v>634.633</v>
      </c>
      <c r="J268" s="255" t="n">
        <f aca="false">J269</f>
        <v>0</v>
      </c>
      <c r="K268" s="255" t="n">
        <f aca="false">K269</f>
        <v>634.633</v>
      </c>
      <c r="L268" s="247"/>
      <c r="M268" s="248"/>
      <c r="N268" s="248"/>
    </row>
    <row r="269" s="257" customFormat="true" ht="66" hidden="false" customHeight="true" outlineLevel="0" collapsed="false">
      <c r="A269" s="36" t="s">
        <v>25</v>
      </c>
      <c r="B269" s="252" t="s">
        <v>656</v>
      </c>
      <c r="C269" s="39" t="s">
        <v>101</v>
      </c>
      <c r="D269" s="39" t="s">
        <v>134</v>
      </c>
      <c r="E269" s="39" t="s">
        <v>67</v>
      </c>
      <c r="F269" s="39" t="s">
        <v>27</v>
      </c>
      <c r="G269" s="29" t="n">
        <f aca="false">G270</f>
        <v>634.633</v>
      </c>
      <c r="H269" s="29" t="n">
        <f aca="false">H270</f>
        <v>0</v>
      </c>
      <c r="I269" s="255" t="n">
        <f aca="false">I270</f>
        <v>634.633</v>
      </c>
      <c r="J269" s="255" t="n">
        <f aca="false">J270</f>
        <v>0</v>
      </c>
      <c r="K269" s="255" t="n">
        <f aca="false">K270</f>
        <v>634.633</v>
      </c>
      <c r="L269" s="247"/>
      <c r="M269" s="248"/>
      <c r="N269" s="248"/>
    </row>
    <row r="270" s="257" customFormat="true" ht="15.75" hidden="false" customHeight="true" outlineLevel="0" collapsed="false">
      <c r="A270" s="36" t="s">
        <v>28</v>
      </c>
      <c r="B270" s="252" t="s">
        <v>656</v>
      </c>
      <c r="C270" s="83" t="s">
        <v>101</v>
      </c>
      <c r="D270" s="83" t="s">
        <v>134</v>
      </c>
      <c r="E270" s="39" t="s">
        <v>67</v>
      </c>
      <c r="F270" s="83" t="s">
        <v>29</v>
      </c>
      <c r="G270" s="29" t="n">
        <f aca="false">G271+G272</f>
        <v>634.633</v>
      </c>
      <c r="H270" s="29" t="n">
        <f aca="false">H271+H272</f>
        <v>0</v>
      </c>
      <c r="I270" s="255" t="n">
        <f aca="false">I271+I272</f>
        <v>634.633</v>
      </c>
      <c r="J270" s="255" t="n">
        <f aca="false">J271+J272</f>
        <v>0</v>
      </c>
      <c r="K270" s="255" t="n">
        <f aca="false">K271+K272</f>
        <v>634.633</v>
      </c>
      <c r="L270" s="247"/>
      <c r="M270" s="248"/>
      <c r="N270" s="248"/>
    </row>
    <row r="271" s="257" customFormat="true" ht="15.75" hidden="false" customHeight="true" outlineLevel="0" collapsed="false">
      <c r="A271" s="36" t="s">
        <v>30</v>
      </c>
      <c r="B271" s="252" t="s">
        <v>656</v>
      </c>
      <c r="C271" s="83" t="s">
        <v>101</v>
      </c>
      <c r="D271" s="83" t="s">
        <v>134</v>
      </c>
      <c r="E271" s="39" t="s">
        <v>67</v>
      </c>
      <c r="F271" s="83" t="s">
        <v>31</v>
      </c>
      <c r="G271" s="29" t="n">
        <v>525.832</v>
      </c>
      <c r="H271" s="258"/>
      <c r="I271" s="259" t="n">
        <f aca="false">G271-H271</f>
        <v>525.832</v>
      </c>
      <c r="J271" s="259"/>
      <c r="K271" s="259" t="n">
        <f aca="false">I271+J271</f>
        <v>525.832</v>
      </c>
      <c r="L271" s="247"/>
      <c r="M271" s="248"/>
      <c r="N271" s="248"/>
    </row>
    <row r="272" s="257" customFormat="true" ht="41.25" hidden="false" customHeight="true" outlineLevel="0" collapsed="false">
      <c r="A272" s="36" t="s">
        <v>32</v>
      </c>
      <c r="B272" s="252" t="s">
        <v>656</v>
      </c>
      <c r="C272" s="83" t="s">
        <v>101</v>
      </c>
      <c r="D272" s="83" t="s">
        <v>134</v>
      </c>
      <c r="E272" s="39" t="s">
        <v>68</v>
      </c>
      <c r="F272" s="83" t="s">
        <v>34</v>
      </c>
      <c r="G272" s="29" t="n">
        <v>108.801</v>
      </c>
      <c r="H272" s="258"/>
      <c r="I272" s="259" t="n">
        <f aca="false">G272-H272</f>
        <v>108.801</v>
      </c>
      <c r="J272" s="259"/>
      <c r="K272" s="259" t="n">
        <f aca="false">I272+J272</f>
        <v>108.801</v>
      </c>
      <c r="L272" s="247"/>
      <c r="M272" s="248"/>
      <c r="N272" s="248"/>
    </row>
    <row r="273" s="270" customFormat="true" ht="31.5" hidden="false" customHeight="true" outlineLevel="0" collapsed="false">
      <c r="A273" s="30" t="s">
        <v>680</v>
      </c>
      <c r="B273" s="132" t="s">
        <v>656</v>
      </c>
      <c r="C273" s="48" t="s">
        <v>101</v>
      </c>
      <c r="D273" s="48" t="s">
        <v>134</v>
      </c>
      <c r="E273" s="48" t="s">
        <v>436</v>
      </c>
      <c r="F273" s="77"/>
      <c r="G273" s="49" t="n">
        <f aca="false">G274+G279</f>
        <v>570.8</v>
      </c>
      <c r="H273" s="266" t="n">
        <f aca="false">H274+H279</f>
        <v>0</v>
      </c>
      <c r="I273" s="267" t="n">
        <f aca="false">I274+I279</f>
        <v>0</v>
      </c>
      <c r="J273" s="267" t="n">
        <f aca="false">J274+J279</f>
        <v>501</v>
      </c>
      <c r="K273" s="267" t="n">
        <f aca="false">K274+K279</f>
        <v>501</v>
      </c>
      <c r="L273" s="268"/>
      <c r="M273" s="269"/>
      <c r="N273" s="269"/>
    </row>
    <row r="274" s="270" customFormat="true" ht="31.5" hidden="false" customHeight="true" outlineLevel="0" collapsed="false">
      <c r="A274" s="27" t="s">
        <v>25</v>
      </c>
      <c r="B274" s="61" t="s">
        <v>656</v>
      </c>
      <c r="C274" s="25" t="s">
        <v>101</v>
      </c>
      <c r="D274" s="25" t="s">
        <v>134</v>
      </c>
      <c r="E274" s="61" t="s">
        <v>436</v>
      </c>
      <c r="F274" s="39" t="s">
        <v>27</v>
      </c>
      <c r="G274" s="29" t="n">
        <f aca="false">G275</f>
        <v>478.1</v>
      </c>
      <c r="H274" s="271" t="n">
        <f aca="false">H275</f>
        <v>0</v>
      </c>
      <c r="I274" s="272" t="n">
        <f aca="false">I275</f>
        <v>0</v>
      </c>
      <c r="J274" s="272" t="n">
        <f aca="false">J275</f>
        <v>456</v>
      </c>
      <c r="K274" s="272" t="n">
        <f aca="false">K275</f>
        <v>456</v>
      </c>
      <c r="L274" s="268"/>
      <c r="M274" s="269"/>
      <c r="N274" s="269"/>
    </row>
    <row r="275" s="270" customFormat="true" ht="31.5" hidden="false" customHeight="true" outlineLevel="0" collapsed="false">
      <c r="A275" s="27" t="s">
        <v>28</v>
      </c>
      <c r="B275" s="61" t="s">
        <v>656</v>
      </c>
      <c r="C275" s="25" t="s">
        <v>101</v>
      </c>
      <c r="D275" s="25" t="s">
        <v>134</v>
      </c>
      <c r="E275" s="61" t="s">
        <v>436</v>
      </c>
      <c r="F275" s="83" t="s">
        <v>29</v>
      </c>
      <c r="G275" s="29" t="n">
        <f aca="false">G276+G277+G278</f>
        <v>478.1</v>
      </c>
      <c r="H275" s="271" t="n">
        <f aca="false">H276+H277+H278</f>
        <v>0</v>
      </c>
      <c r="I275" s="272" t="n">
        <f aca="false">I276+I277+I278</f>
        <v>0</v>
      </c>
      <c r="J275" s="272" t="n">
        <f aca="false">J276+J277+J278</f>
        <v>456</v>
      </c>
      <c r="K275" s="272" t="n">
        <f aca="false">K276+K277+K278</f>
        <v>456</v>
      </c>
      <c r="L275" s="268"/>
      <c r="M275" s="269"/>
      <c r="N275" s="269"/>
      <c r="O275" s="273"/>
    </row>
    <row r="276" s="270" customFormat="true" ht="24.75" hidden="false" customHeight="true" outlineLevel="0" collapsed="false">
      <c r="A276" s="27" t="s">
        <v>30</v>
      </c>
      <c r="B276" s="61" t="s">
        <v>656</v>
      </c>
      <c r="C276" s="25" t="s">
        <v>101</v>
      </c>
      <c r="D276" s="25" t="s">
        <v>134</v>
      </c>
      <c r="E276" s="61" t="s">
        <v>436</v>
      </c>
      <c r="F276" s="83" t="s">
        <v>31</v>
      </c>
      <c r="G276" s="29" t="n">
        <v>367.2</v>
      </c>
      <c r="H276" s="274"/>
      <c r="I276" s="275"/>
      <c r="J276" s="275" t="n">
        <v>343.16</v>
      </c>
      <c r="K276" s="275" t="n">
        <f aca="false">I276+J276</f>
        <v>343.16</v>
      </c>
      <c r="L276" s="268"/>
      <c r="M276" s="269"/>
      <c r="N276" s="269"/>
    </row>
    <row r="277" s="270" customFormat="true" ht="31.5" hidden="false" customHeight="true" outlineLevel="0" collapsed="false">
      <c r="A277" s="27" t="s">
        <v>42</v>
      </c>
      <c r="B277" s="61" t="s">
        <v>656</v>
      </c>
      <c r="C277" s="25" t="s">
        <v>101</v>
      </c>
      <c r="D277" s="25" t="s">
        <v>134</v>
      </c>
      <c r="E277" s="61" t="s">
        <v>436</v>
      </c>
      <c r="F277" s="83" t="s">
        <v>43</v>
      </c>
      <c r="G277" s="29"/>
      <c r="H277" s="274"/>
      <c r="I277" s="275"/>
      <c r="J277" s="275" t="n">
        <v>9.2</v>
      </c>
      <c r="K277" s="275" t="n">
        <f aca="false">I277+J277</f>
        <v>9.2</v>
      </c>
      <c r="L277" s="268"/>
      <c r="M277" s="269"/>
      <c r="N277" s="269"/>
      <c r="P277" s="273"/>
    </row>
    <row r="278" s="270" customFormat="true" ht="31.5" hidden="false" customHeight="true" outlineLevel="0" collapsed="false">
      <c r="A278" s="27" t="s">
        <v>32</v>
      </c>
      <c r="B278" s="61" t="s">
        <v>656</v>
      </c>
      <c r="C278" s="25" t="s">
        <v>101</v>
      </c>
      <c r="D278" s="25" t="s">
        <v>134</v>
      </c>
      <c r="E278" s="61" t="s">
        <v>436</v>
      </c>
      <c r="F278" s="83" t="s">
        <v>34</v>
      </c>
      <c r="G278" s="29" t="n">
        <v>110.9</v>
      </c>
      <c r="H278" s="274"/>
      <c r="I278" s="275"/>
      <c r="J278" s="275" t="n">
        <v>103.64</v>
      </c>
      <c r="K278" s="275" t="n">
        <f aca="false">I278+J278</f>
        <v>103.64</v>
      </c>
      <c r="L278" s="268"/>
      <c r="M278" s="269"/>
      <c r="N278" s="269"/>
    </row>
    <row r="279" s="270" customFormat="true" ht="31.5" hidden="false" customHeight="true" outlineLevel="0" collapsed="false">
      <c r="A279" s="44" t="s">
        <v>73</v>
      </c>
      <c r="B279" s="61" t="s">
        <v>656</v>
      </c>
      <c r="C279" s="25" t="s">
        <v>101</v>
      </c>
      <c r="D279" s="25" t="s">
        <v>134</v>
      </c>
      <c r="E279" s="61" t="s">
        <v>436</v>
      </c>
      <c r="F279" s="39" t="s">
        <v>47</v>
      </c>
      <c r="G279" s="29" t="n">
        <f aca="false">G280</f>
        <v>92.7</v>
      </c>
      <c r="H279" s="271" t="n">
        <f aca="false">H280</f>
        <v>0</v>
      </c>
      <c r="I279" s="272" t="n">
        <f aca="false">I280</f>
        <v>0</v>
      </c>
      <c r="J279" s="272" t="n">
        <f aca="false">J280</f>
        <v>45</v>
      </c>
      <c r="K279" s="272" t="n">
        <f aca="false">K280</f>
        <v>45</v>
      </c>
      <c r="L279" s="268"/>
      <c r="M279" s="269"/>
      <c r="N279" s="269"/>
    </row>
    <row r="280" s="270" customFormat="true" ht="31.5" hidden="false" customHeight="true" outlineLevel="0" collapsed="false">
      <c r="A280" s="44" t="s">
        <v>74</v>
      </c>
      <c r="B280" s="61" t="s">
        <v>656</v>
      </c>
      <c r="C280" s="25" t="s">
        <v>101</v>
      </c>
      <c r="D280" s="25" t="s">
        <v>134</v>
      </c>
      <c r="E280" s="61" t="s">
        <v>436</v>
      </c>
      <c r="F280" s="39" t="s">
        <v>49</v>
      </c>
      <c r="G280" s="29" t="n">
        <f aca="false">G282+G281</f>
        <v>92.7</v>
      </c>
      <c r="H280" s="271" t="n">
        <f aca="false">H282</f>
        <v>0</v>
      </c>
      <c r="I280" s="272" t="n">
        <f aca="false">I282</f>
        <v>0</v>
      </c>
      <c r="J280" s="272" t="n">
        <f aca="false">J282</f>
        <v>45</v>
      </c>
      <c r="K280" s="272" t="n">
        <f aca="false">K282</f>
        <v>45</v>
      </c>
      <c r="L280" s="268"/>
      <c r="M280" s="269"/>
      <c r="N280" s="269"/>
    </row>
    <row r="281" s="270" customFormat="true" ht="15.75" hidden="false" customHeight="true" outlineLevel="0" collapsed="false">
      <c r="A281" s="44" t="s">
        <v>52</v>
      </c>
      <c r="B281" s="61" t="s">
        <v>656</v>
      </c>
      <c r="C281" s="25" t="s">
        <v>101</v>
      </c>
      <c r="D281" s="25" t="s">
        <v>134</v>
      </c>
      <c r="E281" s="61" t="s">
        <v>436</v>
      </c>
      <c r="F281" s="39" t="s">
        <v>53</v>
      </c>
      <c r="G281" s="29" t="n">
        <v>15</v>
      </c>
      <c r="H281" s="271"/>
      <c r="I281" s="272"/>
      <c r="J281" s="272"/>
      <c r="K281" s="272"/>
      <c r="L281" s="268"/>
      <c r="M281" s="269"/>
      <c r="N281" s="269"/>
    </row>
    <row r="282" s="270" customFormat="true" ht="31.5" hidden="false" customHeight="true" outlineLevel="0" collapsed="false">
      <c r="A282" s="44" t="s">
        <v>75</v>
      </c>
      <c r="B282" s="61" t="s">
        <v>656</v>
      </c>
      <c r="C282" s="25" t="s">
        <v>101</v>
      </c>
      <c r="D282" s="25" t="s">
        <v>134</v>
      </c>
      <c r="E282" s="61" t="s">
        <v>436</v>
      </c>
      <c r="F282" s="39" t="s">
        <v>51</v>
      </c>
      <c r="G282" s="29" t="n">
        <v>77.7</v>
      </c>
      <c r="H282" s="274"/>
      <c r="I282" s="275"/>
      <c r="J282" s="275" t="n">
        <v>45</v>
      </c>
      <c r="K282" s="275" t="n">
        <f aca="false">I282+J282</f>
        <v>45</v>
      </c>
      <c r="L282" s="268"/>
      <c r="M282" s="269"/>
      <c r="N282" s="269"/>
    </row>
    <row r="283" s="264" customFormat="true" ht="15.75" hidden="false" customHeight="true" outlineLevel="0" collapsed="false">
      <c r="A283" s="55" t="s">
        <v>681</v>
      </c>
      <c r="B283" s="260" t="s">
        <v>656</v>
      </c>
      <c r="C283" s="106" t="s">
        <v>438</v>
      </c>
      <c r="D283" s="106"/>
      <c r="E283" s="77"/>
      <c r="F283" s="106"/>
      <c r="G283" s="49" t="n">
        <f aca="false">G284</f>
        <v>598.792</v>
      </c>
      <c r="H283" s="49" t="n">
        <f aca="false">H284</f>
        <v>0</v>
      </c>
      <c r="I283" s="246" t="n">
        <f aca="false">I284</f>
        <v>598.792</v>
      </c>
      <c r="J283" s="246" t="n">
        <f aca="false">J284</f>
        <v>0</v>
      </c>
      <c r="K283" s="246" t="n">
        <f aca="false">K284</f>
        <v>598.792</v>
      </c>
      <c r="L283" s="247"/>
      <c r="M283" s="248"/>
      <c r="N283" s="248"/>
      <c r="O283" s="293"/>
    </row>
    <row r="284" s="257" customFormat="true" ht="31.5" hidden="false" customHeight="true" outlineLevel="0" collapsed="false">
      <c r="A284" s="36" t="s">
        <v>682</v>
      </c>
      <c r="B284" s="252" t="s">
        <v>656</v>
      </c>
      <c r="C284" s="39" t="s">
        <v>438</v>
      </c>
      <c r="D284" s="39" t="s">
        <v>65</v>
      </c>
      <c r="E284" s="39"/>
      <c r="F284" s="39"/>
      <c r="G284" s="29" t="n">
        <f aca="false">G285</f>
        <v>598.792</v>
      </c>
      <c r="H284" s="29" t="n">
        <f aca="false">H285</f>
        <v>0</v>
      </c>
      <c r="I284" s="255" t="n">
        <f aca="false">I285</f>
        <v>598.792</v>
      </c>
      <c r="J284" s="255" t="n">
        <f aca="false">J285</f>
        <v>0</v>
      </c>
      <c r="K284" s="255" t="n">
        <f aca="false">K285</f>
        <v>598.792</v>
      </c>
      <c r="L284" s="247"/>
      <c r="M284" s="248"/>
      <c r="N284" s="248"/>
    </row>
    <row r="285" s="257" customFormat="true" ht="45.75" hidden="false" customHeight="true" outlineLevel="0" collapsed="false">
      <c r="A285" s="36" t="s">
        <v>92</v>
      </c>
      <c r="B285" s="252" t="s">
        <v>656</v>
      </c>
      <c r="C285" s="39" t="s">
        <v>438</v>
      </c>
      <c r="D285" s="39" t="s">
        <v>65</v>
      </c>
      <c r="E285" s="39" t="s">
        <v>66</v>
      </c>
      <c r="F285" s="39"/>
      <c r="G285" s="29" t="n">
        <f aca="false">G286</f>
        <v>598.792</v>
      </c>
      <c r="H285" s="29" t="n">
        <f aca="false">H286</f>
        <v>0</v>
      </c>
      <c r="I285" s="255" t="n">
        <f aca="false">I286</f>
        <v>598.792</v>
      </c>
      <c r="J285" s="255" t="n">
        <f aca="false">J286</f>
        <v>0</v>
      </c>
      <c r="K285" s="255" t="n">
        <f aca="false">K286</f>
        <v>598.792</v>
      </c>
      <c r="L285" s="247"/>
      <c r="M285" s="248"/>
      <c r="N285" s="248"/>
    </row>
    <row r="286" s="257" customFormat="true" ht="15.75" hidden="false" customHeight="true" outlineLevel="0" collapsed="false">
      <c r="A286" s="36" t="s">
        <v>45</v>
      </c>
      <c r="B286" s="252" t="s">
        <v>656</v>
      </c>
      <c r="C286" s="39" t="s">
        <v>438</v>
      </c>
      <c r="D286" s="39" t="s">
        <v>65</v>
      </c>
      <c r="E286" s="39" t="s">
        <v>66</v>
      </c>
      <c r="F286" s="39"/>
      <c r="G286" s="29" t="n">
        <f aca="false">G287</f>
        <v>598.792</v>
      </c>
      <c r="H286" s="29" t="n">
        <f aca="false">H287</f>
        <v>0</v>
      </c>
      <c r="I286" s="255" t="n">
        <f aca="false">I287</f>
        <v>598.792</v>
      </c>
      <c r="J286" s="255" t="n">
        <f aca="false">J287</f>
        <v>0</v>
      </c>
      <c r="K286" s="255" t="n">
        <f aca="false">K287</f>
        <v>598.792</v>
      </c>
      <c r="L286" s="247"/>
      <c r="M286" s="248"/>
      <c r="N286" s="248"/>
    </row>
    <row r="287" s="257" customFormat="true" ht="62.25" hidden="false" customHeight="true" outlineLevel="0" collapsed="false">
      <c r="A287" s="36" t="s">
        <v>25</v>
      </c>
      <c r="B287" s="252" t="s">
        <v>656</v>
      </c>
      <c r="C287" s="39" t="s">
        <v>438</v>
      </c>
      <c r="D287" s="39" t="s">
        <v>65</v>
      </c>
      <c r="E287" s="39" t="s">
        <v>67</v>
      </c>
      <c r="F287" s="39" t="s">
        <v>27</v>
      </c>
      <c r="G287" s="29" t="n">
        <f aca="false">G288</f>
        <v>598.792</v>
      </c>
      <c r="H287" s="29" t="n">
        <f aca="false">H288</f>
        <v>0</v>
      </c>
      <c r="I287" s="255" t="n">
        <f aca="false">I288</f>
        <v>598.792</v>
      </c>
      <c r="J287" s="255" t="n">
        <f aca="false">J288</f>
        <v>0</v>
      </c>
      <c r="K287" s="255" t="n">
        <f aca="false">K288</f>
        <v>598.792</v>
      </c>
      <c r="L287" s="247"/>
      <c r="M287" s="248"/>
      <c r="N287" s="248"/>
    </row>
    <row r="288" s="257" customFormat="true" ht="21.75" hidden="false" customHeight="true" outlineLevel="0" collapsed="false">
      <c r="A288" s="36" t="s">
        <v>28</v>
      </c>
      <c r="B288" s="252" t="s">
        <v>656</v>
      </c>
      <c r="C288" s="39" t="s">
        <v>438</v>
      </c>
      <c r="D288" s="39" t="s">
        <v>65</v>
      </c>
      <c r="E288" s="39" t="s">
        <v>67</v>
      </c>
      <c r="F288" s="39" t="s">
        <v>29</v>
      </c>
      <c r="G288" s="29" t="n">
        <f aca="false">G289+G290</f>
        <v>598.792</v>
      </c>
      <c r="H288" s="29" t="n">
        <f aca="false">H289+H290</f>
        <v>0</v>
      </c>
      <c r="I288" s="255" t="n">
        <f aca="false">I289+I290</f>
        <v>598.792</v>
      </c>
      <c r="J288" s="255" t="n">
        <f aca="false">J289+J290</f>
        <v>0</v>
      </c>
      <c r="K288" s="255" t="n">
        <f aca="false">K289+K290</f>
        <v>598.792</v>
      </c>
      <c r="L288" s="247"/>
      <c r="M288" s="248"/>
      <c r="N288" s="248"/>
    </row>
    <row r="289" s="257" customFormat="true" ht="15.75" hidden="false" customHeight="true" outlineLevel="0" collapsed="false">
      <c r="A289" s="36" t="s">
        <v>30</v>
      </c>
      <c r="B289" s="252" t="s">
        <v>656</v>
      </c>
      <c r="C289" s="39" t="s">
        <v>438</v>
      </c>
      <c r="D289" s="39" t="s">
        <v>65</v>
      </c>
      <c r="E289" s="39" t="s">
        <v>67</v>
      </c>
      <c r="F289" s="39" t="s">
        <v>31</v>
      </c>
      <c r="G289" s="29" t="n">
        <v>498.304</v>
      </c>
      <c r="H289" s="258"/>
      <c r="I289" s="259" t="n">
        <f aca="false">G289-H289</f>
        <v>498.304</v>
      </c>
      <c r="J289" s="259"/>
      <c r="K289" s="259" t="n">
        <f aca="false">I289+J289</f>
        <v>498.304</v>
      </c>
      <c r="L289" s="247"/>
      <c r="M289" s="248"/>
      <c r="N289" s="248"/>
    </row>
    <row r="290" s="257" customFormat="true" ht="47.25" hidden="false" customHeight="true" outlineLevel="0" collapsed="false">
      <c r="A290" s="36" t="s">
        <v>32</v>
      </c>
      <c r="B290" s="252" t="s">
        <v>656</v>
      </c>
      <c r="C290" s="39" t="s">
        <v>438</v>
      </c>
      <c r="D290" s="39" t="s">
        <v>65</v>
      </c>
      <c r="E290" s="39" t="s">
        <v>68</v>
      </c>
      <c r="F290" s="39" t="s">
        <v>34</v>
      </c>
      <c r="G290" s="29" t="n">
        <v>100.488</v>
      </c>
      <c r="H290" s="258"/>
      <c r="I290" s="259" t="n">
        <f aca="false">G290-H290</f>
        <v>100.488</v>
      </c>
      <c r="J290" s="259"/>
      <c r="K290" s="259" t="n">
        <f aca="false">I290+J290</f>
        <v>100.488</v>
      </c>
      <c r="L290" s="247"/>
      <c r="M290" s="248"/>
      <c r="N290" s="248"/>
      <c r="O290" s="256"/>
    </row>
    <row r="291" s="257" customFormat="true" ht="15.75" hidden="false" customHeight="false" outlineLevel="0" collapsed="false">
      <c r="A291" s="113" t="s">
        <v>683</v>
      </c>
      <c r="B291" s="260" t="s">
        <v>656</v>
      </c>
      <c r="C291" s="111" t="s">
        <v>684</v>
      </c>
      <c r="D291" s="107"/>
      <c r="E291" s="83"/>
      <c r="F291" s="39"/>
      <c r="G291" s="29" t="n">
        <f aca="false">G292+G297+G302</f>
        <v>620</v>
      </c>
      <c r="H291" s="258"/>
      <c r="I291" s="259"/>
      <c r="J291" s="259"/>
      <c r="K291" s="259"/>
    </row>
    <row r="292" s="257" customFormat="true" ht="31.5" hidden="false" customHeight="false" outlineLevel="0" collapsed="false">
      <c r="A292" s="46" t="s">
        <v>498</v>
      </c>
      <c r="B292" s="260" t="s">
        <v>656</v>
      </c>
      <c r="C292" s="107" t="s">
        <v>134</v>
      </c>
      <c r="D292" s="107" t="s">
        <v>134</v>
      </c>
      <c r="E292" s="111" t="s">
        <v>499</v>
      </c>
      <c r="F292" s="39"/>
      <c r="G292" s="123" t="n">
        <f aca="false">G293</f>
        <v>60</v>
      </c>
      <c r="H292" s="258"/>
      <c r="I292" s="259"/>
      <c r="J292" s="259"/>
      <c r="K292" s="259"/>
    </row>
    <row r="293" s="257" customFormat="true" ht="29.45" hidden="false" customHeight="true" outlineLevel="0" collapsed="false">
      <c r="A293" s="76" t="s">
        <v>500</v>
      </c>
      <c r="B293" s="260" t="s">
        <v>656</v>
      </c>
      <c r="C293" s="107" t="s">
        <v>134</v>
      </c>
      <c r="D293" s="107" t="s">
        <v>134</v>
      </c>
      <c r="E293" s="111" t="s">
        <v>501</v>
      </c>
      <c r="F293" s="39"/>
      <c r="G293" s="29" t="n">
        <f aca="false">G294</f>
        <v>60</v>
      </c>
      <c r="H293" s="258"/>
      <c r="I293" s="259"/>
      <c r="J293" s="259"/>
      <c r="K293" s="259"/>
    </row>
    <row r="294" s="257" customFormat="true" ht="31.5" hidden="false" customHeight="false" outlineLevel="0" collapsed="false">
      <c r="A294" s="36" t="s">
        <v>69</v>
      </c>
      <c r="B294" s="260" t="s">
        <v>656</v>
      </c>
      <c r="C294" s="107" t="s">
        <v>134</v>
      </c>
      <c r="D294" s="107" t="s">
        <v>134</v>
      </c>
      <c r="E294" s="111" t="s">
        <v>502</v>
      </c>
      <c r="F294" s="39" t="s">
        <v>47</v>
      </c>
      <c r="G294" s="29" t="n">
        <f aca="false">G295</f>
        <v>60</v>
      </c>
      <c r="H294" s="258"/>
      <c r="I294" s="259"/>
      <c r="J294" s="259"/>
      <c r="K294" s="259"/>
    </row>
    <row r="295" s="257" customFormat="true" ht="31.5" hidden="false" customHeight="false" outlineLevel="0" collapsed="false">
      <c r="A295" s="51" t="s">
        <v>210</v>
      </c>
      <c r="B295" s="260" t="s">
        <v>656</v>
      </c>
      <c r="C295" s="107" t="s">
        <v>134</v>
      </c>
      <c r="D295" s="107" t="s">
        <v>134</v>
      </c>
      <c r="E295" s="111" t="s">
        <v>502</v>
      </c>
      <c r="F295" s="39" t="s">
        <v>49</v>
      </c>
      <c r="G295" s="29" t="n">
        <f aca="false">G296</f>
        <v>60</v>
      </c>
      <c r="H295" s="258"/>
      <c r="I295" s="259"/>
      <c r="J295" s="259"/>
      <c r="K295" s="259"/>
    </row>
    <row r="296" s="257" customFormat="true" ht="15.75" hidden="false" customHeight="false" outlineLevel="0" collapsed="false">
      <c r="A296" s="51" t="s">
        <v>211</v>
      </c>
      <c r="B296" s="260" t="s">
        <v>656</v>
      </c>
      <c r="C296" s="107" t="s">
        <v>134</v>
      </c>
      <c r="D296" s="107" t="s">
        <v>134</v>
      </c>
      <c r="E296" s="111" t="s">
        <v>502</v>
      </c>
      <c r="F296" s="39" t="s">
        <v>51</v>
      </c>
      <c r="G296" s="29" t="n">
        <v>60</v>
      </c>
      <c r="H296" s="258"/>
      <c r="I296" s="259"/>
      <c r="J296" s="259"/>
      <c r="K296" s="259"/>
    </row>
    <row r="297" s="264" customFormat="true" ht="32.25" hidden="false" customHeight="true" outlineLevel="0" collapsed="false">
      <c r="A297" s="46" t="s">
        <v>479</v>
      </c>
      <c r="B297" s="260" t="s">
        <v>656</v>
      </c>
      <c r="C297" s="111" t="s">
        <v>134</v>
      </c>
      <c r="D297" s="111" t="s">
        <v>241</v>
      </c>
      <c r="E297" s="107" t="s">
        <v>480</v>
      </c>
      <c r="F297" s="77"/>
      <c r="G297" s="122" t="n">
        <f aca="false">G298</f>
        <v>70</v>
      </c>
      <c r="H297" s="49" t="e">
        <f aca="false">H298</f>
        <v>#REF!</v>
      </c>
      <c r="I297" s="246" t="e">
        <f aca="false">I298</f>
        <v>#REF!</v>
      </c>
      <c r="J297" s="246" t="e">
        <f aca="false">J298</f>
        <v>#REF!</v>
      </c>
      <c r="K297" s="246" t="e">
        <f aca="false">K298</f>
        <v>#REF!</v>
      </c>
    </row>
    <row r="298" s="257" customFormat="true" ht="15.75" hidden="false" customHeight="false" outlineLevel="0" collapsed="false">
      <c r="A298" s="124" t="s">
        <v>481</v>
      </c>
      <c r="B298" s="252" t="s">
        <v>656</v>
      </c>
      <c r="C298" s="107" t="s">
        <v>134</v>
      </c>
      <c r="D298" s="107" t="s">
        <v>134</v>
      </c>
      <c r="E298" s="107" t="s">
        <v>482</v>
      </c>
      <c r="F298" s="39"/>
      <c r="G298" s="29" t="n">
        <f aca="false">G299</f>
        <v>70</v>
      </c>
      <c r="H298" s="29" t="e">
        <f aca="false">H299</f>
        <v>#REF!</v>
      </c>
      <c r="I298" s="255" t="e">
        <f aca="false">I299</f>
        <v>#REF!</v>
      </c>
      <c r="J298" s="255" t="e">
        <f aca="false">J299</f>
        <v>#REF!</v>
      </c>
      <c r="K298" s="255" t="e">
        <f aca="false">K299</f>
        <v>#REF!</v>
      </c>
    </row>
    <row r="299" s="257" customFormat="true" ht="31.5" hidden="false" customHeight="false" outlineLevel="0" collapsed="false">
      <c r="A299" s="36" t="s">
        <v>69</v>
      </c>
      <c r="B299" s="252" t="s">
        <v>656</v>
      </c>
      <c r="C299" s="107" t="s">
        <v>134</v>
      </c>
      <c r="D299" s="107" t="s">
        <v>134</v>
      </c>
      <c r="E299" s="107" t="s">
        <v>483</v>
      </c>
      <c r="F299" s="77" t="s">
        <v>47</v>
      </c>
      <c r="G299" s="29" t="n">
        <f aca="false">G300</f>
        <v>70</v>
      </c>
      <c r="H299" s="29" t="e">
        <f aca="false">#REF!</f>
        <v>#REF!</v>
      </c>
      <c r="I299" s="255" t="e">
        <f aca="false">#REF!</f>
        <v>#REF!</v>
      </c>
      <c r="J299" s="255" t="e">
        <f aca="false">#REF!</f>
        <v>#REF!</v>
      </c>
      <c r="K299" s="255" t="e">
        <f aca="false">#REF!</f>
        <v>#REF!</v>
      </c>
    </row>
    <row r="300" s="257" customFormat="true" ht="31.5" hidden="false" customHeight="false" outlineLevel="0" collapsed="false">
      <c r="A300" s="51" t="s">
        <v>210</v>
      </c>
      <c r="B300" s="252" t="s">
        <v>656</v>
      </c>
      <c r="C300" s="107" t="s">
        <v>134</v>
      </c>
      <c r="D300" s="107" t="s">
        <v>134</v>
      </c>
      <c r="E300" s="107" t="s">
        <v>483</v>
      </c>
      <c r="F300" s="39" t="s">
        <v>49</v>
      </c>
      <c r="G300" s="29" t="n">
        <f aca="false">G301</f>
        <v>70</v>
      </c>
      <c r="H300" s="29"/>
      <c r="I300" s="255"/>
      <c r="J300" s="255"/>
      <c r="K300" s="255"/>
    </row>
    <row r="301" s="257" customFormat="true" ht="15.75" hidden="false" customHeight="false" outlineLevel="0" collapsed="false">
      <c r="A301" s="51" t="s">
        <v>211</v>
      </c>
      <c r="B301" s="252" t="s">
        <v>656</v>
      </c>
      <c r="C301" s="107" t="s">
        <v>134</v>
      </c>
      <c r="D301" s="107" t="s">
        <v>134</v>
      </c>
      <c r="E301" s="107" t="s">
        <v>483</v>
      </c>
      <c r="F301" s="39" t="s">
        <v>51</v>
      </c>
      <c r="G301" s="29" t="n">
        <v>70</v>
      </c>
      <c r="H301" s="29"/>
      <c r="I301" s="255"/>
      <c r="J301" s="255"/>
      <c r="K301" s="255"/>
    </row>
    <row r="302" s="264" customFormat="true" ht="47.25" hidden="false" customHeight="false" outlineLevel="0" collapsed="false">
      <c r="A302" s="46" t="s">
        <v>484</v>
      </c>
      <c r="B302" s="260" t="s">
        <v>656</v>
      </c>
      <c r="C302" s="111" t="s">
        <v>134</v>
      </c>
      <c r="D302" s="111" t="s">
        <v>241</v>
      </c>
      <c r="E302" s="111" t="s">
        <v>485</v>
      </c>
      <c r="F302" s="77"/>
      <c r="G302" s="122" t="n">
        <f aca="false">G303+G307+G311+G316</f>
        <v>490</v>
      </c>
      <c r="H302" s="49" t="n">
        <f aca="false">H303</f>
        <v>0</v>
      </c>
      <c r="I302" s="246" t="n">
        <f aca="false">I303</f>
        <v>432</v>
      </c>
      <c r="J302" s="246" t="n">
        <f aca="false">J303</f>
        <v>0</v>
      </c>
      <c r="K302" s="246" t="n">
        <f aca="false">K303</f>
        <v>432</v>
      </c>
    </row>
    <row r="303" s="257" customFormat="true" ht="15.75" hidden="false" customHeight="false" outlineLevel="0" collapsed="false">
      <c r="A303" s="46" t="s">
        <v>486</v>
      </c>
      <c r="B303" s="252" t="s">
        <v>656</v>
      </c>
      <c r="C303" s="107" t="s">
        <v>134</v>
      </c>
      <c r="D303" s="107" t="s">
        <v>134</v>
      </c>
      <c r="E303" s="111" t="s">
        <v>487</v>
      </c>
      <c r="F303" s="39"/>
      <c r="G303" s="43" t="n">
        <f aca="false">G304</f>
        <v>432</v>
      </c>
      <c r="H303" s="29" t="n">
        <f aca="false">H304</f>
        <v>0</v>
      </c>
      <c r="I303" s="255" t="n">
        <f aca="false">I304</f>
        <v>432</v>
      </c>
      <c r="J303" s="255" t="n">
        <f aca="false">J304</f>
        <v>0</v>
      </c>
      <c r="K303" s="255" t="n">
        <f aca="false">K304</f>
        <v>432</v>
      </c>
    </row>
    <row r="304" s="257" customFormat="true" ht="31.5" hidden="false" customHeight="false" outlineLevel="0" collapsed="false">
      <c r="A304" s="36" t="s">
        <v>69</v>
      </c>
      <c r="B304" s="252" t="s">
        <v>656</v>
      </c>
      <c r="C304" s="107" t="s">
        <v>134</v>
      </c>
      <c r="D304" s="107" t="s">
        <v>134</v>
      </c>
      <c r="E304" s="111" t="s">
        <v>488</v>
      </c>
      <c r="F304" s="39" t="s">
        <v>47</v>
      </c>
      <c r="G304" s="29" t="n">
        <f aca="false">G305</f>
        <v>432</v>
      </c>
      <c r="H304" s="29" t="n">
        <f aca="false">H305</f>
        <v>0</v>
      </c>
      <c r="I304" s="255" t="n">
        <f aca="false">I305</f>
        <v>432</v>
      </c>
      <c r="J304" s="255" t="n">
        <f aca="false">J305</f>
        <v>0</v>
      </c>
      <c r="K304" s="255" t="n">
        <f aca="false">K305</f>
        <v>432</v>
      </c>
    </row>
    <row r="305" s="257" customFormat="true" ht="31.5" hidden="false" customHeight="false" outlineLevel="0" collapsed="false">
      <c r="A305" s="51" t="s">
        <v>210</v>
      </c>
      <c r="B305" s="252" t="s">
        <v>656</v>
      </c>
      <c r="C305" s="107" t="s">
        <v>134</v>
      </c>
      <c r="D305" s="107" t="s">
        <v>134</v>
      </c>
      <c r="E305" s="111" t="s">
        <v>488</v>
      </c>
      <c r="F305" s="39" t="s">
        <v>49</v>
      </c>
      <c r="G305" s="29" t="n">
        <f aca="false">G306</f>
        <v>432</v>
      </c>
      <c r="H305" s="29" t="n">
        <f aca="false">H306</f>
        <v>0</v>
      </c>
      <c r="I305" s="255" t="n">
        <f aca="false">I306</f>
        <v>432</v>
      </c>
      <c r="J305" s="255" t="n">
        <f aca="false">J306</f>
        <v>0</v>
      </c>
      <c r="K305" s="255" t="n">
        <f aca="false">K306</f>
        <v>432</v>
      </c>
    </row>
    <row r="306" s="257" customFormat="true" ht="15" hidden="false" customHeight="true" outlineLevel="0" collapsed="false">
      <c r="A306" s="51" t="s">
        <v>211</v>
      </c>
      <c r="B306" s="252" t="s">
        <v>656</v>
      </c>
      <c r="C306" s="108" t="s">
        <v>134</v>
      </c>
      <c r="D306" s="107" t="s">
        <v>134</v>
      </c>
      <c r="E306" s="111" t="s">
        <v>488</v>
      </c>
      <c r="F306" s="39" t="s">
        <v>51</v>
      </c>
      <c r="G306" s="29" t="n">
        <v>432</v>
      </c>
      <c r="H306" s="307"/>
      <c r="I306" s="308" t="n">
        <f aca="false">G306-H306</f>
        <v>432</v>
      </c>
      <c r="J306" s="308"/>
      <c r="K306" s="308" t="n">
        <f aca="false">I306+J306</f>
        <v>432</v>
      </c>
      <c r="L306" s="257" t="s">
        <v>685</v>
      </c>
    </row>
    <row r="307" s="257" customFormat="true" ht="22.9" hidden="false" customHeight="true" outlineLevel="0" collapsed="false">
      <c r="A307" s="46" t="s">
        <v>489</v>
      </c>
      <c r="B307" s="252" t="s">
        <v>656</v>
      </c>
      <c r="C307" s="108" t="s">
        <v>134</v>
      </c>
      <c r="D307" s="107" t="s">
        <v>134</v>
      </c>
      <c r="E307" s="111" t="s">
        <v>490</v>
      </c>
      <c r="F307" s="39"/>
      <c r="G307" s="43" t="n">
        <f aca="false">G308</f>
        <v>15</v>
      </c>
      <c r="H307" s="307"/>
      <c r="I307" s="308"/>
      <c r="J307" s="308"/>
      <c r="K307" s="308"/>
    </row>
    <row r="308" s="257" customFormat="true" ht="16.15" hidden="false" customHeight="true" outlineLevel="0" collapsed="false">
      <c r="A308" s="36" t="s">
        <v>69</v>
      </c>
      <c r="B308" s="252" t="s">
        <v>656</v>
      </c>
      <c r="C308" s="108" t="s">
        <v>134</v>
      </c>
      <c r="D308" s="107" t="s">
        <v>134</v>
      </c>
      <c r="E308" s="111" t="s">
        <v>491</v>
      </c>
      <c r="F308" s="39" t="s">
        <v>47</v>
      </c>
      <c r="G308" s="29" t="n">
        <f aca="false">G309</f>
        <v>15</v>
      </c>
      <c r="H308" s="307"/>
      <c r="I308" s="308"/>
      <c r="J308" s="308"/>
      <c r="K308" s="308"/>
    </row>
    <row r="309" s="257" customFormat="true" ht="27" hidden="false" customHeight="true" outlineLevel="0" collapsed="false">
      <c r="A309" s="51" t="s">
        <v>210</v>
      </c>
      <c r="B309" s="252" t="s">
        <v>656</v>
      </c>
      <c r="C309" s="108" t="s">
        <v>134</v>
      </c>
      <c r="D309" s="107" t="s">
        <v>134</v>
      </c>
      <c r="E309" s="111" t="s">
        <v>491</v>
      </c>
      <c r="F309" s="39" t="s">
        <v>49</v>
      </c>
      <c r="G309" s="29" t="n">
        <f aca="false">G310</f>
        <v>15</v>
      </c>
      <c r="H309" s="307"/>
      <c r="I309" s="308"/>
      <c r="J309" s="308"/>
      <c r="K309" s="308"/>
    </row>
    <row r="310" s="257" customFormat="true" ht="27" hidden="false" customHeight="true" outlineLevel="0" collapsed="false">
      <c r="A310" s="51" t="s">
        <v>211</v>
      </c>
      <c r="B310" s="252" t="s">
        <v>656</v>
      </c>
      <c r="C310" s="108" t="s">
        <v>134</v>
      </c>
      <c r="D310" s="107" t="s">
        <v>134</v>
      </c>
      <c r="E310" s="111" t="s">
        <v>491</v>
      </c>
      <c r="F310" s="39" t="s">
        <v>51</v>
      </c>
      <c r="G310" s="29" t="n">
        <v>15</v>
      </c>
      <c r="H310" s="307"/>
      <c r="I310" s="308"/>
      <c r="J310" s="308"/>
      <c r="K310" s="308"/>
    </row>
    <row r="311" s="257" customFormat="true" ht="25.15" hidden="false" customHeight="true" outlineLevel="0" collapsed="false">
      <c r="A311" s="46" t="s">
        <v>492</v>
      </c>
      <c r="B311" s="252" t="s">
        <v>656</v>
      </c>
      <c r="C311" s="108" t="s">
        <v>134</v>
      </c>
      <c r="D311" s="107" t="s">
        <v>134</v>
      </c>
      <c r="E311" s="111" t="s">
        <v>493</v>
      </c>
      <c r="F311" s="39"/>
      <c r="G311" s="43" t="n">
        <f aca="false">G312</f>
        <v>18</v>
      </c>
      <c r="H311" s="307"/>
      <c r="I311" s="308"/>
      <c r="J311" s="308"/>
      <c r="K311" s="308"/>
    </row>
    <row r="312" s="257" customFormat="true" ht="16.9" hidden="false" customHeight="true" outlineLevel="0" collapsed="false">
      <c r="A312" s="36" t="s">
        <v>69</v>
      </c>
      <c r="B312" s="252" t="s">
        <v>656</v>
      </c>
      <c r="C312" s="108" t="s">
        <v>134</v>
      </c>
      <c r="D312" s="107" t="s">
        <v>134</v>
      </c>
      <c r="E312" s="111" t="s">
        <v>494</v>
      </c>
      <c r="F312" s="39" t="s">
        <v>47</v>
      </c>
      <c r="G312" s="29" t="n">
        <f aca="false">G313</f>
        <v>18</v>
      </c>
      <c r="H312" s="307"/>
      <c r="I312" s="308"/>
      <c r="J312" s="308"/>
      <c r="K312" s="308"/>
    </row>
    <row r="313" s="257" customFormat="true" ht="16.9" hidden="false" customHeight="true" outlineLevel="0" collapsed="false">
      <c r="A313" s="51" t="s">
        <v>210</v>
      </c>
      <c r="B313" s="252" t="s">
        <v>656</v>
      </c>
      <c r="C313" s="108" t="s">
        <v>134</v>
      </c>
      <c r="D313" s="107" t="s">
        <v>134</v>
      </c>
      <c r="E313" s="111" t="s">
        <v>494</v>
      </c>
      <c r="F313" s="39" t="s">
        <v>49</v>
      </c>
      <c r="G313" s="29" t="n">
        <f aca="false">G314</f>
        <v>18</v>
      </c>
      <c r="H313" s="307"/>
      <c r="I313" s="308"/>
      <c r="J313" s="308"/>
      <c r="K313" s="308"/>
    </row>
    <row r="314" s="257" customFormat="true" ht="16.9" hidden="false" customHeight="true" outlineLevel="0" collapsed="false">
      <c r="A314" s="51" t="s">
        <v>211</v>
      </c>
      <c r="B314" s="252" t="s">
        <v>656</v>
      </c>
      <c r="C314" s="108" t="s">
        <v>134</v>
      </c>
      <c r="D314" s="108" t="s">
        <v>134</v>
      </c>
      <c r="E314" s="111" t="s">
        <v>494</v>
      </c>
      <c r="F314" s="39" t="s">
        <v>51</v>
      </c>
      <c r="G314" s="29" t="n">
        <v>18</v>
      </c>
      <c r="H314" s="307"/>
      <c r="I314" s="308"/>
      <c r="J314" s="308"/>
      <c r="K314" s="308"/>
    </row>
    <row r="315" s="257" customFormat="true" ht="18.6" hidden="false" customHeight="true" outlineLevel="0" collapsed="false">
      <c r="A315" s="46" t="s">
        <v>495</v>
      </c>
      <c r="B315" s="252" t="s">
        <v>656</v>
      </c>
      <c r="C315" s="108" t="s">
        <v>134</v>
      </c>
      <c r="D315" s="108" t="s">
        <v>134</v>
      </c>
      <c r="E315" s="111" t="s">
        <v>496</v>
      </c>
      <c r="F315" s="39"/>
      <c r="G315" s="271" t="n">
        <f aca="false">G316</f>
        <v>25</v>
      </c>
      <c r="H315" s="307"/>
      <c r="I315" s="308"/>
      <c r="J315" s="308"/>
      <c r="K315" s="308"/>
    </row>
    <row r="316" s="257" customFormat="true" ht="15.6" hidden="false" customHeight="true" outlineLevel="0" collapsed="false">
      <c r="A316" s="36" t="s">
        <v>69</v>
      </c>
      <c r="B316" s="252" t="s">
        <v>656</v>
      </c>
      <c r="C316" s="108" t="s">
        <v>134</v>
      </c>
      <c r="D316" s="108" t="s">
        <v>134</v>
      </c>
      <c r="E316" s="111" t="s">
        <v>497</v>
      </c>
      <c r="F316" s="39" t="s">
        <v>47</v>
      </c>
      <c r="G316" s="309" t="n">
        <f aca="false">G317</f>
        <v>25</v>
      </c>
      <c r="H316" s="307"/>
      <c r="I316" s="308"/>
      <c r="J316" s="308"/>
      <c r="K316" s="308"/>
    </row>
    <row r="317" s="257" customFormat="true" ht="34.9" hidden="false" customHeight="true" outlineLevel="0" collapsed="false">
      <c r="A317" s="51" t="s">
        <v>210</v>
      </c>
      <c r="B317" s="252" t="s">
        <v>656</v>
      </c>
      <c r="C317" s="108" t="s">
        <v>134</v>
      </c>
      <c r="D317" s="108" t="s">
        <v>134</v>
      </c>
      <c r="E317" s="111" t="s">
        <v>497</v>
      </c>
      <c r="F317" s="39" t="s">
        <v>49</v>
      </c>
      <c r="G317" s="271" t="n">
        <f aca="false">G318</f>
        <v>25</v>
      </c>
      <c r="H317" s="307"/>
      <c r="I317" s="308"/>
      <c r="J317" s="308"/>
      <c r="K317" s="308"/>
    </row>
    <row r="318" s="257" customFormat="true" ht="16.9" hidden="false" customHeight="true" outlineLevel="0" collapsed="false">
      <c r="A318" s="51" t="s">
        <v>211</v>
      </c>
      <c r="B318" s="252" t="s">
        <v>656</v>
      </c>
      <c r="C318" s="108" t="s">
        <v>134</v>
      </c>
      <c r="D318" s="108" t="s">
        <v>134</v>
      </c>
      <c r="E318" s="111" t="s">
        <v>497</v>
      </c>
      <c r="F318" s="39" t="s">
        <v>51</v>
      </c>
      <c r="G318" s="271" t="n">
        <v>25</v>
      </c>
      <c r="H318" s="307"/>
      <c r="I318" s="308"/>
      <c r="J318" s="308"/>
      <c r="K318" s="308"/>
    </row>
    <row r="319" s="264" customFormat="true" ht="38.45" hidden="false" customHeight="true" outlineLevel="0" collapsed="false">
      <c r="A319" s="46" t="s">
        <v>686</v>
      </c>
      <c r="B319" s="260" t="s">
        <v>656</v>
      </c>
      <c r="C319" s="157" t="s">
        <v>504</v>
      </c>
      <c r="D319" s="157" t="s">
        <v>241</v>
      </c>
      <c r="E319" s="157" t="s">
        <v>572</v>
      </c>
      <c r="F319" s="77"/>
      <c r="G319" s="122" t="n">
        <f aca="false">G320</f>
        <v>2250</v>
      </c>
      <c r="H319" s="49" t="e">
        <f aca="false">H320</f>
        <v>#REF!</v>
      </c>
      <c r="I319" s="246" t="e">
        <f aca="false">I320</f>
        <v>#REF!</v>
      </c>
      <c r="J319" s="246" t="e">
        <f aca="false">J320</f>
        <v>#REF!</v>
      </c>
      <c r="K319" s="246" t="e">
        <f aca="false">K320</f>
        <v>#REF!</v>
      </c>
    </row>
    <row r="320" s="257" customFormat="true" ht="45.6" hidden="false" customHeight="true" outlineLevel="0" collapsed="false">
      <c r="A320" s="310" t="s">
        <v>573</v>
      </c>
      <c r="B320" s="252" t="s">
        <v>656</v>
      </c>
      <c r="C320" s="107" t="s">
        <v>504</v>
      </c>
      <c r="D320" s="107" t="s">
        <v>36</v>
      </c>
      <c r="E320" s="157" t="s">
        <v>574</v>
      </c>
      <c r="F320" s="39" t="s">
        <v>568</v>
      </c>
      <c r="G320" s="29" t="n">
        <f aca="false">G321</f>
        <v>2250</v>
      </c>
      <c r="H320" s="29" t="e">
        <f aca="false">#REF!</f>
        <v>#REF!</v>
      </c>
      <c r="I320" s="255" t="e">
        <f aca="false">#REF!</f>
        <v>#REF!</v>
      </c>
      <c r="J320" s="255" t="e">
        <f aca="false">#REF!</f>
        <v>#REF!</v>
      </c>
      <c r="K320" s="255" t="e">
        <f aca="false">#REF!</f>
        <v>#REF!</v>
      </c>
      <c r="O320" s="270"/>
    </row>
    <row r="321" s="257" customFormat="true" ht="15.75" hidden="false" customHeight="false" outlineLevel="0" collapsed="false">
      <c r="A321" s="121" t="s">
        <v>575</v>
      </c>
      <c r="B321" s="252" t="s">
        <v>656</v>
      </c>
      <c r="C321" s="107" t="s">
        <v>504</v>
      </c>
      <c r="D321" s="107" t="s">
        <v>36</v>
      </c>
      <c r="E321" s="107" t="s">
        <v>576</v>
      </c>
      <c r="F321" s="39" t="s">
        <v>577</v>
      </c>
      <c r="G321" s="29" t="n">
        <f aca="false">G322</f>
        <v>2250</v>
      </c>
      <c r="H321" s="29" t="n">
        <f aca="false">H322</f>
        <v>0</v>
      </c>
      <c r="I321" s="255" t="n">
        <f aca="false">I322</f>
        <v>2250</v>
      </c>
      <c r="J321" s="255" t="n">
        <f aca="false">J322</f>
        <v>0</v>
      </c>
      <c r="K321" s="255" t="n">
        <f aca="false">K322</f>
        <v>2250</v>
      </c>
      <c r="O321" s="270"/>
    </row>
    <row r="322" s="257" customFormat="true" ht="31.5" hidden="false" customHeight="false" outlineLevel="0" collapsed="false">
      <c r="A322" s="121" t="s">
        <v>578</v>
      </c>
      <c r="B322" s="252" t="s">
        <v>656</v>
      </c>
      <c r="C322" s="107" t="s">
        <v>504</v>
      </c>
      <c r="D322" s="107" t="s">
        <v>36</v>
      </c>
      <c r="E322" s="107" t="s">
        <v>576</v>
      </c>
      <c r="F322" s="39" t="s">
        <v>579</v>
      </c>
      <c r="G322" s="29" t="n">
        <f aca="false">700+1550</f>
        <v>2250</v>
      </c>
      <c r="H322" s="258" t="n">
        <v>0</v>
      </c>
      <c r="I322" s="259" t="n">
        <f aca="false">G322+H322</f>
        <v>2250</v>
      </c>
      <c r="J322" s="259"/>
      <c r="K322" s="259" t="n">
        <f aca="false">I322+J322</f>
        <v>2250</v>
      </c>
      <c r="O322" s="270"/>
    </row>
    <row r="323" s="257" customFormat="true" ht="31.9" hidden="false" customHeight="true" outlineLevel="0" collapsed="false">
      <c r="A323" s="160" t="s">
        <v>585</v>
      </c>
      <c r="B323" s="252" t="s">
        <v>656</v>
      </c>
      <c r="C323" s="107" t="s">
        <v>504</v>
      </c>
      <c r="D323" s="107" t="s">
        <v>36</v>
      </c>
      <c r="E323" s="106" t="s">
        <v>586</v>
      </c>
      <c r="F323" s="39"/>
      <c r="G323" s="43" t="n">
        <f aca="false">G324</f>
        <v>3371.3</v>
      </c>
      <c r="H323" s="258"/>
      <c r="I323" s="259"/>
      <c r="J323" s="259"/>
      <c r="K323" s="259"/>
    </row>
    <row r="324" s="257" customFormat="true" ht="31.5" hidden="false" customHeight="false" outlineLevel="0" collapsed="false">
      <c r="A324" s="36" t="s">
        <v>69</v>
      </c>
      <c r="B324" s="252" t="s">
        <v>656</v>
      </c>
      <c r="C324" s="107" t="s">
        <v>504</v>
      </c>
      <c r="D324" s="107" t="s">
        <v>36</v>
      </c>
      <c r="E324" s="106" t="s">
        <v>586</v>
      </c>
      <c r="F324" s="39" t="s">
        <v>47</v>
      </c>
      <c r="G324" s="29" t="n">
        <f aca="false">G325</f>
        <v>3371.3</v>
      </c>
      <c r="H324" s="258"/>
      <c r="I324" s="259"/>
      <c r="J324" s="259"/>
      <c r="K324" s="259"/>
    </row>
    <row r="325" s="257" customFormat="true" ht="31.5" hidden="false" customHeight="false" outlineLevel="0" collapsed="false">
      <c r="A325" s="51" t="s">
        <v>210</v>
      </c>
      <c r="B325" s="252" t="s">
        <v>656</v>
      </c>
      <c r="C325" s="107" t="s">
        <v>504</v>
      </c>
      <c r="D325" s="107" t="s">
        <v>36</v>
      </c>
      <c r="E325" s="106" t="s">
        <v>586</v>
      </c>
      <c r="F325" s="39" t="s">
        <v>49</v>
      </c>
      <c r="G325" s="29" t="n">
        <f aca="false">G326</f>
        <v>3371.3</v>
      </c>
      <c r="H325" s="258"/>
      <c r="I325" s="259"/>
      <c r="J325" s="259"/>
      <c r="K325" s="259"/>
    </row>
    <row r="326" s="257" customFormat="true" ht="15.75" hidden="false" customHeight="false" outlineLevel="0" collapsed="false">
      <c r="A326" s="51" t="s">
        <v>211</v>
      </c>
      <c r="B326" s="252" t="s">
        <v>656</v>
      </c>
      <c r="C326" s="111" t="s">
        <v>86</v>
      </c>
      <c r="D326" s="107" t="s">
        <v>36</v>
      </c>
      <c r="E326" s="106" t="s">
        <v>586</v>
      </c>
      <c r="F326" s="39" t="s">
        <v>51</v>
      </c>
      <c r="G326" s="29" t="n">
        <v>3371.3</v>
      </c>
      <c r="H326" s="258"/>
      <c r="I326" s="259"/>
      <c r="J326" s="259"/>
      <c r="K326" s="259"/>
    </row>
    <row r="327" s="257" customFormat="true" ht="15.75" hidden="false" customHeight="false" outlineLevel="0" collapsed="false">
      <c r="A327" s="113" t="s">
        <v>687</v>
      </c>
      <c r="B327" s="252" t="s">
        <v>656</v>
      </c>
      <c r="C327" s="111" t="s">
        <v>104</v>
      </c>
      <c r="D327" s="107"/>
      <c r="E327" s="107"/>
      <c r="F327" s="39"/>
      <c r="G327" s="43" t="n">
        <f aca="false">G328+G342</f>
        <v>505</v>
      </c>
      <c r="H327" s="258"/>
      <c r="I327" s="259"/>
      <c r="J327" s="259"/>
      <c r="K327" s="259"/>
    </row>
    <row r="328" s="264" customFormat="true" ht="31.5" hidden="false" customHeight="false" outlineLevel="0" collapsed="false">
      <c r="A328" s="46" t="s">
        <v>688</v>
      </c>
      <c r="B328" s="260" t="s">
        <v>656</v>
      </c>
      <c r="C328" s="111" t="s">
        <v>104</v>
      </c>
      <c r="D328" s="111" t="s">
        <v>241</v>
      </c>
      <c r="E328" s="111" t="s">
        <v>589</v>
      </c>
      <c r="F328" s="77"/>
      <c r="G328" s="122" t="n">
        <f aca="false">G329+G334+G338</f>
        <v>450</v>
      </c>
      <c r="H328" s="49" t="n">
        <f aca="false">H329</f>
        <v>190</v>
      </c>
      <c r="I328" s="246" t="n">
        <f aca="false">I329</f>
        <v>490</v>
      </c>
      <c r="J328" s="246" t="n">
        <f aca="false">J329</f>
        <v>0</v>
      </c>
      <c r="K328" s="246" t="n">
        <f aca="false">K329</f>
        <v>490</v>
      </c>
      <c r="P328" s="293"/>
    </row>
    <row r="329" s="257" customFormat="true" ht="31.5" hidden="false" customHeight="false" outlineLevel="0" collapsed="false">
      <c r="A329" s="161" t="s">
        <v>590</v>
      </c>
      <c r="B329" s="252" t="s">
        <v>656</v>
      </c>
      <c r="C329" s="107" t="s">
        <v>104</v>
      </c>
      <c r="D329" s="107" t="s">
        <v>21</v>
      </c>
      <c r="E329" s="111" t="s">
        <v>591</v>
      </c>
      <c r="F329" s="39"/>
      <c r="G329" s="29" t="n">
        <f aca="false">G330</f>
        <v>400</v>
      </c>
      <c r="H329" s="29" t="n">
        <f aca="false">H330</f>
        <v>190</v>
      </c>
      <c r="I329" s="255" t="n">
        <f aca="false">I330</f>
        <v>490</v>
      </c>
      <c r="J329" s="255" t="n">
        <f aca="false">J330</f>
        <v>0</v>
      </c>
      <c r="K329" s="255" t="n">
        <f aca="false">K330</f>
        <v>490</v>
      </c>
    </row>
    <row r="330" s="257" customFormat="true" ht="31.5" hidden="false" customHeight="false" outlineLevel="0" collapsed="false">
      <c r="A330" s="36" t="s">
        <v>69</v>
      </c>
      <c r="B330" s="252" t="s">
        <v>656</v>
      </c>
      <c r="C330" s="107" t="s">
        <v>104</v>
      </c>
      <c r="D330" s="107" t="s">
        <v>21</v>
      </c>
      <c r="E330" s="111" t="s">
        <v>592</v>
      </c>
      <c r="F330" s="77" t="s">
        <v>47</v>
      </c>
      <c r="G330" s="29" t="n">
        <f aca="false">G331</f>
        <v>400</v>
      </c>
      <c r="H330" s="29" t="n">
        <f aca="false">H331</f>
        <v>190</v>
      </c>
      <c r="I330" s="255" t="n">
        <f aca="false">I331</f>
        <v>490</v>
      </c>
      <c r="J330" s="255" t="n">
        <f aca="false">J331</f>
        <v>0</v>
      </c>
      <c r="K330" s="255" t="n">
        <f aca="false">K331</f>
        <v>490</v>
      </c>
    </row>
    <row r="331" s="257" customFormat="true" ht="31.5" hidden="false" customHeight="false" outlineLevel="0" collapsed="false">
      <c r="A331" s="51" t="s">
        <v>210</v>
      </c>
      <c r="B331" s="252" t="s">
        <v>656</v>
      </c>
      <c r="C331" s="107" t="s">
        <v>104</v>
      </c>
      <c r="D331" s="107" t="s">
        <v>21</v>
      </c>
      <c r="E331" s="111" t="s">
        <v>592</v>
      </c>
      <c r="F331" s="39" t="s">
        <v>49</v>
      </c>
      <c r="G331" s="29" t="n">
        <f aca="false">G332+G333</f>
        <v>400</v>
      </c>
      <c r="H331" s="29" t="n">
        <f aca="false">H332</f>
        <v>190</v>
      </c>
      <c r="I331" s="255" t="n">
        <f aca="false">I332</f>
        <v>490</v>
      </c>
      <c r="J331" s="255" t="n">
        <f aca="false">J332</f>
        <v>0</v>
      </c>
      <c r="K331" s="255" t="n">
        <f aca="false">K332</f>
        <v>490</v>
      </c>
    </row>
    <row r="332" s="257" customFormat="true" ht="19.9" hidden="false" customHeight="true" outlineLevel="0" collapsed="false">
      <c r="A332" s="51" t="s">
        <v>211</v>
      </c>
      <c r="B332" s="252" t="s">
        <v>656</v>
      </c>
      <c r="C332" s="107" t="s">
        <v>104</v>
      </c>
      <c r="D332" s="107" t="s">
        <v>21</v>
      </c>
      <c r="E332" s="111" t="s">
        <v>592</v>
      </c>
      <c r="F332" s="39" t="s">
        <v>51</v>
      </c>
      <c r="G332" s="271" t="n">
        <v>300</v>
      </c>
      <c r="H332" s="258" t="n">
        <v>190</v>
      </c>
      <c r="I332" s="259" t="n">
        <f aca="false">G332+H332</f>
        <v>490</v>
      </c>
      <c r="J332" s="259"/>
      <c r="K332" s="259" t="n">
        <f aca="false">I332+J332</f>
        <v>490</v>
      </c>
    </row>
    <row r="333" s="257" customFormat="true" ht="19.9" hidden="false" customHeight="true" outlineLevel="0" collapsed="false">
      <c r="A333" s="51" t="s">
        <v>593</v>
      </c>
      <c r="B333" s="252" t="s">
        <v>656</v>
      </c>
      <c r="C333" s="107" t="s">
        <v>104</v>
      </c>
      <c r="D333" s="107" t="s">
        <v>21</v>
      </c>
      <c r="E333" s="111" t="s">
        <v>592</v>
      </c>
      <c r="F333" s="39" t="s">
        <v>467</v>
      </c>
      <c r="G333" s="271" t="n">
        <v>100</v>
      </c>
      <c r="H333" s="258"/>
      <c r="I333" s="259"/>
      <c r="J333" s="259"/>
      <c r="K333" s="259"/>
    </row>
    <row r="334" s="257" customFormat="true" ht="36.6" hidden="false" customHeight="true" outlineLevel="0" collapsed="false">
      <c r="A334" s="76" t="s">
        <v>594</v>
      </c>
      <c r="B334" s="252" t="s">
        <v>656</v>
      </c>
      <c r="C334" s="107" t="s">
        <v>104</v>
      </c>
      <c r="D334" s="107" t="s">
        <v>21</v>
      </c>
      <c r="E334" s="111" t="s">
        <v>595</v>
      </c>
      <c r="F334" s="39"/>
      <c r="G334" s="271" t="n">
        <f aca="false">G335</f>
        <v>0</v>
      </c>
      <c r="H334" s="258"/>
      <c r="I334" s="259"/>
      <c r="J334" s="259"/>
      <c r="K334" s="259"/>
    </row>
    <row r="335" s="257" customFormat="true" ht="18.6" hidden="false" customHeight="true" outlineLevel="0" collapsed="false">
      <c r="A335" s="36" t="s">
        <v>69</v>
      </c>
      <c r="B335" s="252" t="s">
        <v>656</v>
      </c>
      <c r="C335" s="107" t="s">
        <v>104</v>
      </c>
      <c r="D335" s="107" t="s">
        <v>21</v>
      </c>
      <c r="E335" s="111" t="s">
        <v>596</v>
      </c>
      <c r="F335" s="77" t="s">
        <v>47</v>
      </c>
      <c r="G335" s="271" t="n">
        <f aca="false">G336</f>
        <v>0</v>
      </c>
      <c r="H335" s="258"/>
      <c r="I335" s="259"/>
      <c r="J335" s="259"/>
      <c r="K335" s="259"/>
    </row>
    <row r="336" s="257" customFormat="true" ht="28.15" hidden="false" customHeight="true" outlineLevel="0" collapsed="false">
      <c r="A336" s="51" t="s">
        <v>210</v>
      </c>
      <c r="B336" s="252" t="s">
        <v>656</v>
      </c>
      <c r="C336" s="107" t="s">
        <v>104</v>
      </c>
      <c r="D336" s="107" t="s">
        <v>21</v>
      </c>
      <c r="E336" s="111" t="s">
        <v>596</v>
      </c>
      <c r="F336" s="39" t="s">
        <v>49</v>
      </c>
      <c r="G336" s="271" t="n">
        <f aca="false">G337</f>
        <v>0</v>
      </c>
      <c r="H336" s="258"/>
      <c r="I336" s="259"/>
      <c r="J336" s="259"/>
      <c r="K336" s="259"/>
    </row>
    <row r="337" s="257" customFormat="true" ht="18.6" hidden="false" customHeight="true" outlineLevel="0" collapsed="false">
      <c r="A337" s="51" t="s">
        <v>211</v>
      </c>
      <c r="B337" s="252" t="s">
        <v>656</v>
      </c>
      <c r="C337" s="107" t="s">
        <v>104</v>
      </c>
      <c r="D337" s="107" t="s">
        <v>21</v>
      </c>
      <c r="E337" s="111" t="s">
        <v>596</v>
      </c>
      <c r="F337" s="39" t="s">
        <v>51</v>
      </c>
      <c r="G337" s="271" t="n">
        <v>0</v>
      </c>
      <c r="H337" s="258"/>
      <c r="I337" s="259"/>
      <c r="J337" s="259"/>
      <c r="K337" s="259"/>
    </row>
    <row r="338" s="257" customFormat="true" ht="49.15" hidden="false" customHeight="true" outlineLevel="0" collapsed="false">
      <c r="A338" s="96" t="s">
        <v>597</v>
      </c>
      <c r="B338" s="252" t="s">
        <v>656</v>
      </c>
      <c r="C338" s="107" t="s">
        <v>104</v>
      </c>
      <c r="D338" s="107" t="s">
        <v>21</v>
      </c>
      <c r="E338" s="111" t="s">
        <v>598</v>
      </c>
      <c r="F338" s="39"/>
      <c r="G338" s="271" t="n">
        <f aca="false">G339</f>
        <v>50</v>
      </c>
      <c r="H338" s="258"/>
      <c r="I338" s="259"/>
      <c r="J338" s="259"/>
      <c r="K338" s="259"/>
    </row>
    <row r="339" s="257" customFormat="true" ht="40.9" hidden="false" customHeight="true" outlineLevel="0" collapsed="false">
      <c r="A339" s="36" t="s">
        <v>69</v>
      </c>
      <c r="B339" s="252" t="s">
        <v>656</v>
      </c>
      <c r="C339" s="107" t="s">
        <v>104</v>
      </c>
      <c r="D339" s="107" t="s">
        <v>21</v>
      </c>
      <c r="E339" s="111" t="s">
        <v>599</v>
      </c>
      <c r="F339" s="77" t="s">
        <v>47</v>
      </c>
      <c r="G339" s="271" t="n">
        <f aca="false">G340</f>
        <v>50</v>
      </c>
      <c r="H339" s="258"/>
      <c r="I339" s="259"/>
      <c r="J339" s="259"/>
      <c r="K339" s="259"/>
    </row>
    <row r="340" s="257" customFormat="true" ht="29.45" hidden="false" customHeight="true" outlineLevel="0" collapsed="false">
      <c r="A340" s="51" t="s">
        <v>210</v>
      </c>
      <c r="B340" s="252" t="s">
        <v>656</v>
      </c>
      <c r="C340" s="107" t="s">
        <v>104</v>
      </c>
      <c r="D340" s="107" t="s">
        <v>21</v>
      </c>
      <c r="E340" s="111" t="s">
        <v>599</v>
      </c>
      <c r="F340" s="39" t="s">
        <v>49</v>
      </c>
      <c r="G340" s="271" t="n">
        <f aca="false">G341</f>
        <v>50</v>
      </c>
      <c r="H340" s="258"/>
      <c r="I340" s="259"/>
      <c r="J340" s="259"/>
      <c r="K340" s="259"/>
    </row>
    <row r="341" s="257" customFormat="true" ht="19.15" hidden="false" customHeight="true" outlineLevel="0" collapsed="false">
      <c r="A341" s="51" t="s">
        <v>211</v>
      </c>
      <c r="B341" s="252" t="s">
        <v>656</v>
      </c>
      <c r="C341" s="107" t="s">
        <v>104</v>
      </c>
      <c r="D341" s="107" t="s">
        <v>21</v>
      </c>
      <c r="E341" s="111" t="s">
        <v>599</v>
      </c>
      <c r="F341" s="39" t="s">
        <v>51</v>
      </c>
      <c r="G341" s="271" t="n">
        <v>50</v>
      </c>
      <c r="H341" s="258"/>
      <c r="I341" s="259"/>
      <c r="J341" s="259"/>
      <c r="K341" s="259"/>
    </row>
    <row r="342" s="264" customFormat="true" ht="34.15" hidden="false" customHeight="true" outlineLevel="0" collapsed="false">
      <c r="A342" s="82" t="s">
        <v>600</v>
      </c>
      <c r="B342" s="260" t="s">
        <v>656</v>
      </c>
      <c r="C342" s="111" t="s">
        <v>104</v>
      </c>
      <c r="D342" s="111" t="s">
        <v>241</v>
      </c>
      <c r="E342" s="111" t="s">
        <v>601</v>
      </c>
      <c r="F342" s="77"/>
      <c r="G342" s="277" t="n">
        <f aca="false">G343</f>
        <v>55</v>
      </c>
      <c r="H342" s="49" t="e">
        <f aca="false">H343</f>
        <v>#REF!</v>
      </c>
      <c r="I342" s="246" t="e">
        <f aca="false">I343</f>
        <v>#REF!</v>
      </c>
      <c r="J342" s="246" t="e">
        <f aca="false">J343</f>
        <v>#REF!</v>
      </c>
      <c r="K342" s="246" t="e">
        <f aca="false">K343</f>
        <v>#REF!</v>
      </c>
    </row>
    <row r="343" s="257" customFormat="true" ht="15.75" hidden="false" customHeight="false" outlineLevel="0" collapsed="false">
      <c r="A343" s="46" t="s">
        <v>602</v>
      </c>
      <c r="B343" s="252" t="s">
        <v>656</v>
      </c>
      <c r="C343" s="107" t="s">
        <v>104</v>
      </c>
      <c r="D343" s="107" t="s">
        <v>21</v>
      </c>
      <c r="E343" s="111" t="s">
        <v>603</v>
      </c>
      <c r="F343" s="39"/>
      <c r="G343" s="271" t="n">
        <f aca="false">G346</f>
        <v>55</v>
      </c>
      <c r="H343" s="29" t="e">
        <f aca="false">H346</f>
        <v>#REF!</v>
      </c>
      <c r="I343" s="255" t="e">
        <f aca="false">I346</f>
        <v>#REF!</v>
      </c>
      <c r="J343" s="255" t="e">
        <f aca="false">J346</f>
        <v>#REF!</v>
      </c>
      <c r="K343" s="255" t="e">
        <f aca="false">K346</f>
        <v>#REF!</v>
      </c>
    </row>
    <row r="344" s="257" customFormat="true" ht="31.5" hidden="false" customHeight="false" outlineLevel="0" collapsed="false">
      <c r="A344" s="36" t="s">
        <v>69</v>
      </c>
      <c r="B344" s="252" t="s">
        <v>656</v>
      </c>
      <c r="C344" s="107" t="s">
        <v>104</v>
      </c>
      <c r="D344" s="107" t="s">
        <v>21</v>
      </c>
      <c r="E344" s="111" t="s">
        <v>604</v>
      </c>
      <c r="F344" s="77" t="s">
        <v>47</v>
      </c>
      <c r="G344" s="271" t="n">
        <f aca="false">G345</f>
        <v>55</v>
      </c>
      <c r="H344" s="29"/>
      <c r="I344" s="255"/>
      <c r="J344" s="255"/>
      <c r="K344" s="255"/>
    </row>
    <row r="345" s="257" customFormat="true" ht="31.5" hidden="false" customHeight="false" outlineLevel="0" collapsed="false">
      <c r="A345" s="51" t="s">
        <v>210</v>
      </c>
      <c r="B345" s="252" t="s">
        <v>656</v>
      </c>
      <c r="C345" s="107" t="s">
        <v>104</v>
      </c>
      <c r="D345" s="107" t="s">
        <v>21</v>
      </c>
      <c r="E345" s="111" t="s">
        <v>604</v>
      </c>
      <c r="F345" s="39" t="s">
        <v>49</v>
      </c>
      <c r="G345" s="271" t="n">
        <f aca="false">G346</f>
        <v>55</v>
      </c>
      <c r="H345" s="29"/>
      <c r="I345" s="255"/>
      <c r="J345" s="255"/>
      <c r="K345" s="255"/>
    </row>
    <row r="346" s="257" customFormat="true" ht="15.75" hidden="false" customHeight="false" outlineLevel="0" collapsed="false">
      <c r="A346" s="51" t="s">
        <v>211</v>
      </c>
      <c r="B346" s="252" t="s">
        <v>656</v>
      </c>
      <c r="C346" s="107" t="s">
        <v>104</v>
      </c>
      <c r="D346" s="107" t="s">
        <v>21</v>
      </c>
      <c r="E346" s="111" t="s">
        <v>604</v>
      </c>
      <c r="F346" s="39" t="s">
        <v>51</v>
      </c>
      <c r="G346" s="271" t="n">
        <v>55</v>
      </c>
      <c r="H346" s="29" t="e">
        <f aca="false">#REF!</f>
        <v>#REF!</v>
      </c>
      <c r="I346" s="255" t="e">
        <f aca="false">#REF!</f>
        <v>#REF!</v>
      </c>
      <c r="J346" s="255" t="e">
        <f aca="false">#REF!</f>
        <v>#REF!</v>
      </c>
      <c r="K346" s="255" t="e">
        <f aca="false">#REF!</f>
        <v>#REF!</v>
      </c>
    </row>
    <row r="347" s="264" customFormat="true" ht="15.75" hidden="false" customHeight="true" outlineLevel="0" collapsed="false">
      <c r="A347" s="55" t="s">
        <v>605</v>
      </c>
      <c r="B347" s="260" t="s">
        <v>656</v>
      </c>
      <c r="C347" s="77" t="s">
        <v>221</v>
      </c>
      <c r="D347" s="77"/>
      <c r="E347" s="77"/>
      <c r="F347" s="77"/>
      <c r="G347" s="49" t="n">
        <f aca="false">G348</f>
        <v>20</v>
      </c>
      <c r="H347" s="49" t="n">
        <f aca="false">H348</f>
        <v>0</v>
      </c>
      <c r="I347" s="246" t="e">
        <f aca="false">I348</f>
        <v>#VALUE!</v>
      </c>
      <c r="J347" s="246" t="e">
        <f aca="false">J348</f>
        <v>#VALUE!</v>
      </c>
      <c r="K347" s="246" t="e">
        <f aca="false">K348</f>
        <v>#VALUE!</v>
      </c>
      <c r="L347" s="247"/>
      <c r="M347" s="248"/>
      <c r="N347" s="248"/>
    </row>
    <row r="348" s="257" customFormat="true" ht="31.5" hidden="false" customHeight="true" outlineLevel="0" collapsed="false">
      <c r="A348" s="36" t="s">
        <v>606</v>
      </c>
      <c r="B348" s="252" t="s">
        <v>656</v>
      </c>
      <c r="C348" s="39" t="s">
        <v>221</v>
      </c>
      <c r="D348" s="39" t="s">
        <v>23</v>
      </c>
      <c r="E348" s="39"/>
      <c r="F348" s="39"/>
      <c r="G348" s="29" t="n">
        <f aca="false">G349</f>
        <v>20</v>
      </c>
      <c r="H348" s="29" t="n">
        <f aca="false">H349</f>
        <v>0</v>
      </c>
      <c r="I348" s="255" t="e">
        <f aca="false">I349</f>
        <v>#VALUE!</v>
      </c>
      <c r="J348" s="255" t="e">
        <f aca="false">J349</f>
        <v>#VALUE!</v>
      </c>
      <c r="K348" s="255" t="e">
        <f aca="false">K349</f>
        <v>#VALUE!</v>
      </c>
      <c r="L348" s="247"/>
      <c r="M348" s="248"/>
      <c r="N348" s="248"/>
    </row>
    <row r="349" s="257" customFormat="true" ht="35.25" hidden="false" customHeight="true" outlineLevel="0" collapsed="false">
      <c r="A349" s="36" t="s">
        <v>607</v>
      </c>
      <c r="B349" s="252" t="s">
        <v>656</v>
      </c>
      <c r="C349" s="39" t="s">
        <v>221</v>
      </c>
      <c r="D349" s="39" t="s">
        <v>23</v>
      </c>
      <c r="E349" s="39" t="s">
        <v>689</v>
      </c>
      <c r="F349" s="39"/>
      <c r="G349" s="29" t="n">
        <f aca="false">G350</f>
        <v>20</v>
      </c>
      <c r="H349" s="29" t="n">
        <f aca="false">H350</f>
        <v>0</v>
      </c>
      <c r="I349" s="255" t="e">
        <f aca="false">I350+I353</f>
        <v>#VALUE!</v>
      </c>
      <c r="J349" s="255" t="e">
        <f aca="false">J350+J353</f>
        <v>#VALUE!</v>
      </c>
      <c r="K349" s="255" t="e">
        <f aca="false">K350+K353</f>
        <v>#VALUE!</v>
      </c>
      <c r="L349" s="247"/>
      <c r="M349" s="248"/>
      <c r="N349" s="248"/>
    </row>
    <row r="350" s="257" customFormat="true" ht="21.75" hidden="false" customHeight="true" outlineLevel="0" collapsed="false">
      <c r="A350" s="117" t="s">
        <v>69</v>
      </c>
      <c r="B350" s="252" t="s">
        <v>656</v>
      </c>
      <c r="C350" s="39" t="s">
        <v>221</v>
      </c>
      <c r="D350" s="39" t="s">
        <v>23</v>
      </c>
      <c r="E350" s="39" t="s">
        <v>690</v>
      </c>
      <c r="F350" s="39" t="s">
        <v>47</v>
      </c>
      <c r="G350" s="29" t="n">
        <f aca="false">G351</f>
        <v>20</v>
      </c>
      <c r="H350" s="29" t="n">
        <f aca="false">H351</f>
        <v>0</v>
      </c>
      <c r="I350" s="255" t="n">
        <f aca="false">I351</f>
        <v>20</v>
      </c>
      <c r="J350" s="255" t="n">
        <f aca="false">J351</f>
        <v>-20</v>
      </c>
      <c r="K350" s="255" t="n">
        <f aca="false">K351</f>
        <v>0</v>
      </c>
      <c r="L350" s="247"/>
      <c r="M350" s="248"/>
      <c r="N350" s="248"/>
    </row>
    <row r="351" s="257" customFormat="true" ht="23.25" hidden="false" customHeight="true" outlineLevel="0" collapsed="false">
      <c r="A351" s="36" t="s">
        <v>48</v>
      </c>
      <c r="B351" s="252" t="s">
        <v>656</v>
      </c>
      <c r="C351" s="39" t="s">
        <v>221</v>
      </c>
      <c r="D351" s="39" t="s">
        <v>23</v>
      </c>
      <c r="E351" s="39" t="s">
        <v>690</v>
      </c>
      <c r="F351" s="39" t="s">
        <v>49</v>
      </c>
      <c r="G351" s="29" t="n">
        <f aca="false">G352</f>
        <v>20</v>
      </c>
      <c r="H351" s="29" t="n">
        <f aca="false">H352</f>
        <v>0</v>
      </c>
      <c r="I351" s="255" t="n">
        <f aca="false">I352</f>
        <v>20</v>
      </c>
      <c r="J351" s="255" t="n">
        <f aca="false">J352</f>
        <v>-20</v>
      </c>
      <c r="K351" s="255" t="n">
        <f aca="false">K352</f>
        <v>0</v>
      </c>
      <c r="L351" s="247"/>
      <c r="M351" s="248"/>
      <c r="N351" s="248"/>
    </row>
    <row r="352" s="257" customFormat="true" ht="23.25" hidden="false" customHeight="true" outlineLevel="0" collapsed="false">
      <c r="A352" s="36" t="s">
        <v>70</v>
      </c>
      <c r="B352" s="252" t="s">
        <v>656</v>
      </c>
      <c r="C352" s="39" t="s">
        <v>221</v>
      </c>
      <c r="D352" s="39" t="s">
        <v>23</v>
      </c>
      <c r="E352" s="39" t="s">
        <v>690</v>
      </c>
      <c r="F352" s="39" t="s">
        <v>51</v>
      </c>
      <c r="G352" s="29" t="n">
        <v>20</v>
      </c>
      <c r="H352" s="258"/>
      <c r="I352" s="259" t="n">
        <f aca="false">G352-H352</f>
        <v>20</v>
      </c>
      <c r="J352" s="259" t="n">
        <v>-20</v>
      </c>
      <c r="K352" s="259" t="n">
        <f aca="false">I352+J352</f>
        <v>0</v>
      </c>
      <c r="L352" s="247"/>
      <c r="M352" s="248"/>
      <c r="N352" s="248"/>
    </row>
    <row r="353" s="264" customFormat="true" ht="35.25" hidden="true" customHeight="true" outlineLevel="0" collapsed="false">
      <c r="A353" s="311" t="s">
        <v>691</v>
      </c>
      <c r="B353" s="312" t="s">
        <v>692</v>
      </c>
      <c r="C353" s="313"/>
      <c r="D353" s="313"/>
      <c r="E353" s="314"/>
      <c r="F353" s="313"/>
      <c r="G353" s="315" t="n">
        <f aca="false">G354+G371+G382</f>
        <v>11359.079</v>
      </c>
      <c r="H353" s="49" t="e">
        <f aca="false">H354+H377+H382</f>
        <v>#VALUE!</v>
      </c>
      <c r="I353" s="246" t="e">
        <f aca="false">I354+I377+I382</f>
        <v>#VALUE!</v>
      </c>
      <c r="J353" s="246" t="e">
        <f aca="false">J354+J377+J382</f>
        <v>#VALUE!</v>
      </c>
      <c r="K353" s="246" t="e">
        <f aca="false">K354+K377+K382</f>
        <v>#VALUE!</v>
      </c>
      <c r="P353" s="293"/>
      <c r="Q353" s="293"/>
    </row>
    <row r="354" s="257" customFormat="true" ht="38.25" hidden="true" customHeight="true" outlineLevel="0" collapsed="false">
      <c r="A354" s="36" t="s">
        <v>90</v>
      </c>
      <c r="B354" s="252" t="s">
        <v>692</v>
      </c>
      <c r="C354" s="39" t="s">
        <v>21</v>
      </c>
      <c r="D354" s="39" t="s">
        <v>91</v>
      </c>
      <c r="E354" s="95"/>
      <c r="F354" s="39"/>
      <c r="G354" s="123" t="n">
        <f aca="false">G355</f>
        <v>4262.959</v>
      </c>
      <c r="H354" s="29" t="n">
        <f aca="false">H355</f>
        <v>0</v>
      </c>
      <c r="I354" s="255" t="n">
        <f aca="false">I355</f>
        <v>4262.959</v>
      </c>
      <c r="J354" s="255" t="n">
        <f aca="false">J355</f>
        <v>100</v>
      </c>
      <c r="K354" s="255" t="n">
        <f aca="false">K355</f>
        <v>4362.959</v>
      </c>
    </row>
    <row r="355" s="257" customFormat="true" ht="45.75" hidden="true" customHeight="true" outlineLevel="0" collapsed="false">
      <c r="A355" s="36" t="s">
        <v>92</v>
      </c>
      <c r="B355" s="252" t="s">
        <v>692</v>
      </c>
      <c r="C355" s="39" t="s">
        <v>21</v>
      </c>
      <c r="D355" s="39" t="s">
        <v>91</v>
      </c>
      <c r="E355" s="39" t="s">
        <v>66</v>
      </c>
      <c r="F355" s="39"/>
      <c r="G355" s="29" t="n">
        <f aca="false">G356</f>
        <v>4262.959</v>
      </c>
      <c r="H355" s="29" t="n">
        <f aca="false">H356</f>
        <v>0</v>
      </c>
      <c r="I355" s="255" t="n">
        <f aca="false">I356</f>
        <v>4262.959</v>
      </c>
      <c r="J355" s="255" t="n">
        <f aca="false">J356</f>
        <v>100</v>
      </c>
      <c r="K355" s="255" t="n">
        <f aca="false">K356</f>
        <v>4362.959</v>
      </c>
    </row>
    <row r="356" s="257" customFormat="true" ht="15.6" hidden="true" customHeight="true" outlineLevel="0" collapsed="false">
      <c r="A356" s="36" t="s">
        <v>45</v>
      </c>
      <c r="B356" s="252" t="s">
        <v>692</v>
      </c>
      <c r="C356" s="39" t="s">
        <v>21</v>
      </c>
      <c r="D356" s="39" t="s">
        <v>91</v>
      </c>
      <c r="E356" s="39" t="s">
        <v>66</v>
      </c>
      <c r="F356" s="39"/>
      <c r="G356" s="29" t="n">
        <f aca="false">G357+G362+G366</f>
        <v>4262.959</v>
      </c>
      <c r="H356" s="29" t="n">
        <f aca="false">H357+H362+H366</f>
        <v>0</v>
      </c>
      <c r="I356" s="255" t="n">
        <f aca="false">I357+I362+I366</f>
        <v>4262.959</v>
      </c>
      <c r="J356" s="255" t="n">
        <f aca="false">J357+J362+J366</f>
        <v>100</v>
      </c>
      <c r="K356" s="255" t="n">
        <f aca="false">K357+K362+K366</f>
        <v>4362.959</v>
      </c>
    </row>
    <row r="357" s="257" customFormat="true" ht="63.75" hidden="true" customHeight="true" outlineLevel="0" collapsed="false">
      <c r="A357" s="36" t="s">
        <v>25</v>
      </c>
      <c r="B357" s="252" t="s">
        <v>692</v>
      </c>
      <c r="C357" s="39" t="s">
        <v>21</v>
      </c>
      <c r="D357" s="39" t="s">
        <v>91</v>
      </c>
      <c r="E357" s="39" t="s">
        <v>94</v>
      </c>
      <c r="F357" s="39" t="s">
        <v>27</v>
      </c>
      <c r="G357" s="29" t="n">
        <f aca="false">G358</f>
        <v>3372.959</v>
      </c>
      <c r="H357" s="29" t="n">
        <f aca="false">H358</f>
        <v>0</v>
      </c>
      <c r="I357" s="255" t="n">
        <f aca="false">I358</f>
        <v>3372.959</v>
      </c>
      <c r="J357" s="255" t="n">
        <f aca="false">J358</f>
        <v>100</v>
      </c>
      <c r="K357" s="255" t="n">
        <f aca="false">K358</f>
        <v>3472.959</v>
      </c>
      <c r="P357" s="256"/>
    </row>
    <row r="358" s="257" customFormat="true" ht="15.6" hidden="true" customHeight="true" outlineLevel="0" collapsed="false">
      <c r="A358" s="36" t="s">
        <v>28</v>
      </c>
      <c r="B358" s="252" t="s">
        <v>692</v>
      </c>
      <c r="C358" s="39" t="s">
        <v>21</v>
      </c>
      <c r="D358" s="39" t="s">
        <v>91</v>
      </c>
      <c r="E358" s="39" t="s">
        <v>94</v>
      </c>
      <c r="F358" s="39" t="s">
        <v>29</v>
      </c>
      <c r="G358" s="29" t="n">
        <f aca="false">G359+G361+G360</f>
        <v>3372.959</v>
      </c>
      <c r="H358" s="29" t="n">
        <f aca="false">H359+H361+H360</f>
        <v>0</v>
      </c>
      <c r="I358" s="255" t="n">
        <f aca="false">I359+I361+I360</f>
        <v>3372.959</v>
      </c>
      <c r="J358" s="255" t="n">
        <f aca="false">J359+J361+J360</f>
        <v>100</v>
      </c>
      <c r="K358" s="255" t="n">
        <f aca="false">K359+K361+K360</f>
        <v>3472.959</v>
      </c>
    </row>
    <row r="359" s="257" customFormat="true" ht="15.6" hidden="true" customHeight="true" outlineLevel="0" collapsed="false">
      <c r="A359" s="36" t="s">
        <v>30</v>
      </c>
      <c r="B359" s="252" t="s">
        <v>692</v>
      </c>
      <c r="C359" s="39" t="s">
        <v>21</v>
      </c>
      <c r="D359" s="39" t="s">
        <v>91</v>
      </c>
      <c r="E359" s="39" t="s">
        <v>94</v>
      </c>
      <c r="F359" s="39" t="s">
        <v>31</v>
      </c>
      <c r="G359" s="29" t="n">
        <v>2590.598</v>
      </c>
      <c r="H359" s="258"/>
      <c r="I359" s="259" t="n">
        <f aca="false">G359-H359</f>
        <v>2590.598</v>
      </c>
      <c r="J359" s="259" t="n">
        <v>100</v>
      </c>
      <c r="K359" s="259" t="n">
        <f aca="false">I359+J359</f>
        <v>2690.598</v>
      </c>
    </row>
    <row r="360" s="257" customFormat="true" ht="31.15" hidden="true" customHeight="true" outlineLevel="0" collapsed="false">
      <c r="A360" s="36" t="s">
        <v>42</v>
      </c>
      <c r="B360" s="252" t="s">
        <v>692</v>
      </c>
      <c r="C360" s="39" t="s">
        <v>21</v>
      </c>
      <c r="D360" s="39" t="s">
        <v>91</v>
      </c>
      <c r="E360" s="39" t="s">
        <v>94</v>
      </c>
      <c r="F360" s="39" t="s">
        <v>43</v>
      </c>
      <c r="G360" s="29"/>
      <c r="H360" s="258"/>
      <c r="I360" s="259" t="n">
        <f aca="false">G360-H360</f>
        <v>0</v>
      </c>
      <c r="J360" s="259"/>
      <c r="K360" s="259" t="n">
        <f aca="false">I360+J360</f>
        <v>0</v>
      </c>
    </row>
    <row r="361" s="257" customFormat="true" ht="35.25" hidden="true" customHeight="true" outlineLevel="0" collapsed="false">
      <c r="A361" s="36" t="s">
        <v>32</v>
      </c>
      <c r="B361" s="252" t="s">
        <v>692</v>
      </c>
      <c r="C361" s="39" t="s">
        <v>21</v>
      </c>
      <c r="D361" s="39" t="s">
        <v>91</v>
      </c>
      <c r="E361" s="39" t="s">
        <v>95</v>
      </c>
      <c r="F361" s="39" t="s">
        <v>34</v>
      </c>
      <c r="G361" s="29" t="n">
        <v>782.361</v>
      </c>
      <c r="H361" s="258"/>
      <c r="I361" s="259" t="n">
        <f aca="false">G361-H361</f>
        <v>782.361</v>
      </c>
      <c r="J361" s="259"/>
      <c r="K361" s="259" t="n">
        <f aca="false">I361+J361</f>
        <v>782.361</v>
      </c>
    </row>
    <row r="362" s="257" customFormat="true" ht="15.6" hidden="true" customHeight="true" outlineLevel="0" collapsed="false">
      <c r="A362" s="121" t="s">
        <v>73</v>
      </c>
      <c r="B362" s="252" t="s">
        <v>692</v>
      </c>
      <c r="C362" s="39" t="s">
        <v>21</v>
      </c>
      <c r="D362" s="39" t="s">
        <v>91</v>
      </c>
      <c r="E362" s="39" t="s">
        <v>95</v>
      </c>
      <c r="F362" s="39" t="s">
        <v>47</v>
      </c>
      <c r="G362" s="29" t="n">
        <f aca="false">G363</f>
        <v>853</v>
      </c>
      <c r="H362" s="29" t="n">
        <f aca="false">H363</f>
        <v>0</v>
      </c>
      <c r="I362" s="255" t="n">
        <f aca="false">I363</f>
        <v>853</v>
      </c>
      <c r="J362" s="255" t="n">
        <f aca="false">J363</f>
        <v>0</v>
      </c>
      <c r="K362" s="255" t="n">
        <f aca="false">K363</f>
        <v>853</v>
      </c>
    </row>
    <row r="363" s="257" customFormat="true" ht="31.15" hidden="true" customHeight="true" outlineLevel="0" collapsed="false">
      <c r="A363" s="121" t="s">
        <v>74</v>
      </c>
      <c r="B363" s="252" t="s">
        <v>692</v>
      </c>
      <c r="C363" s="39" t="s">
        <v>21</v>
      </c>
      <c r="D363" s="39" t="s">
        <v>91</v>
      </c>
      <c r="E363" s="39" t="s">
        <v>95</v>
      </c>
      <c r="F363" s="39" t="s">
        <v>49</v>
      </c>
      <c r="G363" s="29" t="n">
        <f aca="false">G364+G365</f>
        <v>853</v>
      </c>
      <c r="H363" s="29" t="n">
        <f aca="false">H364+H365</f>
        <v>0</v>
      </c>
      <c r="I363" s="255" t="n">
        <f aca="false">I364+I365</f>
        <v>853</v>
      </c>
      <c r="J363" s="255" t="n">
        <f aca="false">J364+J365</f>
        <v>0</v>
      </c>
      <c r="K363" s="255" t="n">
        <f aca="false">K364+K365</f>
        <v>853</v>
      </c>
    </row>
    <row r="364" s="257" customFormat="true" ht="31.15" hidden="true" customHeight="true" outlineLevel="0" collapsed="false">
      <c r="A364" s="36" t="s">
        <v>52</v>
      </c>
      <c r="B364" s="252" t="s">
        <v>692</v>
      </c>
      <c r="C364" s="39" t="s">
        <v>21</v>
      </c>
      <c r="D364" s="39" t="s">
        <v>91</v>
      </c>
      <c r="E364" s="39" t="s">
        <v>95</v>
      </c>
      <c r="F364" s="39" t="s">
        <v>53</v>
      </c>
      <c r="G364" s="29" t="n">
        <f aca="false">208+350</f>
        <v>558</v>
      </c>
      <c r="H364" s="258" t="n">
        <v>150</v>
      </c>
      <c r="I364" s="259" t="n">
        <f aca="false">G364+H364</f>
        <v>708</v>
      </c>
      <c r="J364" s="259"/>
      <c r="K364" s="259" t="n">
        <f aca="false">I364+J364</f>
        <v>708</v>
      </c>
    </row>
    <row r="365" s="257" customFormat="true" ht="31.15" hidden="true" customHeight="true" outlineLevel="0" collapsed="false">
      <c r="A365" s="121" t="s">
        <v>75</v>
      </c>
      <c r="B365" s="252" t="s">
        <v>692</v>
      </c>
      <c r="C365" s="39" t="s">
        <v>21</v>
      </c>
      <c r="D365" s="39" t="s">
        <v>91</v>
      </c>
      <c r="E365" s="39" t="s">
        <v>95</v>
      </c>
      <c r="F365" s="39" t="s">
        <v>51</v>
      </c>
      <c r="G365" s="29" t="n">
        <f aca="false">10+285</f>
        <v>295</v>
      </c>
      <c r="H365" s="258" t="n">
        <v>-150</v>
      </c>
      <c r="I365" s="259" t="n">
        <f aca="false">G365+H365</f>
        <v>145</v>
      </c>
      <c r="J365" s="259"/>
      <c r="K365" s="259" t="n">
        <f aca="false">I365+J365</f>
        <v>145</v>
      </c>
    </row>
    <row r="366" s="257" customFormat="true" ht="15.6" hidden="true" customHeight="true" outlineLevel="0" collapsed="false">
      <c r="A366" s="36" t="s">
        <v>54</v>
      </c>
      <c r="B366" s="252" t="s">
        <v>692</v>
      </c>
      <c r="C366" s="39" t="s">
        <v>21</v>
      </c>
      <c r="D366" s="39" t="s">
        <v>91</v>
      </c>
      <c r="E366" s="39" t="s">
        <v>95</v>
      </c>
      <c r="F366" s="39" t="s">
        <v>55</v>
      </c>
      <c r="G366" s="29" t="n">
        <f aca="false">G367</f>
        <v>37</v>
      </c>
      <c r="H366" s="29" t="n">
        <f aca="false">H367</f>
        <v>0</v>
      </c>
      <c r="I366" s="255" t="n">
        <f aca="false">I367</f>
        <v>37</v>
      </c>
      <c r="J366" s="255" t="n">
        <f aca="false">J367</f>
        <v>0</v>
      </c>
      <c r="K366" s="255" t="n">
        <f aca="false">K367</f>
        <v>37</v>
      </c>
    </row>
    <row r="367" s="257" customFormat="true" ht="15.6" hidden="true" customHeight="true" outlineLevel="0" collapsed="false">
      <c r="A367" s="36" t="s">
        <v>56</v>
      </c>
      <c r="B367" s="252" t="s">
        <v>692</v>
      </c>
      <c r="C367" s="39" t="s">
        <v>21</v>
      </c>
      <c r="D367" s="39" t="s">
        <v>91</v>
      </c>
      <c r="E367" s="39" t="s">
        <v>95</v>
      </c>
      <c r="F367" s="39" t="s">
        <v>57</v>
      </c>
      <c r="G367" s="29" t="n">
        <f aca="false">G368+G369+G370</f>
        <v>37</v>
      </c>
      <c r="H367" s="29" t="n">
        <f aca="false">H368+H369</f>
        <v>0</v>
      </c>
      <c r="I367" s="255" t="n">
        <f aca="false">I368+I369+I370</f>
        <v>37</v>
      </c>
      <c r="J367" s="255" t="n">
        <f aca="false">J368+J369+J370</f>
        <v>0</v>
      </c>
      <c r="K367" s="255" t="n">
        <f aca="false">K368+K369+K370</f>
        <v>37</v>
      </c>
    </row>
    <row r="368" s="257" customFormat="true" ht="15.6" hidden="true" customHeight="true" outlineLevel="0" collapsed="false">
      <c r="A368" s="36" t="s">
        <v>58</v>
      </c>
      <c r="B368" s="252" t="s">
        <v>692</v>
      </c>
      <c r="C368" s="39" t="s">
        <v>21</v>
      </c>
      <c r="D368" s="39" t="s">
        <v>91</v>
      </c>
      <c r="E368" s="39" t="s">
        <v>95</v>
      </c>
      <c r="F368" s="39" t="s">
        <v>59</v>
      </c>
      <c r="G368" s="29" t="n">
        <v>30</v>
      </c>
      <c r="H368" s="258"/>
      <c r="I368" s="259" t="n">
        <f aca="false">G368-H368</f>
        <v>30</v>
      </c>
      <c r="J368" s="259" t="n">
        <v>-5</v>
      </c>
      <c r="K368" s="259" t="n">
        <f aca="false">I368+J368</f>
        <v>25</v>
      </c>
    </row>
    <row r="369" s="257" customFormat="true" ht="15.6" hidden="true" customHeight="true" outlineLevel="0" collapsed="false">
      <c r="A369" s="36" t="s">
        <v>60</v>
      </c>
      <c r="B369" s="252" t="s">
        <v>692</v>
      </c>
      <c r="C369" s="39" t="s">
        <v>21</v>
      </c>
      <c r="D369" s="39" t="s">
        <v>91</v>
      </c>
      <c r="E369" s="39" t="s">
        <v>95</v>
      </c>
      <c r="F369" s="39" t="s">
        <v>61</v>
      </c>
      <c r="G369" s="271" t="n">
        <f aca="false">4+3</f>
        <v>7</v>
      </c>
      <c r="H369" s="258"/>
      <c r="I369" s="259" t="n">
        <f aca="false">G369-H369</f>
        <v>7</v>
      </c>
      <c r="J369" s="259"/>
      <c r="K369" s="259" t="n">
        <f aca="false">I369+J369</f>
        <v>7</v>
      </c>
    </row>
    <row r="370" s="257" customFormat="true" ht="15.6" hidden="true" customHeight="true" outlineLevel="0" collapsed="false">
      <c r="A370" s="36" t="s">
        <v>62</v>
      </c>
      <c r="B370" s="252" t="s">
        <v>692</v>
      </c>
      <c r="C370" s="39" t="s">
        <v>21</v>
      </c>
      <c r="D370" s="39" t="s">
        <v>91</v>
      </c>
      <c r="E370" s="39" t="s">
        <v>95</v>
      </c>
      <c r="F370" s="39" t="s">
        <v>63</v>
      </c>
      <c r="G370" s="29"/>
      <c r="H370" s="258"/>
      <c r="I370" s="259"/>
      <c r="J370" s="259" t="n">
        <v>5</v>
      </c>
      <c r="K370" s="259" t="n">
        <f aca="false">I370+J370</f>
        <v>5</v>
      </c>
    </row>
    <row r="371" s="257" customFormat="true" ht="25.15" hidden="true" customHeight="true" outlineLevel="0" collapsed="false">
      <c r="A371" s="316" t="s">
        <v>119</v>
      </c>
      <c r="B371" s="260" t="s">
        <v>692</v>
      </c>
      <c r="C371" s="260" t="s">
        <v>23</v>
      </c>
      <c r="D371" s="39"/>
      <c r="E371" s="39"/>
      <c r="F371" s="39"/>
      <c r="G371" s="29" t="n">
        <f aca="false">G372</f>
        <v>351.7</v>
      </c>
      <c r="H371" s="258"/>
      <c r="I371" s="259"/>
      <c r="J371" s="259"/>
      <c r="K371" s="259"/>
    </row>
    <row r="372" s="257" customFormat="true" ht="31.15" hidden="true" customHeight="true" outlineLevel="0" collapsed="false">
      <c r="A372" s="36" t="s">
        <v>693</v>
      </c>
      <c r="B372" s="252" t="s">
        <v>692</v>
      </c>
      <c r="C372" s="39" t="s">
        <v>23</v>
      </c>
      <c r="D372" s="39" t="s">
        <v>36</v>
      </c>
      <c r="E372" s="39"/>
      <c r="F372" s="39"/>
      <c r="G372" s="29" t="n">
        <f aca="false">G373</f>
        <v>351.7</v>
      </c>
      <c r="H372" s="29" t="n">
        <f aca="false">H373</f>
        <v>0</v>
      </c>
      <c r="I372" s="255" t="n">
        <f aca="false">I373</f>
        <v>351.7</v>
      </c>
      <c r="J372" s="255" t="n">
        <f aca="false">J373</f>
        <v>-5.6</v>
      </c>
      <c r="K372" s="255" t="n">
        <f aca="false">K373</f>
        <v>346.1</v>
      </c>
    </row>
    <row r="373" s="257" customFormat="true" ht="15.6" hidden="true" customHeight="true" outlineLevel="0" collapsed="false">
      <c r="A373" s="36" t="s">
        <v>124</v>
      </c>
      <c r="B373" s="252" t="s">
        <v>692</v>
      </c>
      <c r="C373" s="39" t="s">
        <v>23</v>
      </c>
      <c r="D373" s="39" t="s">
        <v>36</v>
      </c>
      <c r="E373" s="39" t="s">
        <v>125</v>
      </c>
      <c r="F373" s="39"/>
      <c r="G373" s="29" t="n">
        <f aca="false">G374</f>
        <v>351.7</v>
      </c>
      <c r="H373" s="29" t="n">
        <f aca="false">H374</f>
        <v>0</v>
      </c>
      <c r="I373" s="255" t="n">
        <f aca="false">I374</f>
        <v>351.7</v>
      </c>
      <c r="J373" s="255" t="n">
        <f aca="false">J374</f>
        <v>-5.6</v>
      </c>
      <c r="K373" s="255" t="n">
        <f aca="false">K374</f>
        <v>346.1</v>
      </c>
    </row>
    <row r="374" s="257" customFormat="true" ht="31.15" hidden="true" customHeight="true" outlineLevel="0" collapsed="false">
      <c r="A374" s="36" t="s">
        <v>126</v>
      </c>
      <c r="B374" s="252" t="s">
        <v>692</v>
      </c>
      <c r="C374" s="39" t="s">
        <v>23</v>
      </c>
      <c r="D374" s="39" t="s">
        <v>36</v>
      </c>
      <c r="E374" s="39" t="s">
        <v>125</v>
      </c>
      <c r="F374" s="39"/>
      <c r="G374" s="29" t="n">
        <f aca="false">G375</f>
        <v>351.7</v>
      </c>
      <c r="H374" s="29" t="n">
        <f aca="false">H375</f>
        <v>0</v>
      </c>
      <c r="I374" s="255" t="n">
        <f aca="false">I375</f>
        <v>351.7</v>
      </c>
      <c r="J374" s="255" t="n">
        <f aca="false">J375</f>
        <v>-5.6</v>
      </c>
      <c r="K374" s="255" t="n">
        <f aca="false">K375</f>
        <v>346.1</v>
      </c>
    </row>
    <row r="375" s="257" customFormat="true" ht="15.6" hidden="true" customHeight="true" outlineLevel="0" collapsed="false">
      <c r="A375" s="36" t="s">
        <v>694</v>
      </c>
      <c r="B375" s="252" t="s">
        <v>692</v>
      </c>
      <c r="C375" s="39" t="s">
        <v>23</v>
      </c>
      <c r="D375" s="39" t="s">
        <v>36</v>
      </c>
      <c r="E375" s="39" t="s">
        <v>125</v>
      </c>
      <c r="F375" s="39" t="s">
        <v>130</v>
      </c>
      <c r="G375" s="271" t="n">
        <f aca="false">322.7+29</f>
        <v>351.7</v>
      </c>
      <c r="H375" s="258"/>
      <c r="I375" s="259" t="n">
        <f aca="false">G375-H375</f>
        <v>351.7</v>
      </c>
      <c r="J375" s="259" t="n">
        <v>-5.6</v>
      </c>
      <c r="K375" s="259" t="n">
        <f aca="false">I375+J375</f>
        <v>346.1</v>
      </c>
    </row>
    <row r="376" s="264" customFormat="true" ht="15.6" hidden="true" customHeight="true" outlineLevel="0" collapsed="false">
      <c r="A376" s="55" t="s">
        <v>613</v>
      </c>
      <c r="B376" s="260" t="s">
        <v>692</v>
      </c>
      <c r="C376" s="254" t="n">
        <v>13</v>
      </c>
      <c r="D376" s="77"/>
      <c r="E376" s="254"/>
      <c r="F376" s="77"/>
      <c r="G376" s="122" t="n">
        <f aca="false">G377</f>
        <v>0</v>
      </c>
      <c r="H376" s="49" t="n">
        <f aca="false">H377</f>
        <v>0</v>
      </c>
      <c r="I376" s="246" t="n">
        <f aca="false">I377</f>
        <v>0</v>
      </c>
      <c r="J376" s="246" t="n">
        <f aca="false">J377</f>
        <v>0</v>
      </c>
      <c r="K376" s="246" t="n">
        <f aca="false">K377</f>
        <v>0</v>
      </c>
    </row>
    <row r="377" s="257" customFormat="true" ht="15.6" hidden="true" customHeight="true" outlineLevel="0" collapsed="false">
      <c r="A377" s="36" t="s">
        <v>613</v>
      </c>
      <c r="B377" s="252" t="s">
        <v>692</v>
      </c>
      <c r="C377" s="39" t="s">
        <v>112</v>
      </c>
      <c r="D377" s="39" t="s">
        <v>21</v>
      </c>
      <c r="E377" s="95"/>
      <c r="F377" s="39"/>
      <c r="G377" s="29" t="n">
        <f aca="false">G378</f>
        <v>0</v>
      </c>
      <c r="H377" s="29" t="n">
        <f aca="false">H378</f>
        <v>0</v>
      </c>
      <c r="I377" s="255" t="n">
        <f aca="false">I378</f>
        <v>0</v>
      </c>
      <c r="J377" s="255" t="n">
        <f aca="false">J378</f>
        <v>0</v>
      </c>
      <c r="K377" s="255" t="n">
        <f aca="false">K378</f>
        <v>0</v>
      </c>
    </row>
    <row r="378" s="257" customFormat="true" ht="15.6" hidden="true" customHeight="true" outlineLevel="0" collapsed="false">
      <c r="A378" s="36" t="s">
        <v>614</v>
      </c>
      <c r="B378" s="252" t="s">
        <v>692</v>
      </c>
      <c r="C378" s="39" t="s">
        <v>112</v>
      </c>
      <c r="D378" s="39" t="s">
        <v>21</v>
      </c>
      <c r="E378" s="39" t="s">
        <v>615</v>
      </c>
      <c r="F378" s="39"/>
      <c r="G378" s="29" t="n">
        <f aca="false">G379</f>
        <v>0</v>
      </c>
      <c r="H378" s="29" t="n">
        <f aca="false">H379</f>
        <v>0</v>
      </c>
      <c r="I378" s="255" t="n">
        <f aca="false">I379</f>
        <v>0</v>
      </c>
      <c r="J378" s="255" t="n">
        <f aca="false">J379</f>
        <v>0</v>
      </c>
      <c r="K378" s="255" t="n">
        <f aca="false">K379</f>
        <v>0</v>
      </c>
    </row>
    <row r="379" s="257" customFormat="true" ht="15.6" hidden="true" customHeight="true" outlineLevel="0" collapsed="false">
      <c r="A379" s="36" t="s">
        <v>616</v>
      </c>
      <c r="B379" s="252" t="s">
        <v>692</v>
      </c>
      <c r="C379" s="39" t="s">
        <v>112</v>
      </c>
      <c r="D379" s="39" t="s">
        <v>21</v>
      </c>
      <c r="E379" s="39" t="s">
        <v>615</v>
      </c>
      <c r="F379" s="39"/>
      <c r="G379" s="29" t="n">
        <f aca="false">G380</f>
        <v>0</v>
      </c>
      <c r="H379" s="29" t="n">
        <f aca="false">H380</f>
        <v>0</v>
      </c>
      <c r="I379" s="255" t="n">
        <f aca="false">I380</f>
        <v>0</v>
      </c>
      <c r="J379" s="255" t="n">
        <f aca="false">J380</f>
        <v>0</v>
      </c>
      <c r="K379" s="255" t="n">
        <f aca="false">K380</f>
        <v>0</v>
      </c>
    </row>
    <row r="380" s="257" customFormat="true" ht="15.6" hidden="true" customHeight="true" outlineLevel="0" collapsed="false">
      <c r="A380" s="36" t="s">
        <v>617</v>
      </c>
      <c r="B380" s="252" t="s">
        <v>692</v>
      </c>
      <c r="C380" s="39" t="s">
        <v>112</v>
      </c>
      <c r="D380" s="39" t="s">
        <v>21</v>
      </c>
      <c r="E380" s="39" t="s">
        <v>615</v>
      </c>
      <c r="F380" s="39" t="s">
        <v>618</v>
      </c>
      <c r="G380" s="29" t="n">
        <f aca="false">G381</f>
        <v>0</v>
      </c>
      <c r="H380" s="29" t="n">
        <f aca="false">H381</f>
        <v>0</v>
      </c>
      <c r="I380" s="255" t="n">
        <f aca="false">I381</f>
        <v>0</v>
      </c>
      <c r="J380" s="255" t="n">
        <f aca="false">J381</f>
        <v>0</v>
      </c>
      <c r="K380" s="255" t="n">
        <f aca="false">K381</f>
        <v>0</v>
      </c>
    </row>
    <row r="381" s="257" customFormat="true" ht="15.6" hidden="true" customHeight="true" outlineLevel="0" collapsed="false">
      <c r="A381" s="36" t="s">
        <v>619</v>
      </c>
      <c r="B381" s="252" t="s">
        <v>692</v>
      </c>
      <c r="C381" s="39" t="s">
        <v>112</v>
      </c>
      <c r="D381" s="39" t="s">
        <v>21</v>
      </c>
      <c r="E381" s="39" t="s">
        <v>615</v>
      </c>
      <c r="F381" s="39" t="s">
        <v>620</v>
      </c>
      <c r="G381" s="29"/>
      <c r="H381" s="258"/>
      <c r="I381" s="259" t="n">
        <f aca="false">G381-H381</f>
        <v>0</v>
      </c>
      <c r="J381" s="259"/>
      <c r="K381" s="259" t="n">
        <f aca="false">I381+J381</f>
        <v>0</v>
      </c>
    </row>
    <row r="382" s="264" customFormat="true" ht="15.6" hidden="true" customHeight="true" outlineLevel="0" collapsed="false">
      <c r="A382" s="55" t="s">
        <v>621</v>
      </c>
      <c r="B382" s="260" t="s">
        <v>692</v>
      </c>
      <c r="C382" s="77" t="s">
        <v>158</v>
      </c>
      <c r="D382" s="77"/>
      <c r="E382" s="77"/>
      <c r="F382" s="77"/>
      <c r="G382" s="317" t="n">
        <f aca="false">G383+G388</f>
        <v>6744.42</v>
      </c>
      <c r="H382" s="49" t="e">
        <f aca="false">H383+H388+#REF!</f>
        <v>#VALUE!</v>
      </c>
      <c r="I382" s="246" t="e">
        <f aca="false">I383+I388+#REF!</f>
        <v>#VALUE!</v>
      </c>
      <c r="J382" s="246" t="e">
        <f aca="false">J383+J388+#REF!</f>
        <v>#VALUE!</v>
      </c>
      <c r="K382" s="246" t="e">
        <f aca="false">K383+K388+#REF!</f>
        <v>#VALUE!</v>
      </c>
      <c r="P382" s="293"/>
    </row>
    <row r="383" s="257" customFormat="true" ht="31.15" hidden="true" customHeight="true" outlineLevel="0" collapsed="false">
      <c r="A383" s="36" t="s">
        <v>622</v>
      </c>
      <c r="B383" s="252" t="s">
        <v>692</v>
      </c>
      <c r="C383" s="39" t="s">
        <v>158</v>
      </c>
      <c r="D383" s="39" t="s">
        <v>21</v>
      </c>
      <c r="E383" s="39"/>
      <c r="F383" s="39"/>
      <c r="G383" s="29" t="n">
        <f aca="false">G384</f>
        <v>6175.5</v>
      </c>
      <c r="H383" s="29" t="n">
        <f aca="false">H384</f>
        <v>0</v>
      </c>
      <c r="I383" s="255" t="n">
        <f aca="false">I384</f>
        <v>6175.5</v>
      </c>
      <c r="J383" s="255" t="n">
        <f aca="false">J384</f>
        <v>0</v>
      </c>
      <c r="K383" s="255" t="n">
        <f aca="false">K384</f>
        <v>6175.5</v>
      </c>
    </row>
    <row r="384" s="257" customFormat="true" ht="15.6" hidden="true" customHeight="true" outlineLevel="0" collapsed="false">
      <c r="A384" s="36" t="s">
        <v>623</v>
      </c>
      <c r="B384" s="252" t="s">
        <v>692</v>
      </c>
      <c r="C384" s="39" t="s">
        <v>158</v>
      </c>
      <c r="D384" s="39" t="s">
        <v>21</v>
      </c>
      <c r="E384" s="39" t="s">
        <v>695</v>
      </c>
      <c r="F384" s="39"/>
      <c r="G384" s="29" t="n">
        <f aca="false">G385</f>
        <v>6175.5</v>
      </c>
      <c r="H384" s="29" t="n">
        <f aca="false">H385</f>
        <v>0</v>
      </c>
      <c r="I384" s="255" t="n">
        <f aca="false">I385</f>
        <v>6175.5</v>
      </c>
      <c r="J384" s="255" t="n">
        <f aca="false">J385</f>
        <v>0</v>
      </c>
      <c r="K384" s="255" t="n">
        <f aca="false">K385</f>
        <v>6175.5</v>
      </c>
    </row>
    <row r="385" s="257" customFormat="true" ht="31.15" hidden="true" customHeight="true" outlineLevel="0" collapsed="false">
      <c r="A385" s="36" t="s">
        <v>625</v>
      </c>
      <c r="B385" s="252" t="s">
        <v>692</v>
      </c>
      <c r="C385" s="39" t="s">
        <v>158</v>
      </c>
      <c r="D385" s="39" t="s">
        <v>21</v>
      </c>
      <c r="E385" s="39" t="s">
        <v>695</v>
      </c>
      <c r="F385" s="39"/>
      <c r="G385" s="29" t="n">
        <f aca="false">G386+G387</f>
        <v>6175.5</v>
      </c>
      <c r="H385" s="29" t="n">
        <f aca="false">H386+H387</f>
        <v>0</v>
      </c>
      <c r="I385" s="255" t="n">
        <f aca="false">I386+I387</f>
        <v>6175.5</v>
      </c>
      <c r="J385" s="255" t="n">
        <f aca="false">J386+J387</f>
        <v>0</v>
      </c>
      <c r="K385" s="255" t="n">
        <f aca="false">K386+K387</f>
        <v>6175.5</v>
      </c>
    </row>
    <row r="386" s="257" customFormat="true" ht="15.6" hidden="true" customHeight="true" outlineLevel="0" collapsed="false">
      <c r="A386" s="36" t="s">
        <v>626</v>
      </c>
      <c r="B386" s="252" t="s">
        <v>692</v>
      </c>
      <c r="C386" s="39" t="s">
        <v>158</v>
      </c>
      <c r="D386" s="39" t="s">
        <v>21</v>
      </c>
      <c r="E386" s="39" t="s">
        <v>695</v>
      </c>
      <c r="F386" s="39" t="s">
        <v>627</v>
      </c>
      <c r="G386" s="29" t="n">
        <v>4342.5</v>
      </c>
      <c r="H386" s="258"/>
      <c r="I386" s="259" t="n">
        <f aca="false">G386-H386</f>
        <v>4342.5</v>
      </c>
      <c r="J386" s="259"/>
      <c r="K386" s="259" t="n">
        <f aca="false">I386+J386</f>
        <v>4342.5</v>
      </c>
    </row>
    <row r="387" s="257" customFormat="true" ht="15.6" hidden="true" customHeight="true" outlineLevel="0" collapsed="false">
      <c r="A387" s="318" t="s">
        <v>628</v>
      </c>
      <c r="B387" s="252" t="s">
        <v>692</v>
      </c>
      <c r="C387" s="39" t="s">
        <v>158</v>
      </c>
      <c r="D387" s="39" t="s">
        <v>21</v>
      </c>
      <c r="E387" s="39" t="s">
        <v>695</v>
      </c>
      <c r="F387" s="39" t="s">
        <v>627</v>
      </c>
      <c r="G387" s="29" t="n">
        <v>1833</v>
      </c>
      <c r="H387" s="258"/>
      <c r="I387" s="259" t="n">
        <f aca="false">G387-H387</f>
        <v>1833</v>
      </c>
      <c r="J387" s="259"/>
      <c r="K387" s="259" t="n">
        <f aca="false">I387+J387</f>
        <v>1833</v>
      </c>
    </row>
    <row r="388" s="257" customFormat="true" ht="31.15" hidden="true" customHeight="true" outlineLevel="0" collapsed="false">
      <c r="A388" s="319" t="s">
        <v>629</v>
      </c>
      <c r="B388" s="252" t="s">
        <v>692</v>
      </c>
      <c r="C388" s="39" t="s">
        <v>158</v>
      </c>
      <c r="D388" s="39" t="s">
        <v>36</v>
      </c>
      <c r="E388" s="39"/>
      <c r="F388" s="39"/>
      <c r="G388" s="29" t="n">
        <f aca="false">G389+G391+G393</f>
        <v>568.92</v>
      </c>
      <c r="H388" s="29" t="n">
        <f aca="false">H389+H391+H393</f>
        <v>0</v>
      </c>
      <c r="I388" s="255" t="n">
        <f aca="false">I389+I391+I393</f>
        <v>568.92</v>
      </c>
      <c r="J388" s="255" t="n">
        <f aca="false">J389+J391+J393</f>
        <v>0</v>
      </c>
      <c r="K388" s="255" t="n">
        <f aca="false">K389+K391+K393</f>
        <v>568.92</v>
      </c>
    </row>
    <row r="389" s="323" customFormat="true" ht="63.75" hidden="true" customHeight="true" outlineLevel="0" collapsed="false">
      <c r="A389" s="320" t="s">
        <v>630</v>
      </c>
      <c r="B389" s="252" t="s">
        <v>692</v>
      </c>
      <c r="C389" s="108" t="s">
        <v>158</v>
      </c>
      <c r="D389" s="108" t="s">
        <v>36</v>
      </c>
      <c r="E389" s="289" t="s">
        <v>631</v>
      </c>
      <c r="F389" s="108"/>
      <c r="G389" s="321" t="n">
        <f aca="false">G390</f>
        <v>48.4</v>
      </c>
      <c r="H389" s="321" t="n">
        <f aca="false">H390</f>
        <v>0</v>
      </c>
      <c r="I389" s="322" t="n">
        <f aca="false">I390</f>
        <v>48.4</v>
      </c>
      <c r="J389" s="322" t="n">
        <f aca="false">J390</f>
        <v>0</v>
      </c>
      <c r="K389" s="322" t="n">
        <f aca="false">K390</f>
        <v>48.4</v>
      </c>
    </row>
    <row r="390" s="323" customFormat="true" ht="24" hidden="true" customHeight="true" outlineLevel="0" collapsed="false">
      <c r="A390" s="319" t="s">
        <v>696</v>
      </c>
      <c r="B390" s="252" t="s">
        <v>692</v>
      </c>
      <c r="C390" s="108" t="s">
        <v>158</v>
      </c>
      <c r="D390" s="108" t="s">
        <v>36</v>
      </c>
      <c r="E390" s="289" t="s">
        <v>631</v>
      </c>
      <c r="F390" s="108" t="s">
        <v>633</v>
      </c>
      <c r="G390" s="321" t="n">
        <v>48.4</v>
      </c>
      <c r="H390" s="324"/>
      <c r="I390" s="325" t="n">
        <f aca="false">G390-H390</f>
        <v>48.4</v>
      </c>
      <c r="J390" s="325"/>
      <c r="K390" s="325" t="n">
        <f aca="false">I390+J390</f>
        <v>48.4</v>
      </c>
    </row>
    <row r="391" s="323" customFormat="true" ht="44.25" hidden="true" customHeight="true" outlineLevel="0" collapsed="false">
      <c r="A391" s="261" t="s">
        <v>634</v>
      </c>
      <c r="B391" s="252" t="s">
        <v>692</v>
      </c>
      <c r="C391" s="108" t="s">
        <v>158</v>
      </c>
      <c r="D391" s="108" t="s">
        <v>36</v>
      </c>
      <c r="E391" s="289" t="s">
        <v>635</v>
      </c>
      <c r="F391" s="108"/>
      <c r="G391" s="321" t="n">
        <f aca="false">G392</f>
        <v>519.52</v>
      </c>
      <c r="H391" s="321" t="n">
        <f aca="false">H392</f>
        <v>0</v>
      </c>
      <c r="I391" s="326" t="n">
        <f aca="false">I392</f>
        <v>519.52</v>
      </c>
      <c r="J391" s="326" t="n">
        <f aca="false">J392</f>
        <v>0</v>
      </c>
      <c r="K391" s="326" t="n">
        <f aca="false">K392</f>
        <v>519.52</v>
      </c>
    </row>
    <row r="392" s="323" customFormat="true" ht="24" hidden="true" customHeight="true" outlineLevel="0" collapsed="false">
      <c r="A392" s="319" t="s">
        <v>697</v>
      </c>
      <c r="B392" s="252" t="s">
        <v>692</v>
      </c>
      <c r="C392" s="108" t="s">
        <v>158</v>
      </c>
      <c r="D392" s="108" t="s">
        <v>36</v>
      </c>
      <c r="E392" s="289" t="s">
        <v>635</v>
      </c>
      <c r="F392" s="108" t="s">
        <v>633</v>
      </c>
      <c r="G392" s="321" t="n">
        <v>519.52</v>
      </c>
      <c r="H392" s="324"/>
      <c r="I392" s="325" t="n">
        <f aca="false">G392-H392</f>
        <v>519.52</v>
      </c>
      <c r="J392" s="325"/>
      <c r="K392" s="325" t="n">
        <f aca="false">I392+J392</f>
        <v>519.52</v>
      </c>
    </row>
    <row r="393" s="323" customFormat="true" ht="39.75" hidden="true" customHeight="true" outlineLevel="0" collapsed="false">
      <c r="A393" s="261" t="s">
        <v>115</v>
      </c>
      <c r="B393" s="252" t="s">
        <v>692</v>
      </c>
      <c r="C393" s="108" t="s">
        <v>158</v>
      </c>
      <c r="D393" s="108" t="s">
        <v>36</v>
      </c>
      <c r="E393" s="289" t="s">
        <v>116</v>
      </c>
      <c r="F393" s="108"/>
      <c r="G393" s="321" t="n">
        <f aca="false">G394</f>
        <v>1</v>
      </c>
      <c r="H393" s="321" t="n">
        <f aca="false">H394</f>
        <v>0</v>
      </c>
      <c r="I393" s="326" t="n">
        <f aca="false">I394</f>
        <v>1</v>
      </c>
      <c r="J393" s="326" t="n">
        <f aca="false">J394</f>
        <v>0</v>
      </c>
      <c r="K393" s="326" t="n">
        <f aca="false">K394</f>
        <v>1</v>
      </c>
    </row>
    <row r="394" s="323" customFormat="true" ht="24" hidden="true" customHeight="true" outlineLevel="0" collapsed="false">
      <c r="A394" s="319" t="s">
        <v>698</v>
      </c>
      <c r="B394" s="252" t="s">
        <v>692</v>
      </c>
      <c r="C394" s="108" t="s">
        <v>158</v>
      </c>
      <c r="D394" s="108" t="s">
        <v>36</v>
      </c>
      <c r="E394" s="289" t="s">
        <v>116</v>
      </c>
      <c r="F394" s="108" t="s">
        <v>130</v>
      </c>
      <c r="G394" s="321" t="n">
        <v>1</v>
      </c>
      <c r="H394" s="324"/>
      <c r="I394" s="325" t="n">
        <f aca="false">G394-H394</f>
        <v>1</v>
      </c>
      <c r="J394" s="325"/>
      <c r="K394" s="325" t="n">
        <f aca="false">I394+J394</f>
        <v>1</v>
      </c>
    </row>
    <row r="395" s="264" customFormat="true" ht="52.5" hidden="true" customHeight="true" outlineLevel="0" collapsed="false">
      <c r="A395" s="311" t="s">
        <v>699</v>
      </c>
      <c r="B395" s="312" t="s">
        <v>700</v>
      </c>
      <c r="C395" s="313"/>
      <c r="D395" s="313"/>
      <c r="E395" s="314"/>
      <c r="F395" s="313"/>
      <c r="G395" s="315" t="n">
        <f aca="false">G396+G429</f>
        <v>3883.175</v>
      </c>
      <c r="H395" s="327" t="e">
        <f aca="false">H396</f>
        <v>#REF!</v>
      </c>
      <c r="I395" s="246" t="e">
        <f aca="false">I396</f>
        <v>#REF!</v>
      </c>
      <c r="J395" s="246" t="e">
        <f aca="false">J396</f>
        <v>#REF!</v>
      </c>
      <c r="K395" s="246" t="e">
        <f aca="false">K396</f>
        <v>#REF!</v>
      </c>
      <c r="M395" s="264" t="s">
        <v>701</v>
      </c>
      <c r="P395" s="293"/>
    </row>
    <row r="396" s="257" customFormat="true" ht="15.6" hidden="true" customHeight="true" outlineLevel="0" collapsed="false">
      <c r="A396" s="36" t="s">
        <v>203</v>
      </c>
      <c r="B396" s="252" t="s">
        <v>700</v>
      </c>
      <c r="C396" s="39" t="s">
        <v>65</v>
      </c>
      <c r="D396" s="39" t="s">
        <v>86</v>
      </c>
      <c r="E396" s="95"/>
      <c r="F396" s="39"/>
      <c r="G396" s="29" t="n">
        <f aca="false">G397+G412</f>
        <v>3283.175</v>
      </c>
      <c r="H396" s="328" t="e">
        <f aca="false">H397+H412+H429</f>
        <v>#REF!</v>
      </c>
      <c r="I396" s="255" t="e">
        <f aca="false">I397+I412+I429</f>
        <v>#REF!</v>
      </c>
      <c r="J396" s="255" t="e">
        <f aca="false">J397+J412+J429</f>
        <v>#REF!</v>
      </c>
      <c r="K396" s="255" t="e">
        <f aca="false">K397+K412+K429</f>
        <v>#REF!</v>
      </c>
      <c r="O396" s="256"/>
    </row>
    <row r="397" s="257" customFormat="true" ht="46.9" hidden="true" customHeight="true" outlineLevel="0" collapsed="false">
      <c r="A397" s="36" t="s">
        <v>92</v>
      </c>
      <c r="B397" s="252" t="s">
        <v>700</v>
      </c>
      <c r="C397" s="39" t="s">
        <v>65</v>
      </c>
      <c r="D397" s="39" t="s">
        <v>86</v>
      </c>
      <c r="E397" s="39" t="s">
        <v>66</v>
      </c>
      <c r="F397" s="39"/>
      <c r="G397" s="123" t="n">
        <f aca="false">G398</f>
        <v>2833.175</v>
      </c>
      <c r="H397" s="328" t="n">
        <f aca="false">H398</f>
        <v>0</v>
      </c>
      <c r="I397" s="255" t="n">
        <f aca="false">I398</f>
        <v>2831.775</v>
      </c>
      <c r="J397" s="255" t="n">
        <f aca="false">J398</f>
        <v>100</v>
      </c>
      <c r="K397" s="255" t="n">
        <f aca="false">K398</f>
        <v>2931.775</v>
      </c>
    </row>
    <row r="398" s="257" customFormat="true" ht="15.6" hidden="true" customHeight="true" outlineLevel="0" collapsed="false">
      <c r="A398" s="36" t="s">
        <v>45</v>
      </c>
      <c r="B398" s="252" t="s">
        <v>700</v>
      </c>
      <c r="C398" s="39" t="s">
        <v>65</v>
      </c>
      <c r="D398" s="39" t="s">
        <v>86</v>
      </c>
      <c r="E398" s="39" t="s">
        <v>66</v>
      </c>
      <c r="F398" s="39"/>
      <c r="G398" s="29" t="n">
        <f aca="false">G399+G403+G407</f>
        <v>2833.175</v>
      </c>
      <c r="H398" s="328" t="n">
        <f aca="false">H399+H403+H407</f>
        <v>0</v>
      </c>
      <c r="I398" s="255" t="n">
        <f aca="false">I399+I403+I407</f>
        <v>2831.775</v>
      </c>
      <c r="J398" s="255" t="n">
        <f aca="false">J399+J403+J407</f>
        <v>100</v>
      </c>
      <c r="K398" s="255" t="n">
        <f aca="false">K399+K403+K407</f>
        <v>2931.775</v>
      </c>
    </row>
    <row r="399" s="257" customFormat="true" ht="68.25" hidden="true" customHeight="true" outlineLevel="0" collapsed="false">
      <c r="A399" s="36" t="s">
        <v>25</v>
      </c>
      <c r="B399" s="252" t="s">
        <v>700</v>
      </c>
      <c r="C399" s="39" t="s">
        <v>65</v>
      </c>
      <c r="D399" s="39" t="s">
        <v>86</v>
      </c>
      <c r="E399" s="39" t="s">
        <v>93</v>
      </c>
      <c r="F399" s="39" t="s">
        <v>27</v>
      </c>
      <c r="G399" s="29" t="n">
        <f aca="false">G400</f>
        <v>2379.875</v>
      </c>
      <c r="H399" s="328" t="n">
        <f aca="false">H400</f>
        <v>0</v>
      </c>
      <c r="I399" s="255" t="n">
        <f aca="false">I400</f>
        <v>2379.875</v>
      </c>
      <c r="J399" s="255" t="n">
        <f aca="false">J400</f>
        <v>100</v>
      </c>
      <c r="K399" s="255" t="n">
        <f aca="false">K400</f>
        <v>2479.875</v>
      </c>
    </row>
    <row r="400" s="257" customFormat="true" ht="15.6" hidden="true" customHeight="true" outlineLevel="0" collapsed="false">
      <c r="A400" s="36" t="s">
        <v>28</v>
      </c>
      <c r="B400" s="252" t="s">
        <v>700</v>
      </c>
      <c r="C400" s="39" t="s">
        <v>65</v>
      </c>
      <c r="D400" s="39" t="s">
        <v>86</v>
      </c>
      <c r="E400" s="39" t="s">
        <v>93</v>
      </c>
      <c r="F400" s="39" t="s">
        <v>29</v>
      </c>
      <c r="G400" s="29" t="n">
        <f aca="false">G401+G402</f>
        <v>2379.875</v>
      </c>
      <c r="H400" s="328" t="n">
        <f aca="false">H401+H402</f>
        <v>0</v>
      </c>
      <c r="I400" s="255" t="n">
        <f aca="false">I401+I402</f>
        <v>2379.875</v>
      </c>
      <c r="J400" s="255" t="n">
        <f aca="false">J401+J402</f>
        <v>100</v>
      </c>
      <c r="K400" s="255" t="n">
        <f aca="false">K401+K402</f>
        <v>2479.875</v>
      </c>
    </row>
    <row r="401" s="257" customFormat="true" ht="15.6" hidden="true" customHeight="true" outlineLevel="0" collapsed="false">
      <c r="A401" s="36" t="s">
        <v>30</v>
      </c>
      <c r="B401" s="252" t="s">
        <v>700</v>
      </c>
      <c r="C401" s="39" t="s">
        <v>65</v>
      </c>
      <c r="D401" s="39" t="s">
        <v>86</v>
      </c>
      <c r="E401" s="39" t="s">
        <v>94</v>
      </c>
      <c r="F401" s="39" t="s">
        <v>31</v>
      </c>
      <c r="G401" s="271" t="n">
        <v>1827.861</v>
      </c>
      <c r="H401" s="210"/>
      <c r="I401" s="259" t="n">
        <f aca="false">G401-H401</f>
        <v>1827.861</v>
      </c>
      <c r="J401" s="259" t="n">
        <v>100</v>
      </c>
      <c r="K401" s="259" t="n">
        <f aca="false">I401+J401</f>
        <v>1927.861</v>
      </c>
    </row>
    <row r="402" s="257" customFormat="true" ht="46.9" hidden="true" customHeight="true" outlineLevel="0" collapsed="false">
      <c r="A402" s="36" t="s">
        <v>32</v>
      </c>
      <c r="B402" s="252" t="s">
        <v>700</v>
      </c>
      <c r="C402" s="39" t="s">
        <v>65</v>
      </c>
      <c r="D402" s="39" t="s">
        <v>86</v>
      </c>
      <c r="E402" s="39" t="s">
        <v>95</v>
      </c>
      <c r="F402" s="39" t="s">
        <v>34</v>
      </c>
      <c r="G402" s="271" t="n">
        <v>552.014</v>
      </c>
      <c r="H402" s="210"/>
      <c r="I402" s="259" t="n">
        <f aca="false">G402-H402</f>
        <v>552.014</v>
      </c>
      <c r="J402" s="259"/>
      <c r="K402" s="259" t="n">
        <f aca="false">I402+J402</f>
        <v>552.014</v>
      </c>
    </row>
    <row r="403" s="257" customFormat="true" ht="15.6" hidden="true" customHeight="true" outlineLevel="0" collapsed="false">
      <c r="A403" s="121" t="s">
        <v>73</v>
      </c>
      <c r="B403" s="252" t="s">
        <v>700</v>
      </c>
      <c r="C403" s="39" t="s">
        <v>65</v>
      </c>
      <c r="D403" s="39" t="s">
        <v>86</v>
      </c>
      <c r="E403" s="39" t="s">
        <v>95</v>
      </c>
      <c r="F403" s="39" t="s">
        <v>47</v>
      </c>
      <c r="G403" s="29" t="n">
        <f aca="false">G404</f>
        <v>435.9</v>
      </c>
      <c r="H403" s="328" t="n">
        <f aca="false">H404</f>
        <v>0</v>
      </c>
      <c r="I403" s="255" t="n">
        <f aca="false">I404</f>
        <v>435.9</v>
      </c>
      <c r="J403" s="255" t="n">
        <f aca="false">J404</f>
        <v>0</v>
      </c>
      <c r="K403" s="255" t="n">
        <f aca="false">K404</f>
        <v>435.9</v>
      </c>
    </row>
    <row r="404" s="257" customFormat="true" ht="31.15" hidden="true" customHeight="true" outlineLevel="0" collapsed="false">
      <c r="A404" s="121" t="s">
        <v>74</v>
      </c>
      <c r="B404" s="252" t="s">
        <v>700</v>
      </c>
      <c r="C404" s="39" t="s">
        <v>65</v>
      </c>
      <c r="D404" s="39" t="s">
        <v>86</v>
      </c>
      <c r="E404" s="39" t="s">
        <v>95</v>
      </c>
      <c r="F404" s="39" t="s">
        <v>49</v>
      </c>
      <c r="G404" s="29" t="n">
        <f aca="false">G405+G406</f>
        <v>435.9</v>
      </c>
      <c r="H404" s="328" t="n">
        <f aca="false">H405+H406</f>
        <v>0</v>
      </c>
      <c r="I404" s="255" t="n">
        <f aca="false">I405+I406</f>
        <v>435.9</v>
      </c>
      <c r="J404" s="255" t="n">
        <f aca="false">J405+J406</f>
        <v>0</v>
      </c>
      <c r="K404" s="255" t="n">
        <f aca="false">K405+K406</f>
        <v>435.9</v>
      </c>
    </row>
    <row r="405" s="257" customFormat="true" ht="31.15" hidden="true" customHeight="true" outlineLevel="0" collapsed="false">
      <c r="A405" s="36" t="s">
        <v>52</v>
      </c>
      <c r="B405" s="252" t="s">
        <v>700</v>
      </c>
      <c r="C405" s="39" t="s">
        <v>65</v>
      </c>
      <c r="D405" s="39" t="s">
        <v>86</v>
      </c>
      <c r="E405" s="39" t="s">
        <v>95</v>
      </c>
      <c r="F405" s="39" t="s">
        <v>53</v>
      </c>
      <c r="G405" s="271" t="n">
        <f aca="false">44+5+30</f>
        <v>79</v>
      </c>
      <c r="H405" s="329" t="n">
        <v>12</v>
      </c>
      <c r="I405" s="259" t="n">
        <f aca="false">G405+H405</f>
        <v>91</v>
      </c>
      <c r="J405" s="259"/>
      <c r="K405" s="259" t="n">
        <f aca="false">I405+J405</f>
        <v>91</v>
      </c>
    </row>
    <row r="406" s="257" customFormat="true" ht="31.15" hidden="true" customHeight="true" outlineLevel="0" collapsed="false">
      <c r="A406" s="121" t="s">
        <v>75</v>
      </c>
      <c r="B406" s="252" t="s">
        <v>700</v>
      </c>
      <c r="C406" s="39" t="s">
        <v>65</v>
      </c>
      <c r="D406" s="39" t="s">
        <v>86</v>
      </c>
      <c r="E406" s="39" t="s">
        <v>95</v>
      </c>
      <c r="F406" s="39" t="s">
        <v>51</v>
      </c>
      <c r="G406" s="271" t="n">
        <f aca="false">2+10.9+176+10+308-150</f>
        <v>356.9</v>
      </c>
      <c r="H406" s="329" t="n">
        <v>-12</v>
      </c>
      <c r="I406" s="259" t="n">
        <f aca="false">G406+H406</f>
        <v>344.9</v>
      </c>
      <c r="J406" s="259"/>
      <c r="K406" s="259" t="n">
        <f aca="false">I406+J406</f>
        <v>344.9</v>
      </c>
    </row>
    <row r="407" s="257" customFormat="true" ht="15.6" hidden="true" customHeight="true" outlineLevel="0" collapsed="false">
      <c r="A407" s="36" t="s">
        <v>54</v>
      </c>
      <c r="B407" s="252" t="s">
        <v>700</v>
      </c>
      <c r="C407" s="39" t="s">
        <v>65</v>
      </c>
      <c r="D407" s="39" t="s">
        <v>86</v>
      </c>
      <c r="E407" s="39" t="s">
        <v>95</v>
      </c>
      <c r="F407" s="39" t="s">
        <v>55</v>
      </c>
      <c r="G407" s="29" t="n">
        <f aca="false">G408</f>
        <v>17.4</v>
      </c>
      <c r="H407" s="328" t="n">
        <f aca="false">H408</f>
        <v>0</v>
      </c>
      <c r="I407" s="255" t="n">
        <f aca="false">I408</f>
        <v>16</v>
      </c>
      <c r="J407" s="255" t="n">
        <f aca="false">J408</f>
        <v>0</v>
      </c>
      <c r="K407" s="255" t="n">
        <f aca="false">K408</f>
        <v>16</v>
      </c>
    </row>
    <row r="408" s="257" customFormat="true" ht="15.6" hidden="true" customHeight="true" outlineLevel="0" collapsed="false">
      <c r="A408" s="36" t="s">
        <v>56</v>
      </c>
      <c r="B408" s="252" t="s">
        <v>700</v>
      </c>
      <c r="C408" s="39" t="s">
        <v>65</v>
      </c>
      <c r="D408" s="39" t="s">
        <v>86</v>
      </c>
      <c r="E408" s="39" t="s">
        <v>95</v>
      </c>
      <c r="F408" s="39" t="s">
        <v>57</v>
      </c>
      <c r="G408" s="29" t="n">
        <f aca="false">G409+G411+G410</f>
        <v>17.4</v>
      </c>
      <c r="H408" s="328" t="n">
        <f aca="false">H409+H411</f>
        <v>0</v>
      </c>
      <c r="I408" s="255" t="n">
        <f aca="false">I409+I411</f>
        <v>16</v>
      </c>
      <c r="J408" s="255" t="n">
        <f aca="false">J409+J411</f>
        <v>0</v>
      </c>
      <c r="K408" s="255" t="n">
        <f aca="false">K409+K411</f>
        <v>16</v>
      </c>
    </row>
    <row r="409" s="257" customFormat="true" ht="15.6" hidden="true" customHeight="true" outlineLevel="0" collapsed="false">
      <c r="A409" s="36" t="s">
        <v>58</v>
      </c>
      <c r="B409" s="252" t="s">
        <v>700</v>
      </c>
      <c r="C409" s="39" t="s">
        <v>65</v>
      </c>
      <c r="D409" s="39" t="s">
        <v>86</v>
      </c>
      <c r="E409" s="39" t="s">
        <v>95</v>
      </c>
      <c r="F409" s="39" t="s">
        <v>59</v>
      </c>
      <c r="G409" s="271" t="n">
        <v>16</v>
      </c>
      <c r="H409" s="210"/>
      <c r="I409" s="259" t="n">
        <f aca="false">G409-H409</f>
        <v>16</v>
      </c>
      <c r="J409" s="259" t="n">
        <v>-0.82</v>
      </c>
      <c r="K409" s="259" t="n">
        <f aca="false">I409+J409</f>
        <v>15.18</v>
      </c>
    </row>
    <row r="410" s="257" customFormat="true" ht="15.6" hidden="true" customHeight="true" outlineLevel="0" collapsed="false">
      <c r="A410" s="36" t="s">
        <v>60</v>
      </c>
      <c r="B410" s="252" t="s">
        <v>700</v>
      </c>
      <c r="C410" s="39" t="s">
        <v>65</v>
      </c>
      <c r="D410" s="39" t="s">
        <v>86</v>
      </c>
      <c r="E410" s="39" t="s">
        <v>95</v>
      </c>
      <c r="F410" s="39" t="s">
        <v>61</v>
      </c>
      <c r="G410" s="271" t="n">
        <v>1.4</v>
      </c>
      <c r="H410" s="210"/>
      <c r="I410" s="259"/>
      <c r="J410" s="259"/>
      <c r="K410" s="259"/>
    </row>
    <row r="411" s="257" customFormat="true" ht="15.6" hidden="true" customHeight="true" outlineLevel="0" collapsed="false">
      <c r="A411" s="36" t="s">
        <v>62</v>
      </c>
      <c r="B411" s="252" t="s">
        <v>700</v>
      </c>
      <c r="C411" s="39" t="s">
        <v>65</v>
      </c>
      <c r="D411" s="39" t="s">
        <v>86</v>
      </c>
      <c r="E411" s="39" t="s">
        <v>95</v>
      </c>
      <c r="F411" s="39" t="s">
        <v>63</v>
      </c>
      <c r="G411" s="271"/>
      <c r="H411" s="210"/>
      <c r="I411" s="259" t="n">
        <f aca="false">G411-H411</f>
        <v>0</v>
      </c>
      <c r="J411" s="259" t="n">
        <v>0.82</v>
      </c>
      <c r="K411" s="259" t="n">
        <f aca="false">I411+J411</f>
        <v>0.82</v>
      </c>
    </row>
    <row r="412" s="257" customFormat="true" ht="67.5" hidden="true" customHeight="true" outlineLevel="0" collapsed="false">
      <c r="A412" s="46" t="s">
        <v>702</v>
      </c>
      <c r="B412" s="252" t="s">
        <v>700</v>
      </c>
      <c r="C412" s="39" t="s">
        <v>65</v>
      </c>
      <c r="D412" s="39" t="s">
        <v>86</v>
      </c>
      <c r="E412" s="39" t="s">
        <v>206</v>
      </c>
      <c r="F412" s="39"/>
      <c r="G412" s="123" t="n">
        <f aca="false">G413+G417+G425+G421</f>
        <v>450</v>
      </c>
      <c r="H412" s="328" t="e">
        <f aca="false">H417</f>
        <v>#REF!</v>
      </c>
      <c r="I412" s="255" t="e">
        <f aca="false">I417</f>
        <v>#REF!</v>
      </c>
      <c r="J412" s="255" t="e">
        <f aca="false">J417</f>
        <v>#REF!</v>
      </c>
      <c r="K412" s="255" t="e">
        <f aca="false">K417</f>
        <v>#REF!</v>
      </c>
    </row>
    <row r="413" s="257" customFormat="true" ht="61.15" hidden="true" customHeight="true" outlineLevel="0" collapsed="false">
      <c r="A413" s="46" t="s">
        <v>207</v>
      </c>
      <c r="B413" s="252" t="s">
        <v>700</v>
      </c>
      <c r="C413" s="39" t="s">
        <v>65</v>
      </c>
      <c r="D413" s="39" t="s">
        <v>86</v>
      </c>
      <c r="E413" s="39" t="s">
        <v>208</v>
      </c>
      <c r="F413" s="39"/>
      <c r="G413" s="29" t="n">
        <f aca="false">G416</f>
        <v>186</v>
      </c>
      <c r="H413" s="328"/>
      <c r="I413" s="255"/>
      <c r="J413" s="255"/>
      <c r="K413" s="255"/>
    </row>
    <row r="414" s="257" customFormat="true" ht="39" hidden="true" customHeight="true" outlineLevel="0" collapsed="false">
      <c r="A414" s="36" t="s">
        <v>69</v>
      </c>
      <c r="B414" s="252" t="s">
        <v>700</v>
      </c>
      <c r="C414" s="39" t="s">
        <v>65</v>
      </c>
      <c r="D414" s="39" t="s">
        <v>86</v>
      </c>
      <c r="E414" s="39" t="s">
        <v>209</v>
      </c>
      <c r="F414" s="39" t="s">
        <v>47</v>
      </c>
      <c r="G414" s="29" t="n">
        <f aca="false">G415</f>
        <v>186</v>
      </c>
      <c r="H414" s="328"/>
      <c r="I414" s="255"/>
      <c r="J414" s="255"/>
      <c r="K414" s="255"/>
    </row>
    <row r="415" s="257" customFormat="true" ht="30.6" hidden="true" customHeight="true" outlineLevel="0" collapsed="false">
      <c r="A415" s="51" t="s">
        <v>210</v>
      </c>
      <c r="B415" s="252" t="s">
        <v>700</v>
      </c>
      <c r="C415" s="39" t="s">
        <v>65</v>
      </c>
      <c r="D415" s="39" t="s">
        <v>86</v>
      </c>
      <c r="E415" s="39" t="s">
        <v>209</v>
      </c>
      <c r="F415" s="39" t="s">
        <v>49</v>
      </c>
      <c r="G415" s="29" t="n">
        <f aca="false">G416</f>
        <v>186</v>
      </c>
      <c r="H415" s="328"/>
      <c r="I415" s="255"/>
      <c r="J415" s="255"/>
      <c r="K415" s="255"/>
    </row>
    <row r="416" s="257" customFormat="true" ht="24" hidden="true" customHeight="true" outlineLevel="0" collapsed="false">
      <c r="A416" s="51" t="s">
        <v>211</v>
      </c>
      <c r="B416" s="252" t="s">
        <v>700</v>
      </c>
      <c r="C416" s="39" t="s">
        <v>65</v>
      </c>
      <c r="D416" s="39" t="s">
        <v>86</v>
      </c>
      <c r="E416" s="39" t="s">
        <v>209</v>
      </c>
      <c r="F416" s="39" t="s">
        <v>51</v>
      </c>
      <c r="G416" s="29" t="n">
        <v>186</v>
      </c>
      <c r="H416" s="328"/>
      <c r="I416" s="255"/>
      <c r="J416" s="255"/>
      <c r="K416" s="255"/>
    </row>
    <row r="417" s="257" customFormat="true" ht="49.9" hidden="true" customHeight="true" outlineLevel="0" collapsed="false">
      <c r="A417" s="91" t="s">
        <v>212</v>
      </c>
      <c r="B417" s="252" t="s">
        <v>700</v>
      </c>
      <c r="C417" s="39" t="s">
        <v>65</v>
      </c>
      <c r="D417" s="39" t="s">
        <v>86</v>
      </c>
      <c r="E417" s="39" t="s">
        <v>213</v>
      </c>
      <c r="F417" s="39"/>
      <c r="G417" s="29" t="n">
        <f aca="false">G420</f>
        <v>44</v>
      </c>
      <c r="H417" s="328" t="e">
        <f aca="false">H420</f>
        <v>#REF!</v>
      </c>
      <c r="I417" s="255" t="e">
        <f aca="false">I420+#REF!+#REF!</f>
        <v>#REF!</v>
      </c>
      <c r="J417" s="255" t="e">
        <f aca="false">J420+#REF!+#REF!</f>
        <v>#REF!</v>
      </c>
      <c r="K417" s="255" t="e">
        <f aca="false">K420+#REF!+#REF!</f>
        <v>#REF!</v>
      </c>
    </row>
    <row r="418" s="257" customFormat="true" ht="21" hidden="true" customHeight="true" outlineLevel="0" collapsed="false">
      <c r="A418" s="51" t="s">
        <v>214</v>
      </c>
      <c r="B418" s="252" t="s">
        <v>700</v>
      </c>
      <c r="C418" s="39" t="s">
        <v>65</v>
      </c>
      <c r="D418" s="39" t="s">
        <v>86</v>
      </c>
      <c r="E418" s="39" t="s">
        <v>215</v>
      </c>
      <c r="F418" s="39" t="s">
        <v>55</v>
      </c>
      <c r="G418" s="29" t="n">
        <f aca="false">G419</f>
        <v>44</v>
      </c>
      <c r="H418" s="328"/>
      <c r="I418" s="255"/>
      <c r="J418" s="255"/>
      <c r="K418" s="255"/>
    </row>
    <row r="419" s="257" customFormat="true" ht="49.15" hidden="true" customHeight="true" outlineLevel="0" collapsed="false">
      <c r="A419" s="51" t="s">
        <v>216</v>
      </c>
      <c r="B419" s="252" t="s">
        <v>700</v>
      </c>
      <c r="C419" s="39" t="s">
        <v>65</v>
      </c>
      <c r="D419" s="39" t="s">
        <v>86</v>
      </c>
      <c r="E419" s="39" t="s">
        <v>215</v>
      </c>
      <c r="F419" s="39" t="s">
        <v>217</v>
      </c>
      <c r="G419" s="29" t="n">
        <f aca="false">G420</f>
        <v>44</v>
      </c>
      <c r="H419" s="328"/>
      <c r="I419" s="255"/>
      <c r="J419" s="255"/>
      <c r="K419" s="255"/>
    </row>
    <row r="420" s="257" customFormat="true" ht="36" hidden="true" customHeight="true" outlineLevel="0" collapsed="false">
      <c r="A420" s="36" t="s">
        <v>218</v>
      </c>
      <c r="B420" s="252" t="s">
        <v>700</v>
      </c>
      <c r="C420" s="39" t="s">
        <v>65</v>
      </c>
      <c r="D420" s="39" t="s">
        <v>86</v>
      </c>
      <c r="E420" s="39" t="s">
        <v>215</v>
      </c>
      <c r="F420" s="39" t="s">
        <v>219</v>
      </c>
      <c r="G420" s="29" t="n">
        <v>44</v>
      </c>
      <c r="H420" s="328" t="e">
        <f aca="false">#REF!</f>
        <v>#REF!</v>
      </c>
      <c r="I420" s="255" t="e">
        <f aca="false">#REF!</f>
        <v>#REF!</v>
      </c>
      <c r="J420" s="255" t="e">
        <f aca="false">#REF!</f>
        <v>#REF!</v>
      </c>
      <c r="K420" s="255" t="e">
        <f aca="false">#REF!</f>
        <v>#REF!</v>
      </c>
    </row>
    <row r="421" s="257" customFormat="true" ht="51" hidden="true" customHeight="true" outlineLevel="0" collapsed="false">
      <c r="A421" s="46" t="s">
        <v>224</v>
      </c>
      <c r="B421" s="252" t="s">
        <v>700</v>
      </c>
      <c r="C421" s="39" t="s">
        <v>65</v>
      </c>
      <c r="D421" s="39" t="s">
        <v>86</v>
      </c>
      <c r="E421" s="39" t="s">
        <v>225</v>
      </c>
      <c r="F421" s="39"/>
      <c r="G421" s="29" t="n">
        <f aca="false">G424</f>
        <v>150</v>
      </c>
      <c r="H421" s="328"/>
      <c r="I421" s="255"/>
      <c r="J421" s="255"/>
      <c r="K421" s="255"/>
    </row>
    <row r="422" s="257" customFormat="true" ht="39" hidden="true" customHeight="true" outlineLevel="0" collapsed="false">
      <c r="A422" s="36" t="s">
        <v>69</v>
      </c>
      <c r="B422" s="252" t="s">
        <v>700</v>
      </c>
      <c r="C422" s="39" t="s">
        <v>65</v>
      </c>
      <c r="D422" s="39" t="s">
        <v>86</v>
      </c>
      <c r="E422" s="39" t="s">
        <v>226</v>
      </c>
      <c r="F422" s="39" t="s">
        <v>47</v>
      </c>
      <c r="G422" s="29" t="n">
        <f aca="false">G423</f>
        <v>150</v>
      </c>
      <c r="H422" s="328"/>
      <c r="I422" s="255"/>
      <c r="J422" s="255"/>
      <c r="K422" s="255"/>
    </row>
    <row r="423" s="257" customFormat="true" ht="30.6" hidden="true" customHeight="true" outlineLevel="0" collapsed="false">
      <c r="A423" s="51" t="s">
        <v>210</v>
      </c>
      <c r="B423" s="252" t="s">
        <v>700</v>
      </c>
      <c r="C423" s="39" t="s">
        <v>65</v>
      </c>
      <c r="D423" s="39" t="s">
        <v>86</v>
      </c>
      <c r="E423" s="39" t="s">
        <v>226</v>
      </c>
      <c r="F423" s="39" t="s">
        <v>49</v>
      </c>
      <c r="G423" s="29" t="n">
        <f aca="false">G424</f>
        <v>150</v>
      </c>
      <c r="H423" s="328"/>
      <c r="I423" s="255"/>
      <c r="J423" s="255"/>
      <c r="K423" s="255"/>
    </row>
    <row r="424" s="257" customFormat="true" ht="24" hidden="true" customHeight="true" outlineLevel="0" collapsed="false">
      <c r="A424" s="51" t="s">
        <v>211</v>
      </c>
      <c r="B424" s="252" t="s">
        <v>700</v>
      </c>
      <c r="C424" s="39" t="s">
        <v>65</v>
      </c>
      <c r="D424" s="39" t="s">
        <v>86</v>
      </c>
      <c r="E424" s="39" t="s">
        <v>226</v>
      </c>
      <c r="F424" s="39" t="s">
        <v>51</v>
      </c>
      <c r="G424" s="29" t="n">
        <v>150</v>
      </c>
      <c r="H424" s="328"/>
      <c r="I424" s="255"/>
      <c r="J424" s="255"/>
      <c r="K424" s="255"/>
    </row>
    <row r="425" s="257" customFormat="true" ht="64.15" hidden="true" customHeight="true" outlineLevel="0" collapsed="false">
      <c r="A425" s="46" t="s">
        <v>703</v>
      </c>
      <c r="B425" s="252" t="s">
        <v>700</v>
      </c>
      <c r="C425" s="39" t="s">
        <v>65</v>
      </c>
      <c r="D425" s="39" t="s">
        <v>221</v>
      </c>
      <c r="E425" s="39" t="s">
        <v>222</v>
      </c>
      <c r="F425" s="39"/>
      <c r="G425" s="29" t="n">
        <f aca="false">G428</f>
        <v>70</v>
      </c>
      <c r="H425" s="210"/>
      <c r="I425" s="259"/>
      <c r="J425" s="259"/>
      <c r="K425" s="259"/>
    </row>
    <row r="426" s="257" customFormat="true" ht="32.45" hidden="true" customHeight="true" outlineLevel="0" collapsed="false">
      <c r="A426" s="36" t="s">
        <v>69</v>
      </c>
      <c r="B426" s="252" t="s">
        <v>700</v>
      </c>
      <c r="C426" s="39" t="s">
        <v>65</v>
      </c>
      <c r="D426" s="39" t="s">
        <v>221</v>
      </c>
      <c r="E426" s="39" t="s">
        <v>223</v>
      </c>
      <c r="F426" s="39" t="s">
        <v>47</v>
      </c>
      <c r="G426" s="29" t="n">
        <f aca="false">G427</f>
        <v>70</v>
      </c>
      <c r="H426" s="210"/>
      <c r="I426" s="259"/>
      <c r="J426" s="259"/>
      <c r="K426" s="259"/>
    </row>
    <row r="427" s="257" customFormat="true" ht="29.45" hidden="true" customHeight="true" outlineLevel="0" collapsed="false">
      <c r="A427" s="51" t="s">
        <v>210</v>
      </c>
      <c r="B427" s="252" t="s">
        <v>700</v>
      </c>
      <c r="C427" s="39" t="s">
        <v>65</v>
      </c>
      <c r="D427" s="39" t="s">
        <v>221</v>
      </c>
      <c r="E427" s="39" t="s">
        <v>223</v>
      </c>
      <c r="F427" s="39" t="s">
        <v>49</v>
      </c>
      <c r="G427" s="29" t="n">
        <f aca="false">G428</f>
        <v>70</v>
      </c>
      <c r="H427" s="210"/>
      <c r="I427" s="259"/>
      <c r="J427" s="259"/>
      <c r="K427" s="259"/>
    </row>
    <row r="428" s="257" customFormat="true" ht="19.9" hidden="true" customHeight="true" outlineLevel="0" collapsed="false">
      <c r="A428" s="51" t="s">
        <v>211</v>
      </c>
      <c r="B428" s="252" t="s">
        <v>700</v>
      </c>
      <c r="C428" s="39" t="s">
        <v>65</v>
      </c>
      <c r="D428" s="39" t="s">
        <v>221</v>
      </c>
      <c r="E428" s="39" t="s">
        <v>223</v>
      </c>
      <c r="F428" s="39" t="s">
        <v>51</v>
      </c>
      <c r="G428" s="29" t="n">
        <v>70</v>
      </c>
      <c r="H428" s="210"/>
      <c r="I428" s="259"/>
      <c r="J428" s="259"/>
      <c r="K428" s="259"/>
    </row>
    <row r="429" s="257" customFormat="true" ht="46.9" hidden="true" customHeight="true" outlineLevel="0" collapsed="false">
      <c r="A429" s="46" t="s">
        <v>704</v>
      </c>
      <c r="B429" s="252" t="s">
        <v>700</v>
      </c>
      <c r="C429" s="39" t="s">
        <v>504</v>
      </c>
      <c r="D429" s="39" t="s">
        <v>36</v>
      </c>
      <c r="E429" s="39" t="s">
        <v>581</v>
      </c>
      <c r="F429" s="39"/>
      <c r="G429" s="123" t="n">
        <f aca="false">G430</f>
        <v>600</v>
      </c>
      <c r="H429" s="328" t="n">
        <f aca="false">H430</f>
        <v>-33.04</v>
      </c>
      <c r="I429" s="255" t="n">
        <f aca="false">I430</f>
        <v>566.96</v>
      </c>
      <c r="J429" s="255" t="n">
        <f aca="false">J430</f>
        <v>0</v>
      </c>
      <c r="K429" s="255" t="n">
        <f aca="false">K430</f>
        <v>566.96</v>
      </c>
    </row>
    <row r="430" s="257" customFormat="true" ht="43.9" hidden="true" customHeight="true" outlineLevel="0" collapsed="false">
      <c r="A430" s="158" t="s">
        <v>582</v>
      </c>
      <c r="B430" s="252" t="s">
        <v>700</v>
      </c>
      <c r="C430" s="39" t="s">
        <v>504</v>
      </c>
      <c r="D430" s="39" t="s">
        <v>36</v>
      </c>
      <c r="E430" s="39" t="s">
        <v>583</v>
      </c>
      <c r="F430" s="39"/>
      <c r="G430" s="29" t="n">
        <f aca="false">G431</f>
        <v>600</v>
      </c>
      <c r="H430" s="328" t="n">
        <f aca="false">H431</f>
        <v>-33.04</v>
      </c>
      <c r="I430" s="255" t="n">
        <f aca="false">I431</f>
        <v>566.96</v>
      </c>
      <c r="J430" s="255" t="n">
        <f aca="false">J431</f>
        <v>0</v>
      </c>
      <c r="K430" s="255" t="n">
        <f aca="false">K431</f>
        <v>566.96</v>
      </c>
    </row>
    <row r="431" s="257" customFormat="true" ht="31.15" hidden="true" customHeight="true" outlineLevel="0" collapsed="false">
      <c r="A431" s="117" t="s">
        <v>575</v>
      </c>
      <c r="B431" s="252" t="s">
        <v>700</v>
      </c>
      <c r="C431" s="39" t="s">
        <v>504</v>
      </c>
      <c r="D431" s="39" t="s">
        <v>36</v>
      </c>
      <c r="E431" s="39" t="s">
        <v>583</v>
      </c>
      <c r="F431" s="39" t="s">
        <v>568</v>
      </c>
      <c r="G431" s="29" t="n">
        <f aca="false">G432</f>
        <v>600</v>
      </c>
      <c r="H431" s="328" t="n">
        <f aca="false">H432</f>
        <v>-33.04</v>
      </c>
      <c r="I431" s="255" t="n">
        <f aca="false">I432</f>
        <v>566.96</v>
      </c>
      <c r="J431" s="259"/>
      <c r="K431" s="259" t="n">
        <f aca="false">I431+J431</f>
        <v>566.96</v>
      </c>
    </row>
    <row r="432" s="257" customFormat="true" ht="40.15" hidden="true" customHeight="true" outlineLevel="0" collapsed="false">
      <c r="A432" s="36" t="s">
        <v>584</v>
      </c>
      <c r="B432" s="252" t="s">
        <v>700</v>
      </c>
      <c r="C432" s="39" t="s">
        <v>504</v>
      </c>
      <c r="D432" s="39" t="s">
        <v>36</v>
      </c>
      <c r="E432" s="39" t="s">
        <v>583</v>
      </c>
      <c r="F432" s="39" t="s">
        <v>579</v>
      </c>
      <c r="G432" s="29" t="n">
        <v>600</v>
      </c>
      <c r="H432" s="330" t="n">
        <v>-33.04</v>
      </c>
      <c r="I432" s="259" t="n">
        <f aca="false">G432+H432</f>
        <v>566.96</v>
      </c>
      <c r="J432" s="259"/>
      <c r="K432" s="259" t="n">
        <f aca="false">I432+J432</f>
        <v>566.96</v>
      </c>
    </row>
    <row r="433" s="300" customFormat="true" ht="36.75" hidden="true" customHeight="true" outlineLevel="0" collapsed="false">
      <c r="A433" s="331" t="s">
        <v>705</v>
      </c>
      <c r="B433" s="332" t="s">
        <v>706</v>
      </c>
      <c r="C433" s="332"/>
      <c r="D433" s="332"/>
      <c r="E433" s="332"/>
      <c r="F433" s="332"/>
      <c r="G433" s="333" t="n">
        <f aca="false">G436</f>
        <v>273582.289</v>
      </c>
      <c r="H433" s="155" t="e">
        <f aca="false">H436+#REF!</f>
        <v>#VALUE!</v>
      </c>
      <c r="I433" s="299" t="e">
        <f aca="false">I436+#REF!</f>
        <v>#VALUE!</v>
      </c>
      <c r="J433" s="299" t="e">
        <f aca="false">J436+#REF!</f>
        <v>#VALUE!</v>
      </c>
      <c r="K433" s="299" t="e">
        <f aca="false">K436+#REF!</f>
        <v>#VALUE!</v>
      </c>
      <c r="L433" s="300" t="n">
        <v>222851.636</v>
      </c>
      <c r="M433" s="301" t="n">
        <f aca="false">G433-L433</f>
        <v>50730.6530000001</v>
      </c>
      <c r="P433" s="301"/>
      <c r="Q433" s="301"/>
    </row>
    <row r="434" s="300" customFormat="true" ht="29.25" hidden="true" customHeight="true" outlineLevel="0" collapsed="false">
      <c r="A434" s="46" t="s">
        <v>707</v>
      </c>
      <c r="B434" s="106" t="s">
        <v>706</v>
      </c>
      <c r="C434" s="106"/>
      <c r="D434" s="106"/>
      <c r="E434" s="106"/>
      <c r="F434" s="106"/>
      <c r="G434" s="155" t="n">
        <f aca="false">G437+G467+G480+G510+G504+G517+G522</f>
        <v>256270.554</v>
      </c>
      <c r="H434" s="155" t="e">
        <f aca="false">H435+H504+#REF!+H517+H522</f>
        <v>#VALUE!</v>
      </c>
      <c r="I434" s="299" t="e">
        <f aca="false">I435+I504+#REF!+I517+I522</f>
        <v>#VALUE!</v>
      </c>
      <c r="J434" s="299" t="e">
        <f aca="false">J435+J504+#REF!+J517+J522</f>
        <v>#VALUE!</v>
      </c>
      <c r="K434" s="299" t="e">
        <f aca="false">K435+K504+#REF!+K517+K522</f>
        <v>#VALUE!</v>
      </c>
      <c r="O434" s="301"/>
      <c r="P434" s="301"/>
    </row>
    <row r="435" s="300" customFormat="true" ht="42" hidden="true" customHeight="true" outlineLevel="0" collapsed="false">
      <c r="A435" s="46" t="s">
        <v>708</v>
      </c>
      <c r="B435" s="106" t="s">
        <v>706</v>
      </c>
      <c r="C435" s="106" t="s">
        <v>241</v>
      </c>
      <c r="D435" s="106" t="s">
        <v>241</v>
      </c>
      <c r="E435" s="106" t="s">
        <v>709</v>
      </c>
      <c r="F435" s="106"/>
      <c r="G435" s="155" t="n">
        <f aca="false">G437+G467+G491+G498+G501+G480</f>
        <v>252629.554</v>
      </c>
      <c r="H435" s="155" t="n">
        <f aca="false">H437+H467+H480+H491+H498+H501+H510</f>
        <v>124.71</v>
      </c>
      <c r="I435" s="299" t="e">
        <f aca="false">I437+I467+I480+I491+I498+I501+I510+I562</f>
        <v>#VALUE!</v>
      </c>
      <c r="J435" s="299" t="e">
        <f aca="false">J437+J467+J480+J491+J498+J501+J510+J562</f>
        <v>#VALUE!</v>
      </c>
      <c r="K435" s="299" t="e">
        <f aca="false">K437+K467+K480+K491+K498+K501+K510+K562</f>
        <v>#VALUE!</v>
      </c>
      <c r="O435" s="301"/>
    </row>
    <row r="436" s="300" customFormat="true" ht="27" hidden="true" customHeight="true" outlineLevel="0" collapsed="false">
      <c r="A436" s="334" t="s">
        <v>318</v>
      </c>
      <c r="B436" s="106" t="s">
        <v>706</v>
      </c>
      <c r="C436" s="106" t="s">
        <v>101</v>
      </c>
      <c r="D436" s="106" t="s">
        <v>241</v>
      </c>
      <c r="E436" s="106" t="s">
        <v>709</v>
      </c>
      <c r="F436" s="106"/>
      <c r="G436" s="49" t="n">
        <f aca="false">G437+G466+G481+G509+G529</f>
        <v>273582.289</v>
      </c>
      <c r="H436" s="49" t="e">
        <f aca="false">H437+H466+H509+H529</f>
        <v>#VALUE!</v>
      </c>
      <c r="I436" s="246" t="e">
        <f aca="false">I437+I466+I509+I529</f>
        <v>#VALUE!</v>
      </c>
      <c r="J436" s="246" t="e">
        <f aca="false">J437+J466+J509+J529</f>
        <v>#VALUE!</v>
      </c>
      <c r="K436" s="246" t="e">
        <f aca="false">K437+K466+K509+K529</f>
        <v>#VALUE!</v>
      </c>
      <c r="O436" s="301"/>
      <c r="P436" s="301"/>
      <c r="Q436" s="301"/>
    </row>
    <row r="437" s="300" customFormat="true" ht="27.75" hidden="true" customHeight="true" outlineLevel="0" collapsed="false">
      <c r="A437" s="46" t="s">
        <v>710</v>
      </c>
      <c r="B437" s="106" t="s">
        <v>706</v>
      </c>
      <c r="C437" s="106" t="s">
        <v>101</v>
      </c>
      <c r="D437" s="106" t="s">
        <v>21</v>
      </c>
      <c r="E437" s="106" t="s">
        <v>323</v>
      </c>
      <c r="F437" s="106"/>
      <c r="G437" s="49" t="n">
        <f aca="false">G438+G559</f>
        <v>84066.825</v>
      </c>
      <c r="H437" s="49" t="n">
        <f aca="false">H438</f>
        <v>0</v>
      </c>
      <c r="I437" s="246" t="e">
        <f aca="false">I438</f>
        <v>#VALUE!</v>
      </c>
      <c r="J437" s="246" t="e">
        <f aca="false">J438</f>
        <v>#VALUE!</v>
      </c>
      <c r="K437" s="246" t="e">
        <f aca="false">K438</f>
        <v>#VALUE!</v>
      </c>
      <c r="O437" s="301"/>
      <c r="P437" s="301"/>
      <c r="Q437" s="301"/>
    </row>
    <row r="438" s="300" customFormat="true" ht="15.6" hidden="true" customHeight="true" outlineLevel="0" collapsed="false">
      <c r="A438" s="46" t="s">
        <v>322</v>
      </c>
      <c r="B438" s="106" t="s">
        <v>706</v>
      </c>
      <c r="C438" s="106" t="s">
        <v>101</v>
      </c>
      <c r="D438" s="106" t="s">
        <v>21</v>
      </c>
      <c r="E438" s="106"/>
      <c r="F438" s="106"/>
      <c r="G438" s="122" t="n">
        <f aca="false">G439+G452+G464</f>
        <v>80721.325</v>
      </c>
      <c r="H438" s="49" t="n">
        <f aca="false">H439</f>
        <v>0</v>
      </c>
      <c r="I438" s="246" t="e">
        <f aca="false">I439</f>
        <v>#VALUE!</v>
      </c>
      <c r="J438" s="246" t="e">
        <f aca="false">J439</f>
        <v>#VALUE!</v>
      </c>
      <c r="K438" s="246" t="e">
        <f aca="false">K439</f>
        <v>#VALUE!</v>
      </c>
    </row>
    <row r="439" s="304" customFormat="true" ht="31.15" hidden="true" customHeight="true" outlineLevel="0" collapsed="false">
      <c r="A439" s="117" t="s">
        <v>324</v>
      </c>
      <c r="B439" s="83" t="s">
        <v>706</v>
      </c>
      <c r="C439" s="83" t="s">
        <v>101</v>
      </c>
      <c r="D439" s="83" t="s">
        <v>21</v>
      </c>
      <c r="E439" s="83" t="s">
        <v>325</v>
      </c>
      <c r="F439" s="83"/>
      <c r="G439" s="29" t="n">
        <f aca="false">G440+G453</f>
        <v>80416.312</v>
      </c>
      <c r="H439" s="29" t="n">
        <f aca="false">H440+H453</f>
        <v>0</v>
      </c>
      <c r="I439" s="255" t="e">
        <f aca="false">I440+I453</f>
        <v>#VALUE!</v>
      </c>
      <c r="J439" s="255" t="e">
        <f aca="false">J440+J453</f>
        <v>#VALUE!</v>
      </c>
      <c r="K439" s="255" t="e">
        <f aca="false">K440+K453</f>
        <v>#VALUE!</v>
      </c>
    </row>
    <row r="440" s="304" customFormat="true" ht="15.6" hidden="true" customHeight="true" outlineLevel="0" collapsed="false">
      <c r="A440" s="117" t="s">
        <v>711</v>
      </c>
      <c r="B440" s="83" t="s">
        <v>706</v>
      </c>
      <c r="C440" s="83" t="s">
        <v>101</v>
      </c>
      <c r="D440" s="83" t="s">
        <v>21</v>
      </c>
      <c r="E440" s="83" t="s">
        <v>325</v>
      </c>
      <c r="F440" s="83" t="s">
        <v>712</v>
      </c>
      <c r="G440" s="123" t="n">
        <f aca="false">G441+G446+G447+G449+G443</f>
        <v>67012.659</v>
      </c>
      <c r="H440" s="29" t="n">
        <f aca="false">H441+H446+H447+H449</f>
        <v>0</v>
      </c>
      <c r="I440" s="255" t="e">
        <f aca="false">I441+I446+I447+I449+#REF!</f>
        <v>#VALUE!</v>
      </c>
      <c r="J440" s="255" t="e">
        <f aca="false">J441+J446+J447+J449+#REF!</f>
        <v>#VALUE!</v>
      </c>
      <c r="K440" s="255" t="e">
        <f aca="false">K441+K446+K447+K449+#REF!</f>
        <v>#VALUE!</v>
      </c>
    </row>
    <row r="441" s="304" customFormat="true" ht="62.45" hidden="true" customHeight="true" outlineLevel="0" collapsed="false">
      <c r="A441" s="117" t="s">
        <v>326</v>
      </c>
      <c r="B441" s="83" t="s">
        <v>706</v>
      </c>
      <c r="C441" s="83" t="s">
        <v>101</v>
      </c>
      <c r="D441" s="83" t="s">
        <v>21</v>
      </c>
      <c r="E441" s="83" t="s">
        <v>327</v>
      </c>
      <c r="F441" s="83"/>
      <c r="G441" s="335" t="n">
        <f aca="false">G442</f>
        <v>45901.309</v>
      </c>
      <c r="H441" s="335" t="n">
        <f aca="false">H442</f>
        <v>0</v>
      </c>
      <c r="I441" s="326" t="n">
        <f aca="false">I442</f>
        <v>45901.309</v>
      </c>
      <c r="J441" s="326" t="n">
        <f aca="false">J442</f>
        <v>2487</v>
      </c>
      <c r="K441" s="326" t="n">
        <f aca="false">K442</f>
        <v>48388.309</v>
      </c>
    </row>
    <row r="442" s="304" customFormat="true" ht="46.9" hidden="true" customHeight="true" outlineLevel="0" collapsed="false">
      <c r="A442" s="117" t="s">
        <v>328</v>
      </c>
      <c r="B442" s="83" t="s">
        <v>706</v>
      </c>
      <c r="C442" s="83" t="s">
        <v>101</v>
      </c>
      <c r="D442" s="83" t="s">
        <v>21</v>
      </c>
      <c r="E442" s="83" t="s">
        <v>327</v>
      </c>
      <c r="F442" s="83" t="s">
        <v>329</v>
      </c>
      <c r="G442" s="336" t="n">
        <f aca="false">45473.7-5077.691-440+5945.3</f>
        <v>45901.309</v>
      </c>
      <c r="H442" s="337"/>
      <c r="I442" s="303" t="n">
        <f aca="false">G442-H442</f>
        <v>45901.309</v>
      </c>
      <c r="J442" s="303" t="n">
        <v>2487</v>
      </c>
      <c r="K442" s="259" t="n">
        <f aca="false">I442+J442</f>
        <v>48388.309</v>
      </c>
      <c r="P442" s="338"/>
    </row>
    <row r="443" s="304" customFormat="true" ht="46.9" hidden="true" customHeight="true" outlineLevel="0" collapsed="false">
      <c r="A443" s="117" t="s">
        <v>326</v>
      </c>
      <c r="B443" s="83" t="s">
        <v>706</v>
      </c>
      <c r="C443" s="83" t="s">
        <v>101</v>
      </c>
      <c r="D443" s="83" t="s">
        <v>21</v>
      </c>
      <c r="E443" s="83" t="s">
        <v>330</v>
      </c>
      <c r="F443" s="83"/>
      <c r="G443" s="336" t="n">
        <f aca="false">G444</f>
        <v>434</v>
      </c>
      <c r="H443" s="337"/>
      <c r="I443" s="303"/>
      <c r="J443" s="303"/>
      <c r="K443" s="259"/>
      <c r="P443" s="338"/>
    </row>
    <row r="444" s="304" customFormat="true" ht="46.9" hidden="true" customHeight="true" outlineLevel="0" collapsed="false">
      <c r="A444" s="117" t="s">
        <v>328</v>
      </c>
      <c r="B444" s="83" t="s">
        <v>706</v>
      </c>
      <c r="C444" s="83" t="s">
        <v>101</v>
      </c>
      <c r="D444" s="83" t="s">
        <v>21</v>
      </c>
      <c r="E444" s="83" t="s">
        <v>330</v>
      </c>
      <c r="F444" s="83" t="s">
        <v>329</v>
      </c>
      <c r="G444" s="336" t="n">
        <f aca="false">440-6</f>
        <v>434</v>
      </c>
      <c r="H444" s="337"/>
      <c r="I444" s="303"/>
      <c r="J444" s="303"/>
      <c r="K444" s="259"/>
      <c r="O444" s="338"/>
      <c r="P444" s="338"/>
      <c r="R444" s="338"/>
    </row>
    <row r="445" s="304" customFormat="true" ht="15.6" hidden="true" customHeight="true" outlineLevel="0" collapsed="false">
      <c r="A445" s="117" t="s">
        <v>331</v>
      </c>
      <c r="B445" s="83" t="s">
        <v>706</v>
      </c>
      <c r="C445" s="83" t="s">
        <v>101</v>
      </c>
      <c r="D445" s="83" t="s">
        <v>21</v>
      </c>
      <c r="E445" s="83" t="s">
        <v>332</v>
      </c>
      <c r="F445" s="83"/>
      <c r="G445" s="29" t="n">
        <f aca="false">G446</f>
        <v>1840.65</v>
      </c>
      <c r="H445" s="29" t="n">
        <f aca="false">H446</f>
        <v>0</v>
      </c>
      <c r="I445" s="255" t="n">
        <f aca="false">I446</f>
        <v>1840.65</v>
      </c>
      <c r="J445" s="255" t="n">
        <f aca="false">J446</f>
        <v>0</v>
      </c>
      <c r="K445" s="255" t="n">
        <f aca="false">K446</f>
        <v>1840.65</v>
      </c>
      <c r="O445" s="338"/>
    </row>
    <row r="446" s="304" customFormat="true" ht="46.9" hidden="true" customHeight="true" outlineLevel="0" collapsed="false">
      <c r="A446" s="117" t="s">
        <v>713</v>
      </c>
      <c r="B446" s="83" t="s">
        <v>706</v>
      </c>
      <c r="C446" s="83" t="s">
        <v>101</v>
      </c>
      <c r="D446" s="83" t="s">
        <v>21</v>
      </c>
      <c r="E446" s="83" t="s">
        <v>332</v>
      </c>
      <c r="F446" s="83" t="s">
        <v>329</v>
      </c>
      <c r="G446" s="339" t="n">
        <f aca="false">2500.791-503.714-156.427</f>
        <v>1840.65</v>
      </c>
      <c r="H446" s="337"/>
      <c r="I446" s="303" t="n">
        <f aca="false">G446-H446</f>
        <v>1840.65</v>
      </c>
      <c r="J446" s="303"/>
      <c r="K446" s="259" t="n">
        <f aca="false">I446+J446</f>
        <v>1840.65</v>
      </c>
      <c r="L446" s="340"/>
      <c r="P446" s="338"/>
    </row>
    <row r="447" s="304" customFormat="true" ht="15.6" hidden="true" customHeight="true" outlineLevel="0" collapsed="false">
      <c r="A447" s="117" t="s">
        <v>331</v>
      </c>
      <c r="B447" s="83" t="s">
        <v>706</v>
      </c>
      <c r="C447" s="83" t="s">
        <v>101</v>
      </c>
      <c r="D447" s="83" t="s">
        <v>21</v>
      </c>
      <c r="E447" s="83" t="s">
        <v>333</v>
      </c>
      <c r="F447" s="83"/>
      <c r="G447" s="29" t="n">
        <f aca="false">G448</f>
        <v>291.346</v>
      </c>
      <c r="H447" s="29" t="n">
        <f aca="false">H448</f>
        <v>0</v>
      </c>
      <c r="I447" s="255" t="n">
        <f aca="false">I448</f>
        <v>291.346</v>
      </c>
      <c r="J447" s="255" t="n">
        <f aca="false">J448</f>
        <v>0</v>
      </c>
      <c r="K447" s="255" t="n">
        <f aca="false">K448</f>
        <v>291.346</v>
      </c>
    </row>
    <row r="448" s="304" customFormat="true" ht="46.9" hidden="true" customHeight="true" outlineLevel="0" collapsed="false">
      <c r="A448" s="117" t="s">
        <v>714</v>
      </c>
      <c r="B448" s="83" t="s">
        <v>706</v>
      </c>
      <c r="C448" s="83" t="s">
        <v>101</v>
      </c>
      <c r="D448" s="83" t="s">
        <v>21</v>
      </c>
      <c r="E448" s="83" t="s">
        <v>333</v>
      </c>
      <c r="F448" s="83" t="s">
        <v>329</v>
      </c>
      <c r="G448" s="339" t="n">
        <f aca="false">338.979-65.734+18.101</f>
        <v>291.346</v>
      </c>
      <c r="H448" s="337"/>
      <c r="I448" s="303" t="n">
        <f aca="false">G448-H448</f>
        <v>291.346</v>
      </c>
      <c r="J448" s="303"/>
      <c r="K448" s="259" t="n">
        <f aca="false">I448+J448</f>
        <v>291.346</v>
      </c>
      <c r="P448" s="338"/>
    </row>
    <row r="449" s="304" customFormat="true" ht="15.6" hidden="true" customHeight="true" outlineLevel="0" collapsed="false">
      <c r="A449" s="117" t="s">
        <v>331</v>
      </c>
      <c r="B449" s="83" t="s">
        <v>706</v>
      </c>
      <c r="C449" s="83" t="s">
        <v>101</v>
      </c>
      <c r="D449" s="83" t="s">
        <v>21</v>
      </c>
      <c r="E449" s="83" t="s">
        <v>334</v>
      </c>
      <c r="F449" s="83"/>
      <c r="G449" s="29" t="n">
        <f aca="false">G450</f>
        <v>18545.354</v>
      </c>
      <c r="H449" s="29" t="n">
        <f aca="false">H450</f>
        <v>0</v>
      </c>
      <c r="I449" s="255" t="n">
        <f aca="false">I450</f>
        <v>18545.354</v>
      </c>
      <c r="J449" s="255" t="n">
        <f aca="false">J450</f>
        <v>46</v>
      </c>
      <c r="K449" s="255" t="n">
        <f aca="false">K450</f>
        <v>18591.354</v>
      </c>
    </row>
    <row r="450" s="304" customFormat="true" ht="46.9" hidden="true" customHeight="true" outlineLevel="0" collapsed="false">
      <c r="A450" s="117" t="s">
        <v>328</v>
      </c>
      <c r="B450" s="83" t="s">
        <v>706</v>
      </c>
      <c r="C450" s="83" t="s">
        <v>101</v>
      </c>
      <c r="D450" s="83" t="s">
        <v>21</v>
      </c>
      <c r="E450" s="83" t="s">
        <v>334</v>
      </c>
      <c r="F450" s="83" t="s">
        <v>329</v>
      </c>
      <c r="G450" s="29" t="n">
        <f aca="false">20336.568-5129.514+3028.28+0.02+310</f>
        <v>18545.354</v>
      </c>
      <c r="H450" s="337"/>
      <c r="I450" s="303" t="n">
        <f aca="false">G450-H450</f>
        <v>18545.354</v>
      </c>
      <c r="J450" s="303" t="n">
        <v>46</v>
      </c>
      <c r="K450" s="259" t="n">
        <f aca="false">I450+J450</f>
        <v>18591.354</v>
      </c>
      <c r="O450" s="338"/>
      <c r="P450" s="338"/>
    </row>
    <row r="451" s="304" customFormat="true" ht="46.15" hidden="true" customHeight="true" outlineLevel="0" collapsed="false">
      <c r="A451" s="341" t="s">
        <v>715</v>
      </c>
      <c r="B451" s="83" t="s">
        <v>706</v>
      </c>
      <c r="C451" s="83" t="s">
        <v>101</v>
      </c>
      <c r="D451" s="83" t="s">
        <v>21</v>
      </c>
      <c r="E451" s="83" t="s">
        <v>716</v>
      </c>
      <c r="F451" s="83"/>
      <c r="G451" s="29" t="n">
        <f aca="false">G452</f>
        <v>263.713</v>
      </c>
      <c r="H451" s="337"/>
      <c r="I451" s="303"/>
      <c r="J451" s="303"/>
      <c r="K451" s="259"/>
      <c r="O451" s="338"/>
      <c r="P451" s="338"/>
    </row>
    <row r="452" s="304" customFormat="true" ht="20.45" hidden="true" customHeight="true" outlineLevel="0" collapsed="false">
      <c r="A452" s="342" t="s">
        <v>717</v>
      </c>
      <c r="B452" s="83" t="s">
        <v>706</v>
      </c>
      <c r="C452" s="83" t="s">
        <v>101</v>
      </c>
      <c r="D452" s="83" t="s">
        <v>21</v>
      </c>
      <c r="E452" s="83" t="s">
        <v>716</v>
      </c>
      <c r="F452" s="83" t="s">
        <v>329</v>
      </c>
      <c r="G452" s="29" t="n">
        <f aca="false">275.013-36.3+25</f>
        <v>263.713</v>
      </c>
      <c r="H452" s="337"/>
      <c r="I452" s="303"/>
      <c r="J452" s="303"/>
      <c r="K452" s="259"/>
      <c r="O452" s="338"/>
      <c r="P452" s="338"/>
    </row>
    <row r="453" s="304" customFormat="true" ht="15.6" hidden="true" customHeight="true" outlineLevel="0" collapsed="false">
      <c r="A453" s="92" t="s">
        <v>340</v>
      </c>
      <c r="B453" s="106" t="s">
        <v>706</v>
      </c>
      <c r="C453" s="106" t="s">
        <v>101</v>
      </c>
      <c r="D453" s="106" t="s">
        <v>21</v>
      </c>
      <c r="E453" s="106" t="s">
        <v>325</v>
      </c>
      <c r="F453" s="106" t="s">
        <v>341</v>
      </c>
      <c r="G453" s="122" t="n">
        <f aca="false">G454+G458+G460+G462+G456</f>
        <v>13403.653</v>
      </c>
      <c r="H453" s="29" t="n">
        <f aca="false">H454+H458+H460+H462</f>
        <v>0</v>
      </c>
      <c r="I453" s="255" t="n">
        <f aca="false">I454+I458+I460+I462</f>
        <v>13273.653</v>
      </c>
      <c r="J453" s="255" t="n">
        <f aca="false">J454+J458+J460+J462</f>
        <v>601.5</v>
      </c>
      <c r="K453" s="255" t="n">
        <f aca="false">K454+K458+K460+K462</f>
        <v>13875.153</v>
      </c>
    </row>
    <row r="454" s="304" customFormat="true" ht="70.5" hidden="true" customHeight="true" outlineLevel="0" collapsed="false">
      <c r="A454" s="117" t="s">
        <v>326</v>
      </c>
      <c r="B454" s="83" t="s">
        <v>706</v>
      </c>
      <c r="C454" s="83" t="s">
        <v>101</v>
      </c>
      <c r="D454" s="83" t="s">
        <v>21</v>
      </c>
      <c r="E454" s="83" t="s">
        <v>327</v>
      </c>
      <c r="F454" s="83"/>
      <c r="G454" s="335" t="n">
        <f aca="false">G455</f>
        <v>6444.691</v>
      </c>
      <c r="H454" s="335" t="n">
        <f aca="false">H455</f>
        <v>0</v>
      </c>
      <c r="I454" s="326" t="n">
        <f aca="false">I455</f>
        <v>6444.691</v>
      </c>
      <c r="J454" s="326" t="n">
        <f aca="false">J455</f>
        <v>595</v>
      </c>
      <c r="K454" s="326" t="n">
        <f aca="false">K455</f>
        <v>7039.691</v>
      </c>
    </row>
    <row r="455" s="304" customFormat="true" ht="46.9" hidden="true" customHeight="true" outlineLevel="0" collapsed="false">
      <c r="A455" s="117" t="s">
        <v>718</v>
      </c>
      <c r="B455" s="83" t="s">
        <v>706</v>
      </c>
      <c r="C455" s="83" t="s">
        <v>101</v>
      </c>
      <c r="D455" s="83" t="s">
        <v>21</v>
      </c>
      <c r="E455" s="83" t="s">
        <v>327</v>
      </c>
      <c r="F455" s="83" t="s">
        <v>343</v>
      </c>
      <c r="G455" s="29" t="n">
        <f aca="false">5077.691-133+1500</f>
        <v>6444.691</v>
      </c>
      <c r="H455" s="337"/>
      <c r="I455" s="303" t="n">
        <f aca="false">G455-H455</f>
        <v>6444.691</v>
      </c>
      <c r="J455" s="303" t="n">
        <v>595</v>
      </c>
      <c r="K455" s="259" t="n">
        <f aca="false">I455+J455</f>
        <v>7039.691</v>
      </c>
      <c r="O455" s="338"/>
      <c r="P455" s="338"/>
    </row>
    <row r="456" s="304" customFormat="true" ht="46.9" hidden="true" customHeight="true" outlineLevel="0" collapsed="false">
      <c r="A456" s="117" t="s">
        <v>326</v>
      </c>
      <c r="B456" s="83" t="s">
        <v>706</v>
      </c>
      <c r="C456" s="83" t="s">
        <v>101</v>
      </c>
      <c r="D456" s="83" t="s">
        <v>21</v>
      </c>
      <c r="E456" s="83" t="s">
        <v>330</v>
      </c>
      <c r="F456" s="83"/>
      <c r="G456" s="29" t="n">
        <f aca="false">G457</f>
        <v>130</v>
      </c>
      <c r="H456" s="337"/>
      <c r="I456" s="303"/>
      <c r="J456" s="303"/>
      <c r="K456" s="259"/>
      <c r="O456" s="338"/>
    </row>
    <row r="457" s="304" customFormat="true" ht="46.9" hidden="true" customHeight="true" outlineLevel="0" collapsed="false">
      <c r="A457" s="117" t="s">
        <v>719</v>
      </c>
      <c r="B457" s="83" t="s">
        <v>706</v>
      </c>
      <c r="C457" s="83" t="s">
        <v>101</v>
      </c>
      <c r="D457" s="83" t="s">
        <v>21</v>
      </c>
      <c r="E457" s="83" t="s">
        <v>330</v>
      </c>
      <c r="F457" s="83" t="s">
        <v>343</v>
      </c>
      <c r="G457" s="29" t="n">
        <v>130</v>
      </c>
      <c r="H457" s="337"/>
      <c r="I457" s="303"/>
      <c r="J457" s="303"/>
      <c r="K457" s="259"/>
      <c r="O457" s="338"/>
      <c r="P457" s="338"/>
    </row>
    <row r="458" s="304" customFormat="true" ht="15.6" hidden="true" customHeight="true" outlineLevel="0" collapsed="false">
      <c r="A458" s="117" t="s">
        <v>331</v>
      </c>
      <c r="B458" s="83" t="s">
        <v>706</v>
      </c>
      <c r="C458" s="83" t="s">
        <v>101</v>
      </c>
      <c r="D458" s="83" t="s">
        <v>21</v>
      </c>
      <c r="E458" s="83" t="s">
        <v>332</v>
      </c>
      <c r="F458" s="83"/>
      <c r="G458" s="29" t="n">
        <f aca="false">G459</f>
        <v>423.714</v>
      </c>
      <c r="H458" s="29" t="n">
        <f aca="false">H459</f>
        <v>0</v>
      </c>
      <c r="I458" s="255" t="n">
        <f aca="false">I459</f>
        <v>423.714</v>
      </c>
      <c r="J458" s="255" t="n">
        <f aca="false">J459</f>
        <v>0</v>
      </c>
      <c r="K458" s="255" t="n">
        <f aca="false">K459</f>
        <v>423.714</v>
      </c>
    </row>
    <row r="459" s="304" customFormat="true" ht="46.9" hidden="true" customHeight="true" outlineLevel="0" collapsed="false">
      <c r="A459" s="117" t="s">
        <v>720</v>
      </c>
      <c r="B459" s="83" t="s">
        <v>706</v>
      </c>
      <c r="C459" s="83" t="s">
        <v>101</v>
      </c>
      <c r="D459" s="83" t="s">
        <v>21</v>
      </c>
      <c r="E459" s="83" t="s">
        <v>332</v>
      </c>
      <c r="F459" s="83" t="s">
        <v>343</v>
      </c>
      <c r="G459" s="29" t="n">
        <f aca="false">503.714-80</f>
        <v>423.714</v>
      </c>
      <c r="H459" s="337"/>
      <c r="I459" s="303" t="n">
        <f aca="false">G459-H459</f>
        <v>423.714</v>
      </c>
      <c r="J459" s="303"/>
      <c r="K459" s="259" t="n">
        <f aca="false">I459+J459</f>
        <v>423.714</v>
      </c>
      <c r="O459" s="338"/>
    </row>
    <row r="460" s="304" customFormat="true" ht="15.6" hidden="true" customHeight="true" outlineLevel="0" collapsed="false">
      <c r="A460" s="117" t="s">
        <v>331</v>
      </c>
      <c r="B460" s="83" t="s">
        <v>706</v>
      </c>
      <c r="C460" s="83" t="s">
        <v>101</v>
      </c>
      <c r="D460" s="83" t="s">
        <v>21</v>
      </c>
      <c r="E460" s="83" t="s">
        <v>333</v>
      </c>
      <c r="F460" s="83"/>
      <c r="G460" s="29" t="n">
        <f aca="false">G461</f>
        <v>75.734</v>
      </c>
      <c r="H460" s="29" t="n">
        <f aca="false">H461</f>
        <v>0</v>
      </c>
      <c r="I460" s="255" t="n">
        <f aca="false">I461</f>
        <v>75.734</v>
      </c>
      <c r="J460" s="255" t="n">
        <f aca="false">J461</f>
        <v>0</v>
      </c>
      <c r="K460" s="255" t="n">
        <f aca="false">K461</f>
        <v>75.734</v>
      </c>
    </row>
    <row r="461" s="304" customFormat="true" ht="46.9" hidden="true" customHeight="true" outlineLevel="0" collapsed="false">
      <c r="A461" s="117" t="s">
        <v>721</v>
      </c>
      <c r="B461" s="83" t="s">
        <v>706</v>
      </c>
      <c r="C461" s="83" t="s">
        <v>101</v>
      </c>
      <c r="D461" s="83" t="s">
        <v>21</v>
      </c>
      <c r="E461" s="83" t="s">
        <v>333</v>
      </c>
      <c r="F461" s="83" t="s">
        <v>343</v>
      </c>
      <c r="G461" s="29" t="n">
        <f aca="false">65.734+10</f>
        <v>75.734</v>
      </c>
      <c r="H461" s="337"/>
      <c r="I461" s="303" t="n">
        <f aca="false">G461-H461</f>
        <v>75.734</v>
      </c>
      <c r="J461" s="303"/>
      <c r="K461" s="259" t="n">
        <f aca="false">I461+J461</f>
        <v>75.734</v>
      </c>
      <c r="O461" s="338"/>
      <c r="P461" s="338"/>
    </row>
    <row r="462" s="304" customFormat="true" ht="15.6" hidden="true" customHeight="true" outlineLevel="0" collapsed="false">
      <c r="A462" s="117" t="s">
        <v>331</v>
      </c>
      <c r="B462" s="83" t="s">
        <v>706</v>
      </c>
      <c r="C462" s="83" t="s">
        <v>101</v>
      </c>
      <c r="D462" s="83" t="s">
        <v>21</v>
      </c>
      <c r="E462" s="83" t="s">
        <v>334</v>
      </c>
      <c r="F462" s="83"/>
      <c r="G462" s="29" t="n">
        <f aca="false">G463</f>
        <v>6329.514</v>
      </c>
      <c r="H462" s="29" t="n">
        <f aca="false">H463</f>
        <v>0</v>
      </c>
      <c r="I462" s="255" t="n">
        <f aca="false">I463</f>
        <v>6329.514</v>
      </c>
      <c r="J462" s="255" t="n">
        <f aca="false">J463</f>
        <v>6.5</v>
      </c>
      <c r="K462" s="255" t="n">
        <f aca="false">K463</f>
        <v>6336.014</v>
      </c>
      <c r="Q462" s="338"/>
    </row>
    <row r="463" s="304" customFormat="true" ht="46.9" hidden="true" customHeight="true" outlineLevel="0" collapsed="false">
      <c r="A463" s="117" t="s">
        <v>342</v>
      </c>
      <c r="B463" s="83" t="s">
        <v>706</v>
      </c>
      <c r="C463" s="83" t="s">
        <v>101</v>
      </c>
      <c r="D463" s="83" t="s">
        <v>21</v>
      </c>
      <c r="E463" s="83" t="s">
        <v>334</v>
      </c>
      <c r="F463" s="83" t="s">
        <v>343</v>
      </c>
      <c r="G463" s="29" t="n">
        <f aca="false">5129.514+1200</f>
        <v>6329.514</v>
      </c>
      <c r="H463" s="337"/>
      <c r="I463" s="303" t="n">
        <f aca="false">G463-H463</f>
        <v>6329.514</v>
      </c>
      <c r="J463" s="303" t="n">
        <v>6.5</v>
      </c>
      <c r="K463" s="259" t="n">
        <f aca="false">I463+J463</f>
        <v>6336.014</v>
      </c>
    </row>
    <row r="464" s="304" customFormat="true" ht="25.15" hidden="true" customHeight="true" outlineLevel="0" collapsed="false">
      <c r="A464" s="341" t="s">
        <v>715</v>
      </c>
      <c r="B464" s="83" t="s">
        <v>706</v>
      </c>
      <c r="C464" s="83" t="s">
        <v>101</v>
      </c>
      <c r="D464" s="83" t="s">
        <v>21</v>
      </c>
      <c r="E464" s="83" t="s">
        <v>716</v>
      </c>
      <c r="F464" s="83"/>
      <c r="G464" s="29" t="n">
        <f aca="false">G465</f>
        <v>41.3</v>
      </c>
      <c r="H464" s="337"/>
      <c r="I464" s="303"/>
      <c r="J464" s="303"/>
      <c r="K464" s="259"/>
      <c r="P464" s="338"/>
    </row>
    <row r="465" s="304" customFormat="true" ht="24.6" hidden="true" customHeight="true" outlineLevel="0" collapsed="false">
      <c r="A465" s="342" t="s">
        <v>717</v>
      </c>
      <c r="B465" s="83" t="s">
        <v>706</v>
      </c>
      <c r="C465" s="83" t="s">
        <v>101</v>
      </c>
      <c r="D465" s="83" t="s">
        <v>21</v>
      </c>
      <c r="E465" s="83" t="s">
        <v>716</v>
      </c>
      <c r="F465" s="83" t="s">
        <v>343</v>
      </c>
      <c r="G465" s="29" t="n">
        <f aca="false">36.3+5</f>
        <v>41.3</v>
      </c>
      <c r="H465" s="337"/>
      <c r="I465" s="303"/>
      <c r="J465" s="303"/>
      <c r="K465" s="259"/>
      <c r="P465" s="338"/>
    </row>
    <row r="466" s="300" customFormat="true" ht="15.6" hidden="true" customHeight="true" outlineLevel="0" collapsed="false">
      <c r="A466" s="46" t="s">
        <v>347</v>
      </c>
      <c r="B466" s="106" t="s">
        <v>706</v>
      </c>
      <c r="C466" s="106" t="s">
        <v>101</v>
      </c>
      <c r="D466" s="106" t="s">
        <v>23</v>
      </c>
      <c r="E466" s="106"/>
      <c r="F466" s="106"/>
      <c r="G466" s="49" t="n">
        <f aca="false">G467+G504+G517+G522</f>
        <v>155960.496</v>
      </c>
      <c r="H466" s="343" t="e">
        <f aca="false">H467+H481+H491+H498+H501+H504+#REF!+H517+H522</f>
        <v>#VALUE!</v>
      </c>
      <c r="I466" s="246" t="e">
        <f aca="false">I467+I481+I491+I498+I501+I504+#REF!+I517+I522+#REF!</f>
        <v>#VALUE!</v>
      </c>
      <c r="J466" s="246" t="e">
        <f aca="false">J467+J481+J491+J498+J501+J504+#REF!+J517+J522+#REF!</f>
        <v>#VALUE!</v>
      </c>
      <c r="K466" s="246" t="e">
        <f aca="false">K467+K481+K491+K498+K501+K504+#REF!+K517+K522+#REF!</f>
        <v>#VALUE!</v>
      </c>
      <c r="O466" s="301"/>
      <c r="P466" s="301"/>
    </row>
    <row r="467" s="300" customFormat="true" ht="24.75" hidden="true" customHeight="true" outlineLevel="0" collapsed="false">
      <c r="A467" s="46" t="s">
        <v>722</v>
      </c>
      <c r="B467" s="106" t="s">
        <v>706</v>
      </c>
      <c r="C467" s="106" t="s">
        <v>101</v>
      </c>
      <c r="D467" s="106" t="s">
        <v>23</v>
      </c>
      <c r="E467" s="106" t="s">
        <v>349</v>
      </c>
      <c r="F467" s="106"/>
      <c r="G467" s="49" t="n">
        <f aca="false">G468</f>
        <v>155840.496</v>
      </c>
      <c r="H467" s="49" t="n">
        <f aca="false">H468</f>
        <v>0</v>
      </c>
      <c r="I467" s="246" t="n">
        <f aca="false">I468</f>
        <v>150298.157</v>
      </c>
      <c r="J467" s="246" t="n">
        <f aca="false">J468</f>
        <v>43</v>
      </c>
      <c r="K467" s="246" t="n">
        <f aca="false">K468</f>
        <v>150341.157</v>
      </c>
      <c r="O467" s="301"/>
      <c r="P467" s="301"/>
      <c r="Q467" s="301"/>
    </row>
    <row r="468" s="300" customFormat="true" ht="21.75" hidden="true" customHeight="true" outlineLevel="0" collapsed="false">
      <c r="A468" s="46" t="s">
        <v>350</v>
      </c>
      <c r="B468" s="106" t="s">
        <v>706</v>
      </c>
      <c r="C468" s="106" t="s">
        <v>101</v>
      </c>
      <c r="D468" s="106" t="s">
        <v>23</v>
      </c>
      <c r="E468" s="106" t="s">
        <v>349</v>
      </c>
      <c r="F468" s="106"/>
      <c r="G468" s="122" t="n">
        <f aca="false">G469+G549+G553+G558+G491+G498+G501+G494+G496</f>
        <v>155840.496</v>
      </c>
      <c r="H468" s="49" t="n">
        <f aca="false">H469</f>
        <v>0</v>
      </c>
      <c r="I468" s="246" t="n">
        <f aca="false">I469</f>
        <v>150298.157</v>
      </c>
      <c r="J468" s="246" t="n">
        <f aca="false">J469</f>
        <v>43</v>
      </c>
      <c r="K468" s="246" t="n">
        <f aca="false">K469</f>
        <v>150341.157</v>
      </c>
      <c r="O468" s="301"/>
    </row>
    <row r="469" s="304" customFormat="true" ht="23.25" hidden="true" customHeight="true" outlineLevel="0" collapsed="false">
      <c r="A469" s="117" t="s">
        <v>351</v>
      </c>
      <c r="B469" s="83" t="s">
        <v>706</v>
      </c>
      <c r="C469" s="83" t="s">
        <v>101</v>
      </c>
      <c r="D469" s="83" t="s">
        <v>23</v>
      </c>
      <c r="E469" s="83" t="s">
        <v>352</v>
      </c>
      <c r="F469" s="83"/>
      <c r="G469" s="29" t="n">
        <f aca="false">G470+G474+G476+G478</f>
        <v>151660.157</v>
      </c>
      <c r="H469" s="29" t="n">
        <f aca="false">H470+H474+H476+H478</f>
        <v>0</v>
      </c>
      <c r="I469" s="255" t="n">
        <f aca="false">I470+I474+I476+I478</f>
        <v>150298.157</v>
      </c>
      <c r="J469" s="255" t="n">
        <f aca="false">J470+J474+J476+J478</f>
        <v>43</v>
      </c>
      <c r="K469" s="255" t="n">
        <f aca="false">K470+K474+K476+K478</f>
        <v>150341.157</v>
      </c>
    </row>
    <row r="470" s="304" customFormat="true" ht="69" hidden="true" customHeight="true" outlineLevel="0" collapsed="false">
      <c r="A470" s="117" t="s">
        <v>326</v>
      </c>
      <c r="B470" s="83" t="s">
        <v>706</v>
      </c>
      <c r="C470" s="83" t="s">
        <v>101</v>
      </c>
      <c r="D470" s="83" t="s">
        <v>23</v>
      </c>
      <c r="E470" s="83" t="s">
        <v>353</v>
      </c>
      <c r="F470" s="83"/>
      <c r="G470" s="29" t="n">
        <f aca="false">G471+G472</f>
        <v>138672</v>
      </c>
      <c r="H470" s="29" t="n">
        <f aca="false">H471</f>
        <v>0</v>
      </c>
      <c r="I470" s="255" t="n">
        <f aca="false">I471</f>
        <v>137310</v>
      </c>
      <c r="J470" s="255" t="n">
        <f aca="false">J471</f>
        <v>0</v>
      </c>
      <c r="K470" s="255" t="n">
        <f aca="false">K471</f>
        <v>137310</v>
      </c>
    </row>
    <row r="471" s="304" customFormat="true" ht="46.9" hidden="true" customHeight="true" outlineLevel="0" collapsed="false">
      <c r="A471" s="117" t="s">
        <v>328</v>
      </c>
      <c r="B471" s="83" t="s">
        <v>706</v>
      </c>
      <c r="C471" s="83" t="s">
        <v>101</v>
      </c>
      <c r="D471" s="83" t="s">
        <v>23</v>
      </c>
      <c r="E471" s="83" t="s">
        <v>353</v>
      </c>
      <c r="F471" s="83" t="s">
        <v>329</v>
      </c>
      <c r="G471" s="336" t="n">
        <v>137310</v>
      </c>
      <c r="H471" s="337"/>
      <c r="I471" s="303" t="n">
        <f aca="false">G471-H471</f>
        <v>137310</v>
      </c>
      <c r="J471" s="303"/>
      <c r="K471" s="259" t="n">
        <f aca="false">I471+J471</f>
        <v>137310</v>
      </c>
    </row>
    <row r="472" s="304" customFormat="true" ht="46.9" hidden="true" customHeight="true" outlineLevel="0" collapsed="false">
      <c r="A472" s="117" t="s">
        <v>326</v>
      </c>
      <c r="B472" s="83" t="s">
        <v>706</v>
      </c>
      <c r="C472" s="83" t="s">
        <v>101</v>
      </c>
      <c r="D472" s="83" t="s">
        <v>23</v>
      </c>
      <c r="E472" s="83" t="s">
        <v>723</v>
      </c>
      <c r="F472" s="83"/>
      <c r="G472" s="29" t="n">
        <f aca="false">G473</f>
        <v>1362</v>
      </c>
      <c r="H472" s="337"/>
      <c r="I472" s="303"/>
      <c r="J472" s="303"/>
      <c r="K472" s="259"/>
    </row>
    <row r="473" s="304" customFormat="true" ht="46.9" hidden="true" customHeight="true" outlineLevel="0" collapsed="false">
      <c r="A473" s="117" t="s">
        <v>328</v>
      </c>
      <c r="B473" s="83" t="s">
        <v>706</v>
      </c>
      <c r="C473" s="83" t="s">
        <v>101</v>
      </c>
      <c r="D473" s="83" t="s">
        <v>23</v>
      </c>
      <c r="E473" s="83" t="s">
        <v>723</v>
      </c>
      <c r="F473" s="83" t="s">
        <v>329</v>
      </c>
      <c r="G473" s="29" t="n">
        <v>1362</v>
      </c>
      <c r="H473" s="337"/>
      <c r="I473" s="303"/>
      <c r="J473" s="303"/>
      <c r="K473" s="259"/>
    </row>
    <row r="474" s="304" customFormat="true" ht="15.6" hidden="true" customHeight="true" outlineLevel="0" collapsed="false">
      <c r="A474" s="117" t="s">
        <v>331</v>
      </c>
      <c r="B474" s="83" t="s">
        <v>706</v>
      </c>
      <c r="C474" s="83" t="s">
        <v>101</v>
      </c>
      <c r="D474" s="83" t="s">
        <v>23</v>
      </c>
      <c r="E474" s="83" t="s">
        <v>354</v>
      </c>
      <c r="F474" s="83"/>
      <c r="G474" s="29" t="n">
        <f aca="false">G475</f>
        <v>7355.415</v>
      </c>
      <c r="H474" s="29" t="n">
        <f aca="false">H475</f>
        <v>0</v>
      </c>
      <c r="I474" s="255" t="n">
        <f aca="false">I475</f>
        <v>7355.415</v>
      </c>
      <c r="J474" s="255" t="n">
        <f aca="false">J475</f>
        <v>0</v>
      </c>
      <c r="K474" s="255" t="n">
        <f aca="false">K475</f>
        <v>7355.415</v>
      </c>
    </row>
    <row r="475" s="304" customFormat="true" ht="46.9" hidden="true" customHeight="true" outlineLevel="0" collapsed="false">
      <c r="A475" s="117" t="s">
        <v>328</v>
      </c>
      <c r="B475" s="83" t="s">
        <v>706</v>
      </c>
      <c r="C475" s="83" t="s">
        <v>101</v>
      </c>
      <c r="D475" s="83" t="s">
        <v>23</v>
      </c>
      <c r="E475" s="83" t="s">
        <v>354</v>
      </c>
      <c r="F475" s="83" t="s">
        <v>329</v>
      </c>
      <c r="G475" s="339" t="n">
        <v>7355.415</v>
      </c>
      <c r="H475" s="337"/>
      <c r="I475" s="303" t="n">
        <f aca="false">G475-H475</f>
        <v>7355.415</v>
      </c>
      <c r="J475" s="303"/>
      <c r="K475" s="259" t="n">
        <f aca="false">I475+J475</f>
        <v>7355.415</v>
      </c>
    </row>
    <row r="476" s="304" customFormat="true" ht="15.6" hidden="true" customHeight="true" outlineLevel="0" collapsed="false">
      <c r="A476" s="117" t="s">
        <v>331</v>
      </c>
      <c r="B476" s="83" t="s">
        <v>706</v>
      </c>
      <c r="C476" s="83" t="s">
        <v>101</v>
      </c>
      <c r="D476" s="83" t="s">
        <v>23</v>
      </c>
      <c r="E476" s="83" t="s">
        <v>355</v>
      </c>
      <c r="F476" s="83"/>
      <c r="G476" s="29" t="n">
        <f aca="false">G477</f>
        <v>807.09</v>
      </c>
      <c r="H476" s="29" t="n">
        <f aca="false">H477</f>
        <v>0</v>
      </c>
      <c r="I476" s="255" t="n">
        <f aca="false">I477</f>
        <v>807.09</v>
      </c>
      <c r="J476" s="255" t="n">
        <f aca="false">J477</f>
        <v>0</v>
      </c>
      <c r="K476" s="255" t="n">
        <f aca="false">K477</f>
        <v>807.09</v>
      </c>
    </row>
    <row r="477" s="304" customFormat="true" ht="46.9" hidden="true" customHeight="true" outlineLevel="0" collapsed="false">
      <c r="A477" s="117" t="s">
        <v>328</v>
      </c>
      <c r="B477" s="83" t="s">
        <v>706</v>
      </c>
      <c r="C477" s="83" t="s">
        <v>101</v>
      </c>
      <c r="D477" s="83" t="s">
        <v>23</v>
      </c>
      <c r="E477" s="83" t="s">
        <v>355</v>
      </c>
      <c r="F477" s="83" t="s">
        <v>329</v>
      </c>
      <c r="G477" s="339" t="n">
        <v>807.09</v>
      </c>
      <c r="H477" s="337"/>
      <c r="I477" s="303" t="n">
        <f aca="false">G477-H477</f>
        <v>807.09</v>
      </c>
      <c r="J477" s="303"/>
      <c r="K477" s="259" t="n">
        <f aca="false">I477+J477</f>
        <v>807.09</v>
      </c>
    </row>
    <row r="478" s="304" customFormat="true" ht="15.6" hidden="true" customHeight="true" outlineLevel="0" collapsed="false">
      <c r="A478" s="117" t="s">
        <v>331</v>
      </c>
      <c r="B478" s="83" t="s">
        <v>706</v>
      </c>
      <c r="C478" s="83" t="s">
        <v>101</v>
      </c>
      <c r="D478" s="83" t="s">
        <v>23</v>
      </c>
      <c r="E478" s="83" t="s">
        <v>356</v>
      </c>
      <c r="F478" s="83"/>
      <c r="G478" s="29" t="n">
        <f aca="false">G479</f>
        <v>4825.652</v>
      </c>
      <c r="H478" s="29" t="n">
        <f aca="false">H479</f>
        <v>0</v>
      </c>
      <c r="I478" s="255" t="n">
        <f aca="false">I479</f>
        <v>4825.652</v>
      </c>
      <c r="J478" s="255" t="n">
        <f aca="false">J479</f>
        <v>43</v>
      </c>
      <c r="K478" s="255" t="n">
        <f aca="false">K479</f>
        <v>4868.652</v>
      </c>
    </row>
    <row r="479" s="304" customFormat="true" ht="46.9" hidden="true" customHeight="true" outlineLevel="0" collapsed="false">
      <c r="A479" s="117" t="s">
        <v>328</v>
      </c>
      <c r="B479" s="83" t="s">
        <v>706</v>
      </c>
      <c r="C479" s="83" t="s">
        <v>101</v>
      </c>
      <c r="D479" s="83" t="s">
        <v>23</v>
      </c>
      <c r="E479" s="83" t="s">
        <v>356</v>
      </c>
      <c r="F479" s="83" t="s">
        <v>329</v>
      </c>
      <c r="G479" s="29" t="n">
        <f aca="false">5565.652-740</f>
        <v>4825.652</v>
      </c>
      <c r="H479" s="337"/>
      <c r="I479" s="303" t="n">
        <f aca="false">G479-H479</f>
        <v>4825.652</v>
      </c>
      <c r="J479" s="303" t="n">
        <v>43</v>
      </c>
      <c r="K479" s="259" t="n">
        <f aca="false">I479+J479</f>
        <v>4868.652</v>
      </c>
    </row>
    <row r="480" s="300" customFormat="true" ht="31.15" hidden="true" customHeight="true" outlineLevel="0" collapsed="false">
      <c r="A480" s="46" t="s">
        <v>724</v>
      </c>
      <c r="B480" s="106" t="s">
        <v>706</v>
      </c>
      <c r="C480" s="106" t="s">
        <v>101</v>
      </c>
      <c r="D480" s="106" t="s">
        <v>36</v>
      </c>
      <c r="E480" s="106" t="s">
        <v>362</v>
      </c>
      <c r="F480" s="106"/>
      <c r="G480" s="122" t="n">
        <f aca="false">G482+G489</f>
        <v>12632.233</v>
      </c>
      <c r="H480" s="49" t="n">
        <f aca="false">H481</f>
        <v>124.71</v>
      </c>
      <c r="I480" s="246" t="n">
        <f aca="false">I481</f>
        <v>12696.063</v>
      </c>
      <c r="J480" s="246" t="n">
        <f aca="false">J481</f>
        <v>475.383</v>
      </c>
      <c r="K480" s="246" t="n">
        <f aca="false">K481</f>
        <v>13171.446</v>
      </c>
      <c r="P480" s="301"/>
      <c r="Q480" s="301"/>
    </row>
    <row r="481" s="300" customFormat="true" ht="15.6" hidden="true" customHeight="true" outlineLevel="0" collapsed="false">
      <c r="A481" s="92" t="s">
        <v>363</v>
      </c>
      <c r="B481" s="106" t="s">
        <v>706</v>
      </c>
      <c r="C481" s="106" t="s">
        <v>101</v>
      </c>
      <c r="D481" s="106" t="s">
        <v>36</v>
      </c>
      <c r="E481" s="106"/>
      <c r="F481" s="106"/>
      <c r="G481" s="49" t="n">
        <f aca="false">G482+G489</f>
        <v>12632.233</v>
      </c>
      <c r="H481" s="49" t="n">
        <f aca="false">H482</f>
        <v>124.71</v>
      </c>
      <c r="I481" s="246" t="n">
        <f aca="false">I482</f>
        <v>12696.063</v>
      </c>
      <c r="J481" s="246" t="n">
        <f aca="false">J482</f>
        <v>475.383</v>
      </c>
      <c r="K481" s="246" t="n">
        <f aca="false">K482</f>
        <v>13171.446</v>
      </c>
    </row>
    <row r="482" s="304" customFormat="true" ht="31.15" hidden="true" customHeight="true" outlineLevel="0" collapsed="false">
      <c r="A482" s="117" t="s">
        <v>364</v>
      </c>
      <c r="B482" s="83" t="s">
        <v>706</v>
      </c>
      <c r="C482" s="83" t="s">
        <v>101</v>
      </c>
      <c r="D482" s="106" t="s">
        <v>36</v>
      </c>
      <c r="E482" s="83" t="s">
        <v>365</v>
      </c>
      <c r="F482" s="83"/>
      <c r="G482" s="29" t="n">
        <f aca="false">G483+G485+G487</f>
        <v>12571.353</v>
      </c>
      <c r="H482" s="29" t="n">
        <f aca="false">H483+H485+H487</f>
        <v>124.71</v>
      </c>
      <c r="I482" s="255" t="n">
        <f aca="false">I483+I485+I487</f>
        <v>12696.063</v>
      </c>
      <c r="J482" s="255" t="n">
        <f aca="false">J483+J485+J487</f>
        <v>475.383</v>
      </c>
      <c r="K482" s="255" t="n">
        <f aca="false">K483+K485+K487</f>
        <v>13171.446</v>
      </c>
    </row>
    <row r="483" s="304" customFormat="true" ht="15.6" hidden="true" customHeight="true" outlineLevel="0" collapsed="false">
      <c r="A483" s="117" t="s">
        <v>331</v>
      </c>
      <c r="B483" s="83" t="s">
        <v>706</v>
      </c>
      <c r="C483" s="83" t="s">
        <v>101</v>
      </c>
      <c r="D483" s="106" t="s">
        <v>36</v>
      </c>
      <c r="E483" s="83" t="s">
        <v>366</v>
      </c>
      <c r="F483" s="83"/>
      <c r="G483" s="29" t="n">
        <f aca="false">G484</f>
        <v>0</v>
      </c>
      <c r="H483" s="29" t="n">
        <f aca="false">H484</f>
        <v>0</v>
      </c>
      <c r="I483" s="255" t="n">
        <f aca="false">I484</f>
        <v>0</v>
      </c>
      <c r="J483" s="255" t="n">
        <f aca="false">J484</f>
        <v>0</v>
      </c>
      <c r="K483" s="255" t="n">
        <f aca="false">K484</f>
        <v>0</v>
      </c>
      <c r="P483" s="338"/>
    </row>
    <row r="484" s="304" customFormat="true" ht="46.9" hidden="true" customHeight="true" outlineLevel="0" collapsed="false">
      <c r="A484" s="117" t="s">
        <v>328</v>
      </c>
      <c r="B484" s="83" t="s">
        <v>706</v>
      </c>
      <c r="C484" s="83" t="s">
        <v>101</v>
      </c>
      <c r="D484" s="106" t="s">
        <v>36</v>
      </c>
      <c r="E484" s="83" t="s">
        <v>366</v>
      </c>
      <c r="F484" s="83" t="s">
        <v>329</v>
      </c>
      <c r="G484" s="29"/>
      <c r="H484" s="337"/>
      <c r="I484" s="303" t="n">
        <f aca="false">G484-H484</f>
        <v>0</v>
      </c>
      <c r="J484" s="303"/>
      <c r="K484" s="259" t="n">
        <f aca="false">I484+J484</f>
        <v>0</v>
      </c>
    </row>
    <row r="485" s="304" customFormat="true" ht="15.6" hidden="true" customHeight="true" outlineLevel="0" collapsed="false">
      <c r="A485" s="117" t="s">
        <v>331</v>
      </c>
      <c r="B485" s="83" t="s">
        <v>706</v>
      </c>
      <c r="C485" s="83" t="s">
        <v>101</v>
      </c>
      <c r="D485" s="106" t="s">
        <v>36</v>
      </c>
      <c r="E485" s="83" t="s">
        <v>367</v>
      </c>
      <c r="F485" s="83"/>
      <c r="G485" s="29" t="n">
        <f aca="false">G486</f>
        <v>0</v>
      </c>
      <c r="H485" s="29" t="n">
        <f aca="false">H486</f>
        <v>0</v>
      </c>
      <c r="I485" s="255" t="n">
        <f aca="false">I486</f>
        <v>0</v>
      </c>
      <c r="J485" s="255" t="n">
        <f aca="false">J486</f>
        <v>0</v>
      </c>
      <c r="K485" s="255" t="n">
        <f aca="false">K486</f>
        <v>0</v>
      </c>
    </row>
    <row r="486" s="304" customFormat="true" ht="39" hidden="true" customHeight="true" outlineLevel="0" collapsed="false">
      <c r="A486" s="117" t="s">
        <v>328</v>
      </c>
      <c r="B486" s="83" t="s">
        <v>706</v>
      </c>
      <c r="C486" s="83" t="s">
        <v>101</v>
      </c>
      <c r="D486" s="106" t="s">
        <v>36</v>
      </c>
      <c r="E486" s="83" t="s">
        <v>367</v>
      </c>
      <c r="F486" s="83" t="s">
        <v>329</v>
      </c>
      <c r="G486" s="29"/>
      <c r="H486" s="337"/>
      <c r="I486" s="303" t="n">
        <f aca="false">G486-H486</f>
        <v>0</v>
      </c>
      <c r="J486" s="303"/>
      <c r="K486" s="259" t="n">
        <f aca="false">I486+J486</f>
        <v>0</v>
      </c>
    </row>
    <row r="487" s="304" customFormat="true" ht="15.6" hidden="true" customHeight="true" outlineLevel="0" collapsed="false">
      <c r="A487" s="117" t="s">
        <v>331</v>
      </c>
      <c r="B487" s="83" t="s">
        <v>706</v>
      </c>
      <c r="C487" s="83" t="s">
        <v>101</v>
      </c>
      <c r="D487" s="106" t="s">
        <v>36</v>
      </c>
      <c r="E487" s="83" t="s">
        <v>368</v>
      </c>
      <c r="F487" s="83"/>
      <c r="G487" s="29" t="n">
        <f aca="false">G488</f>
        <v>12571.353</v>
      </c>
      <c r="H487" s="29" t="n">
        <f aca="false">H488</f>
        <v>124.71</v>
      </c>
      <c r="I487" s="255" t="n">
        <f aca="false">I488</f>
        <v>12696.063</v>
      </c>
      <c r="J487" s="255" t="n">
        <f aca="false">J488</f>
        <v>475.383</v>
      </c>
      <c r="K487" s="255" t="n">
        <f aca="false">K488</f>
        <v>13171.446</v>
      </c>
    </row>
    <row r="488" s="304" customFormat="true" ht="46.9" hidden="true" customHeight="true" outlineLevel="0" collapsed="false">
      <c r="A488" s="117" t="s">
        <v>328</v>
      </c>
      <c r="B488" s="83" t="s">
        <v>706</v>
      </c>
      <c r="C488" s="83" t="s">
        <v>101</v>
      </c>
      <c r="D488" s="106" t="s">
        <v>36</v>
      </c>
      <c r="E488" s="83" t="s">
        <v>368</v>
      </c>
      <c r="F488" s="83" t="s">
        <v>329</v>
      </c>
      <c r="G488" s="29" t="n">
        <f aca="false">13671.353-1100</f>
        <v>12571.353</v>
      </c>
      <c r="H488" s="344" t="n">
        <v>124.71</v>
      </c>
      <c r="I488" s="303" t="n">
        <f aca="false">G488+H488</f>
        <v>12696.063</v>
      </c>
      <c r="J488" s="303" t="n">
        <f aca="false">8+467.383</f>
        <v>475.383</v>
      </c>
      <c r="K488" s="259" t="n">
        <f aca="false">I488+J488</f>
        <v>13171.446</v>
      </c>
      <c r="O488" s="29"/>
    </row>
    <row r="489" s="304" customFormat="true" ht="46.9" hidden="true" customHeight="true" outlineLevel="0" collapsed="false">
      <c r="A489" s="341" t="s">
        <v>715</v>
      </c>
      <c r="B489" s="83" t="s">
        <v>706</v>
      </c>
      <c r="C489" s="83" t="s">
        <v>101</v>
      </c>
      <c r="D489" s="83" t="s">
        <v>36</v>
      </c>
      <c r="E489" s="83" t="s">
        <v>716</v>
      </c>
      <c r="F489" s="83"/>
      <c r="G489" s="345" t="n">
        <f aca="false">G490</f>
        <v>60.88</v>
      </c>
      <c r="H489" s="344"/>
      <c r="I489" s="303"/>
      <c r="J489" s="303"/>
      <c r="K489" s="259"/>
      <c r="O489" s="346"/>
    </row>
    <row r="490" s="304" customFormat="true" ht="25.9" hidden="true" customHeight="true" outlineLevel="0" collapsed="false">
      <c r="A490" s="347" t="s">
        <v>717</v>
      </c>
      <c r="B490" s="83" t="s">
        <v>706</v>
      </c>
      <c r="C490" s="83" t="s">
        <v>101</v>
      </c>
      <c r="D490" s="83" t="s">
        <v>36</v>
      </c>
      <c r="E490" s="83" t="s">
        <v>716</v>
      </c>
      <c r="F490" s="83" t="s">
        <v>329</v>
      </c>
      <c r="G490" s="29" t="n">
        <v>60.88</v>
      </c>
      <c r="H490" s="344"/>
      <c r="I490" s="303"/>
      <c r="J490" s="303"/>
      <c r="K490" s="259"/>
      <c r="O490" s="346"/>
    </row>
    <row r="491" s="300" customFormat="true" ht="45.75" hidden="true" customHeight="true" outlineLevel="0" collapsed="false">
      <c r="A491" s="46" t="s">
        <v>376</v>
      </c>
      <c r="B491" s="106" t="s">
        <v>706</v>
      </c>
      <c r="C491" s="106" t="s">
        <v>101</v>
      </c>
      <c r="D491" s="106" t="s">
        <v>23</v>
      </c>
      <c r="E491" s="106" t="s">
        <v>377</v>
      </c>
      <c r="F491" s="106"/>
      <c r="G491" s="122" t="n">
        <f aca="false">G493</f>
        <v>40</v>
      </c>
      <c r="H491" s="49" t="n">
        <f aca="false">H494</f>
        <v>0</v>
      </c>
      <c r="I491" s="246" t="n">
        <f aca="false">I494</f>
        <v>650</v>
      </c>
      <c r="J491" s="246" t="n">
        <f aca="false">J494</f>
        <v>-115.5</v>
      </c>
      <c r="K491" s="246" t="n">
        <f aca="false">K494</f>
        <v>534.5</v>
      </c>
    </row>
    <row r="492" s="304" customFormat="true" ht="15.6" hidden="true" customHeight="true" outlineLevel="0" collapsed="false">
      <c r="A492" s="118"/>
      <c r="B492" s="83" t="s">
        <v>706</v>
      </c>
      <c r="C492" s="83" t="s">
        <v>101</v>
      </c>
      <c r="D492" s="83" t="s">
        <v>23</v>
      </c>
      <c r="E492" s="83" t="s">
        <v>380</v>
      </c>
      <c r="F492" s="83"/>
      <c r="G492" s="29" t="n">
        <f aca="false">G493</f>
        <v>40</v>
      </c>
      <c r="H492" s="29" t="n">
        <f aca="false">H493</f>
        <v>0</v>
      </c>
      <c r="I492" s="255" t="n">
        <f aca="false">I493</f>
        <v>40</v>
      </c>
      <c r="J492" s="255" t="n">
        <f aca="false">J493</f>
        <v>-115.5</v>
      </c>
      <c r="K492" s="255" t="n">
        <f aca="false">K493</f>
        <v>-75.5</v>
      </c>
    </row>
    <row r="493" s="304" customFormat="true" ht="46.9" hidden="true" customHeight="true" outlineLevel="0" collapsed="false">
      <c r="A493" s="117" t="s">
        <v>328</v>
      </c>
      <c r="B493" s="83" t="s">
        <v>706</v>
      </c>
      <c r="C493" s="83" t="s">
        <v>101</v>
      </c>
      <c r="D493" s="83" t="s">
        <v>23</v>
      </c>
      <c r="E493" s="83" t="s">
        <v>378</v>
      </c>
      <c r="F493" s="83" t="s">
        <v>329</v>
      </c>
      <c r="G493" s="29" t="n">
        <v>40</v>
      </c>
      <c r="H493" s="337"/>
      <c r="I493" s="303" t="n">
        <f aca="false">G493-H493</f>
        <v>40</v>
      </c>
      <c r="J493" s="303" t="n">
        <v>-115.5</v>
      </c>
      <c r="K493" s="259" t="n">
        <f aca="false">I493+J493</f>
        <v>-75.5</v>
      </c>
      <c r="O493" s="338"/>
    </row>
    <row r="494" s="304" customFormat="true" ht="15.6" hidden="true" customHeight="true" outlineLevel="0" collapsed="false">
      <c r="A494" s="117" t="s">
        <v>379</v>
      </c>
      <c r="B494" s="83" t="s">
        <v>706</v>
      </c>
      <c r="C494" s="83" t="s">
        <v>101</v>
      </c>
      <c r="D494" s="83" t="s">
        <v>23</v>
      </c>
      <c r="E494" s="83" t="s">
        <v>725</v>
      </c>
      <c r="F494" s="83"/>
      <c r="G494" s="43" t="n">
        <f aca="false">G495</f>
        <v>650</v>
      </c>
      <c r="H494" s="29" t="n">
        <f aca="false">H495</f>
        <v>0</v>
      </c>
      <c r="I494" s="255" t="n">
        <f aca="false">I495</f>
        <v>650</v>
      </c>
      <c r="J494" s="255" t="n">
        <f aca="false">J495</f>
        <v>-115.5</v>
      </c>
      <c r="K494" s="255" t="n">
        <f aca="false">K495</f>
        <v>534.5</v>
      </c>
    </row>
    <row r="495" s="304" customFormat="true" ht="46.9" hidden="true" customHeight="true" outlineLevel="0" collapsed="false">
      <c r="A495" s="117" t="s">
        <v>328</v>
      </c>
      <c r="B495" s="83" t="s">
        <v>706</v>
      </c>
      <c r="C495" s="83" t="s">
        <v>101</v>
      </c>
      <c r="D495" s="83" t="s">
        <v>23</v>
      </c>
      <c r="E495" s="83" t="s">
        <v>381</v>
      </c>
      <c r="F495" s="83" t="s">
        <v>329</v>
      </c>
      <c r="G495" s="29" t="n">
        <v>650</v>
      </c>
      <c r="H495" s="337"/>
      <c r="I495" s="303" t="n">
        <f aca="false">G495-H495</f>
        <v>650</v>
      </c>
      <c r="J495" s="303" t="n">
        <v>-115.5</v>
      </c>
      <c r="K495" s="259" t="n">
        <f aca="false">I495+J495</f>
        <v>534.5</v>
      </c>
      <c r="O495" s="338"/>
    </row>
    <row r="496" s="304" customFormat="true" ht="46.9" hidden="true" customHeight="true" outlineLevel="0" collapsed="false">
      <c r="A496" s="92" t="s">
        <v>359</v>
      </c>
      <c r="B496" s="83" t="s">
        <v>706</v>
      </c>
      <c r="C496" s="83" t="s">
        <v>101</v>
      </c>
      <c r="D496" s="83" t="s">
        <v>23</v>
      </c>
      <c r="E496" s="83" t="s">
        <v>360</v>
      </c>
      <c r="F496" s="83"/>
      <c r="G496" s="43" t="n">
        <f aca="false">G497</f>
        <v>895</v>
      </c>
      <c r="H496" s="337"/>
      <c r="I496" s="303"/>
      <c r="J496" s="303"/>
      <c r="K496" s="259"/>
      <c r="O496" s="338"/>
    </row>
    <row r="497" s="304" customFormat="true" ht="46.9" hidden="true" customHeight="true" outlineLevel="0" collapsed="false">
      <c r="A497" s="117" t="s">
        <v>328</v>
      </c>
      <c r="B497" s="83" t="s">
        <v>706</v>
      </c>
      <c r="C497" s="83" t="s">
        <v>101</v>
      </c>
      <c r="D497" s="83" t="s">
        <v>23</v>
      </c>
      <c r="E497" s="83" t="s">
        <v>360</v>
      </c>
      <c r="F497" s="83" t="s">
        <v>329</v>
      </c>
      <c r="G497" s="29" t="n">
        <v>895</v>
      </c>
      <c r="H497" s="337"/>
      <c r="I497" s="303"/>
      <c r="J497" s="303"/>
      <c r="K497" s="259"/>
      <c r="O497" s="338"/>
      <c r="P497" s="338"/>
    </row>
    <row r="498" s="304" customFormat="true" ht="15.6" hidden="true" customHeight="true" outlineLevel="0" collapsed="false">
      <c r="A498" s="46" t="s">
        <v>726</v>
      </c>
      <c r="B498" s="83" t="s">
        <v>706</v>
      </c>
      <c r="C498" s="83" t="s">
        <v>101</v>
      </c>
      <c r="D498" s="83" t="s">
        <v>23</v>
      </c>
      <c r="E498" s="83" t="s">
        <v>383</v>
      </c>
      <c r="F498" s="83"/>
      <c r="G498" s="123" t="n">
        <f aca="false">G499</f>
        <v>30</v>
      </c>
      <c r="H498" s="29" t="n">
        <f aca="false">H499</f>
        <v>0</v>
      </c>
      <c r="I498" s="255" t="n">
        <f aca="false">I499</f>
        <v>30</v>
      </c>
      <c r="J498" s="255" t="n">
        <f aca="false">J499</f>
        <v>0</v>
      </c>
      <c r="K498" s="255" t="n">
        <f aca="false">K499</f>
        <v>30</v>
      </c>
    </row>
    <row r="499" s="304" customFormat="true" ht="31.15" hidden="true" customHeight="true" outlineLevel="0" collapsed="false">
      <c r="A499" s="117" t="s">
        <v>384</v>
      </c>
      <c r="B499" s="83" t="s">
        <v>706</v>
      </c>
      <c r="C499" s="83" t="s">
        <v>101</v>
      </c>
      <c r="D499" s="83" t="s">
        <v>23</v>
      </c>
      <c r="E499" s="83" t="s">
        <v>385</v>
      </c>
      <c r="F499" s="83"/>
      <c r="G499" s="29" t="n">
        <f aca="false">G500</f>
        <v>30</v>
      </c>
      <c r="H499" s="29" t="n">
        <f aca="false">H500</f>
        <v>0</v>
      </c>
      <c r="I499" s="255" t="n">
        <f aca="false">I500</f>
        <v>30</v>
      </c>
      <c r="J499" s="255" t="n">
        <f aca="false">J500</f>
        <v>0</v>
      </c>
      <c r="K499" s="255" t="n">
        <f aca="false">K500</f>
        <v>30</v>
      </c>
    </row>
    <row r="500" s="304" customFormat="true" ht="46.9" hidden="true" customHeight="true" outlineLevel="0" collapsed="false">
      <c r="A500" s="117" t="s">
        <v>328</v>
      </c>
      <c r="B500" s="83" t="s">
        <v>706</v>
      </c>
      <c r="C500" s="83" t="s">
        <v>101</v>
      </c>
      <c r="D500" s="83" t="s">
        <v>23</v>
      </c>
      <c r="E500" s="83" t="s">
        <v>385</v>
      </c>
      <c r="F500" s="83" t="s">
        <v>329</v>
      </c>
      <c r="G500" s="29" t="n">
        <v>30</v>
      </c>
      <c r="H500" s="337"/>
      <c r="I500" s="303" t="n">
        <f aca="false">G500-H500</f>
        <v>30</v>
      </c>
      <c r="J500" s="303"/>
      <c r="K500" s="259" t="n">
        <f aca="false">I500+J500</f>
        <v>30</v>
      </c>
    </row>
    <row r="501" s="304" customFormat="true" ht="31.15" hidden="true" customHeight="true" outlineLevel="0" collapsed="false">
      <c r="A501" s="46" t="s">
        <v>727</v>
      </c>
      <c r="B501" s="83" t="s">
        <v>706</v>
      </c>
      <c r="C501" s="83" t="s">
        <v>101</v>
      </c>
      <c r="D501" s="83" t="s">
        <v>23</v>
      </c>
      <c r="E501" s="83" t="s">
        <v>387</v>
      </c>
      <c r="F501" s="83"/>
      <c r="G501" s="123" t="n">
        <f aca="false">G502</f>
        <v>20</v>
      </c>
      <c r="H501" s="29" t="n">
        <f aca="false">H502</f>
        <v>0</v>
      </c>
      <c r="I501" s="255" t="n">
        <f aca="false">I502</f>
        <v>20</v>
      </c>
      <c r="J501" s="255" t="n">
        <f aca="false">J502</f>
        <v>0</v>
      </c>
      <c r="K501" s="255" t="n">
        <f aca="false">K502</f>
        <v>20</v>
      </c>
    </row>
    <row r="502" s="304" customFormat="true" ht="31.15" hidden="true" customHeight="true" outlineLevel="0" collapsed="false">
      <c r="A502" s="117" t="s">
        <v>388</v>
      </c>
      <c r="B502" s="83" t="s">
        <v>706</v>
      </c>
      <c r="C502" s="83" t="s">
        <v>101</v>
      </c>
      <c r="D502" s="83" t="s">
        <v>23</v>
      </c>
      <c r="E502" s="83" t="s">
        <v>389</v>
      </c>
      <c r="F502" s="83"/>
      <c r="G502" s="29" t="n">
        <f aca="false">G503</f>
        <v>20</v>
      </c>
      <c r="H502" s="29" t="n">
        <f aca="false">H503</f>
        <v>0</v>
      </c>
      <c r="I502" s="255" t="n">
        <f aca="false">I503</f>
        <v>20</v>
      </c>
      <c r="J502" s="255" t="n">
        <f aca="false">J503</f>
        <v>0</v>
      </c>
      <c r="K502" s="255" t="n">
        <f aca="false">K503</f>
        <v>20</v>
      </c>
    </row>
    <row r="503" s="304" customFormat="true" ht="46.9" hidden="true" customHeight="true" outlineLevel="0" collapsed="false">
      <c r="A503" s="117" t="s">
        <v>328</v>
      </c>
      <c r="B503" s="83" t="s">
        <v>706</v>
      </c>
      <c r="C503" s="83" t="s">
        <v>101</v>
      </c>
      <c r="D503" s="83" t="s">
        <v>23</v>
      </c>
      <c r="E503" s="83" t="s">
        <v>389</v>
      </c>
      <c r="F503" s="83" t="s">
        <v>329</v>
      </c>
      <c r="G503" s="29" t="n">
        <v>20</v>
      </c>
      <c r="H503" s="337"/>
      <c r="I503" s="303" t="n">
        <f aca="false">G503-H503</f>
        <v>20</v>
      </c>
      <c r="J503" s="303"/>
      <c r="K503" s="259" t="n">
        <f aca="false">I503+J503</f>
        <v>20</v>
      </c>
    </row>
    <row r="504" s="304" customFormat="true" ht="51.75" hidden="true" customHeight="true" outlineLevel="0" collapsed="false">
      <c r="A504" s="46" t="s">
        <v>390</v>
      </c>
      <c r="B504" s="83" t="s">
        <v>706</v>
      </c>
      <c r="C504" s="83" t="s">
        <v>101</v>
      </c>
      <c r="D504" s="83" t="s">
        <v>23</v>
      </c>
      <c r="E504" s="83" t="s">
        <v>391</v>
      </c>
      <c r="F504" s="83"/>
      <c r="G504" s="123" t="n">
        <f aca="false">G505+G508</f>
        <v>30</v>
      </c>
      <c r="H504" s="29" t="n">
        <f aca="false">H505</f>
        <v>0</v>
      </c>
      <c r="I504" s="255" t="n">
        <f aca="false">I505</f>
        <v>30</v>
      </c>
      <c r="J504" s="255" t="n">
        <f aca="false">J505</f>
        <v>0</v>
      </c>
      <c r="K504" s="255" t="n">
        <f aca="false">K505</f>
        <v>30</v>
      </c>
    </row>
    <row r="505" s="304" customFormat="true" ht="31.15" hidden="true" customHeight="true" outlineLevel="0" collapsed="false">
      <c r="A505" s="96" t="s">
        <v>392</v>
      </c>
      <c r="B505" s="83" t="s">
        <v>706</v>
      </c>
      <c r="C505" s="83" t="s">
        <v>101</v>
      </c>
      <c r="D505" s="83" t="s">
        <v>23</v>
      </c>
      <c r="E505" s="83" t="s">
        <v>393</v>
      </c>
      <c r="F505" s="83"/>
      <c r="G505" s="29" t="n">
        <f aca="false">G506</f>
        <v>30</v>
      </c>
      <c r="H505" s="29" t="n">
        <f aca="false">H506</f>
        <v>0</v>
      </c>
      <c r="I505" s="255" t="n">
        <f aca="false">I506</f>
        <v>30</v>
      </c>
      <c r="J505" s="255" t="n">
        <f aca="false">J506</f>
        <v>0</v>
      </c>
      <c r="K505" s="255" t="n">
        <f aca="false">K506</f>
        <v>30</v>
      </c>
    </row>
    <row r="506" s="304" customFormat="true" ht="46.9" hidden="true" customHeight="true" outlineLevel="0" collapsed="false">
      <c r="A506" s="117" t="s">
        <v>328</v>
      </c>
      <c r="B506" s="83" t="s">
        <v>706</v>
      </c>
      <c r="C506" s="83" t="s">
        <v>101</v>
      </c>
      <c r="D506" s="83" t="s">
        <v>23</v>
      </c>
      <c r="E506" s="83" t="s">
        <v>394</v>
      </c>
      <c r="F506" s="83" t="s">
        <v>329</v>
      </c>
      <c r="G506" s="29" t="n">
        <v>30</v>
      </c>
      <c r="H506" s="337"/>
      <c r="I506" s="303" t="n">
        <f aca="false">G506-H506</f>
        <v>30</v>
      </c>
      <c r="J506" s="303"/>
      <c r="K506" s="259" t="n">
        <f aca="false">I506+J506</f>
        <v>30</v>
      </c>
    </row>
    <row r="507" s="304" customFormat="true" ht="31.15" hidden="true" customHeight="true" outlineLevel="0" collapsed="false">
      <c r="A507" s="96" t="s">
        <v>395</v>
      </c>
      <c r="B507" s="83" t="s">
        <v>706</v>
      </c>
      <c r="C507" s="83" t="s">
        <v>101</v>
      </c>
      <c r="D507" s="83" t="s">
        <v>23</v>
      </c>
      <c r="E507" s="83" t="s">
        <v>396</v>
      </c>
      <c r="F507" s="83"/>
      <c r="G507" s="29"/>
      <c r="H507" s="337"/>
      <c r="I507" s="303"/>
      <c r="J507" s="303"/>
      <c r="K507" s="259"/>
    </row>
    <row r="508" s="304" customFormat="true" ht="31.15" hidden="true" customHeight="true" outlineLevel="0" collapsed="false">
      <c r="A508" s="117" t="s">
        <v>328</v>
      </c>
      <c r="B508" s="83" t="s">
        <v>706</v>
      </c>
      <c r="C508" s="83" t="s">
        <v>101</v>
      </c>
      <c r="D508" s="83" t="s">
        <v>23</v>
      </c>
      <c r="E508" s="83" t="s">
        <v>396</v>
      </c>
      <c r="F508" s="83" t="s">
        <v>329</v>
      </c>
      <c r="G508" s="29"/>
      <c r="H508" s="337"/>
      <c r="I508" s="303"/>
      <c r="J508" s="303"/>
      <c r="K508" s="259"/>
    </row>
    <row r="509" s="300" customFormat="true" ht="15.6" hidden="true" customHeight="true" outlineLevel="0" collapsed="false">
      <c r="A509" s="46" t="s">
        <v>412</v>
      </c>
      <c r="B509" s="106" t="s">
        <v>706</v>
      </c>
      <c r="C509" s="106" t="s">
        <v>101</v>
      </c>
      <c r="D509" s="106" t="s">
        <v>101</v>
      </c>
      <c r="E509" s="106"/>
      <c r="F509" s="106"/>
      <c r="G509" s="122" t="n">
        <f aca="false">G510</f>
        <v>3611</v>
      </c>
      <c r="H509" s="49" t="n">
        <f aca="false">H510</f>
        <v>0</v>
      </c>
      <c r="I509" s="246" t="n">
        <f aca="false">I510</f>
        <v>3611</v>
      </c>
      <c r="J509" s="246" t="n">
        <f aca="false">J510</f>
        <v>1607</v>
      </c>
      <c r="K509" s="246" t="n">
        <f aca="false">K510</f>
        <v>5218</v>
      </c>
    </row>
    <row r="510" s="304" customFormat="true" ht="15.6" hidden="true" customHeight="true" outlineLevel="0" collapsed="false">
      <c r="A510" s="46" t="s">
        <v>728</v>
      </c>
      <c r="B510" s="83" t="s">
        <v>706</v>
      </c>
      <c r="C510" s="83" t="s">
        <v>101</v>
      </c>
      <c r="D510" s="83" t="s">
        <v>101</v>
      </c>
      <c r="E510" s="83" t="s">
        <v>411</v>
      </c>
      <c r="F510" s="83"/>
      <c r="G510" s="29" t="n">
        <f aca="false">G511</f>
        <v>3611</v>
      </c>
      <c r="H510" s="29" t="n">
        <f aca="false">H511</f>
        <v>0</v>
      </c>
      <c r="I510" s="255" t="n">
        <f aca="false">I511</f>
        <v>3611</v>
      </c>
      <c r="J510" s="255" t="n">
        <f aca="false">J511</f>
        <v>1607</v>
      </c>
      <c r="K510" s="255" t="n">
        <f aca="false">K511</f>
        <v>5218</v>
      </c>
    </row>
    <row r="511" s="304" customFormat="true" ht="23.25" hidden="true" customHeight="true" outlineLevel="0" collapsed="false">
      <c r="A511" s="117" t="s">
        <v>414</v>
      </c>
      <c r="B511" s="83" t="s">
        <v>706</v>
      </c>
      <c r="C511" s="83" t="s">
        <v>101</v>
      </c>
      <c r="D511" s="83" t="s">
        <v>101</v>
      </c>
      <c r="E511" s="83" t="s">
        <v>415</v>
      </c>
      <c r="F511" s="83"/>
      <c r="G511" s="29" t="n">
        <f aca="false">G512+G514</f>
        <v>3611</v>
      </c>
      <c r="H511" s="29" t="n">
        <f aca="false">H512+H514</f>
        <v>0</v>
      </c>
      <c r="I511" s="255" t="n">
        <f aca="false">I512+I514</f>
        <v>3611</v>
      </c>
      <c r="J511" s="255" t="n">
        <f aca="false">J512+J514</f>
        <v>1607</v>
      </c>
      <c r="K511" s="255" t="n">
        <f aca="false">K512+K514</f>
        <v>5218</v>
      </c>
    </row>
    <row r="512" s="304" customFormat="true" ht="15.6" hidden="true" customHeight="true" outlineLevel="0" collapsed="false">
      <c r="A512" s="348" t="s">
        <v>416</v>
      </c>
      <c r="B512" s="83" t="s">
        <v>706</v>
      </c>
      <c r="C512" s="83" t="s">
        <v>101</v>
      </c>
      <c r="D512" s="83" t="s">
        <v>101</v>
      </c>
      <c r="E512" s="83" t="s">
        <v>417</v>
      </c>
      <c r="F512" s="83"/>
      <c r="G512" s="29" t="n">
        <f aca="false">G513</f>
        <v>1672</v>
      </c>
      <c r="H512" s="29" t="n">
        <f aca="false">H513</f>
        <v>0</v>
      </c>
      <c r="I512" s="255" t="n">
        <f aca="false">I513</f>
        <v>1672</v>
      </c>
      <c r="J512" s="255" t="n">
        <f aca="false">J513</f>
        <v>0</v>
      </c>
      <c r="K512" s="255" t="n">
        <f aca="false">K513</f>
        <v>1672</v>
      </c>
    </row>
    <row r="513" s="304" customFormat="true" ht="15.6" hidden="true" customHeight="true" outlineLevel="0" collapsed="false">
      <c r="A513" s="117" t="s">
        <v>418</v>
      </c>
      <c r="B513" s="83" t="s">
        <v>706</v>
      </c>
      <c r="C513" s="83" t="s">
        <v>101</v>
      </c>
      <c r="D513" s="83" t="s">
        <v>101</v>
      </c>
      <c r="E513" s="83" t="s">
        <v>417</v>
      </c>
      <c r="F513" s="83" t="s">
        <v>419</v>
      </c>
      <c r="G513" s="29" t="n">
        <v>1672</v>
      </c>
      <c r="H513" s="337"/>
      <c r="I513" s="303" t="n">
        <f aca="false">G513-H513</f>
        <v>1672</v>
      </c>
      <c r="J513" s="303"/>
      <c r="K513" s="259" t="n">
        <f aca="false">I513+J513</f>
        <v>1672</v>
      </c>
    </row>
    <row r="514" s="304" customFormat="true" ht="26.25" hidden="true" customHeight="true" outlineLevel="0" collapsed="false">
      <c r="A514" s="117" t="s">
        <v>420</v>
      </c>
      <c r="B514" s="83" t="s">
        <v>706</v>
      </c>
      <c r="C514" s="83" t="s">
        <v>101</v>
      </c>
      <c r="D514" s="83" t="s">
        <v>101</v>
      </c>
      <c r="E514" s="83" t="s">
        <v>421</v>
      </c>
      <c r="F514" s="83"/>
      <c r="G514" s="29" t="n">
        <f aca="false">G515</f>
        <v>1939</v>
      </c>
      <c r="H514" s="29" t="n">
        <f aca="false">H515</f>
        <v>0</v>
      </c>
      <c r="I514" s="255" t="n">
        <f aca="false">I515+I516</f>
        <v>1939</v>
      </c>
      <c r="J514" s="255" t="n">
        <f aca="false">J515+J516</f>
        <v>1607</v>
      </c>
      <c r="K514" s="255" t="n">
        <f aca="false">K515+K516</f>
        <v>3546</v>
      </c>
    </row>
    <row r="515" s="304" customFormat="true" ht="15.6" hidden="true" customHeight="true" outlineLevel="0" collapsed="false">
      <c r="A515" s="117" t="s">
        <v>418</v>
      </c>
      <c r="B515" s="83" t="s">
        <v>706</v>
      </c>
      <c r="C515" s="83" t="s">
        <v>101</v>
      </c>
      <c r="D515" s="83" t="s">
        <v>101</v>
      </c>
      <c r="E515" s="83" t="s">
        <v>421</v>
      </c>
      <c r="F515" s="83" t="s">
        <v>419</v>
      </c>
      <c r="G515" s="29" t="n">
        <v>1939</v>
      </c>
      <c r="H515" s="337"/>
      <c r="I515" s="303" t="n">
        <f aca="false">G515-H515</f>
        <v>1939</v>
      </c>
      <c r="J515" s="303"/>
      <c r="K515" s="259" t="n">
        <f aca="false">I515+J515</f>
        <v>1939</v>
      </c>
    </row>
    <row r="516" s="304" customFormat="true" ht="15.6" hidden="true" customHeight="true" outlineLevel="0" collapsed="false">
      <c r="A516" s="117" t="s">
        <v>418</v>
      </c>
      <c r="B516" s="83" t="s">
        <v>706</v>
      </c>
      <c r="C516" s="83" t="s">
        <v>101</v>
      </c>
      <c r="D516" s="83" t="s">
        <v>101</v>
      </c>
      <c r="E516" s="83" t="s">
        <v>422</v>
      </c>
      <c r="F516" s="83" t="s">
        <v>419</v>
      </c>
      <c r="G516" s="29"/>
      <c r="H516" s="337"/>
      <c r="I516" s="303"/>
      <c r="J516" s="303" t="n">
        <v>1607</v>
      </c>
      <c r="K516" s="259" t="n">
        <f aca="false">I516+J516</f>
        <v>1607</v>
      </c>
    </row>
    <row r="517" s="304" customFormat="true" ht="40.5" hidden="true" customHeight="true" outlineLevel="0" collapsed="false">
      <c r="A517" s="46" t="s">
        <v>397</v>
      </c>
      <c r="B517" s="83" t="s">
        <v>706</v>
      </c>
      <c r="C517" s="83" t="s">
        <v>101</v>
      </c>
      <c r="D517" s="83" t="s">
        <v>23</v>
      </c>
      <c r="E517" s="83" t="s">
        <v>729</v>
      </c>
      <c r="F517" s="83"/>
      <c r="G517" s="123" t="n">
        <f aca="false">G518+G521</f>
        <v>50</v>
      </c>
      <c r="H517" s="164" t="n">
        <f aca="false">H518</f>
        <v>-50</v>
      </c>
      <c r="I517" s="349" t="n">
        <f aca="false">I518</f>
        <v>-50</v>
      </c>
      <c r="J517" s="349" t="n">
        <f aca="false">J518</f>
        <v>-100</v>
      </c>
      <c r="K517" s="349" t="n">
        <f aca="false">K518</f>
        <v>-150</v>
      </c>
      <c r="L517" s="304" t="s">
        <v>730</v>
      </c>
    </row>
    <row r="518" s="304" customFormat="true" ht="31.15" hidden="true" customHeight="true" outlineLevel="0" collapsed="false">
      <c r="A518" s="96" t="s">
        <v>398</v>
      </c>
      <c r="B518" s="83" t="s">
        <v>706</v>
      </c>
      <c r="C518" s="83" t="s">
        <v>101</v>
      </c>
      <c r="D518" s="83" t="s">
        <v>23</v>
      </c>
      <c r="E518" s="83" t="s">
        <v>399</v>
      </c>
      <c r="F518" s="83"/>
      <c r="G518" s="29" t="n">
        <f aca="false">G519</f>
        <v>0</v>
      </c>
      <c r="H518" s="164" t="n">
        <f aca="false">H519</f>
        <v>-50</v>
      </c>
      <c r="I518" s="349" t="n">
        <f aca="false">I519</f>
        <v>-50</v>
      </c>
      <c r="J518" s="349" t="n">
        <f aca="false">J519</f>
        <v>-100</v>
      </c>
      <c r="K518" s="349" t="n">
        <f aca="false">K519</f>
        <v>-150</v>
      </c>
    </row>
    <row r="519" s="304" customFormat="true" ht="46.9" hidden="true" customHeight="true" outlineLevel="0" collapsed="false">
      <c r="A519" s="117" t="s">
        <v>328</v>
      </c>
      <c r="B519" s="83" t="s">
        <v>706</v>
      </c>
      <c r="C519" s="83" t="s">
        <v>101</v>
      </c>
      <c r="D519" s="83" t="s">
        <v>23</v>
      </c>
      <c r="E519" s="83" t="s">
        <v>400</v>
      </c>
      <c r="F519" s="83" t="s">
        <v>329</v>
      </c>
      <c r="G519" s="29" t="n">
        <v>0</v>
      </c>
      <c r="H519" s="350" t="n">
        <v>-50</v>
      </c>
      <c r="I519" s="351" t="n">
        <f aca="false">G519+H519</f>
        <v>-50</v>
      </c>
      <c r="J519" s="351" t="n">
        <v>-100</v>
      </c>
      <c r="K519" s="308" t="n">
        <f aca="false">I519+J519</f>
        <v>-150</v>
      </c>
    </row>
    <row r="520" s="304" customFormat="true" ht="18.6" hidden="true" customHeight="true" outlineLevel="0" collapsed="false">
      <c r="A520" s="124" t="s">
        <v>401</v>
      </c>
      <c r="B520" s="83" t="s">
        <v>706</v>
      </c>
      <c r="C520" s="83" t="s">
        <v>101</v>
      </c>
      <c r="D520" s="83" t="s">
        <v>23</v>
      </c>
      <c r="E520" s="83" t="s">
        <v>402</v>
      </c>
      <c r="F520" s="83"/>
      <c r="G520" s="29" t="n">
        <f aca="false">G521</f>
        <v>50</v>
      </c>
      <c r="H520" s="350"/>
      <c r="I520" s="351"/>
      <c r="J520" s="351"/>
      <c r="K520" s="308"/>
    </row>
    <row r="521" s="304" customFormat="true" ht="45" hidden="true" customHeight="true" outlineLevel="0" collapsed="false">
      <c r="A521" s="117" t="s">
        <v>328</v>
      </c>
      <c r="B521" s="83" t="s">
        <v>706</v>
      </c>
      <c r="C521" s="83" t="s">
        <v>101</v>
      </c>
      <c r="D521" s="83" t="s">
        <v>23</v>
      </c>
      <c r="E521" s="83" t="s">
        <v>403</v>
      </c>
      <c r="F521" s="83" t="s">
        <v>329</v>
      </c>
      <c r="G521" s="29" t="n">
        <v>50</v>
      </c>
      <c r="H521" s="350"/>
      <c r="I521" s="351"/>
      <c r="J521" s="351"/>
      <c r="K521" s="308"/>
    </row>
    <row r="522" s="304" customFormat="true" ht="46.9" hidden="true" customHeight="true" outlineLevel="0" collapsed="false">
      <c r="A522" s="46" t="s">
        <v>731</v>
      </c>
      <c r="B522" s="83" t="s">
        <v>706</v>
      </c>
      <c r="C522" s="83" t="s">
        <v>101</v>
      </c>
      <c r="D522" s="83" t="s">
        <v>23</v>
      </c>
      <c r="E522" s="83" t="s">
        <v>732</v>
      </c>
      <c r="F522" s="83"/>
      <c r="G522" s="123" t="n">
        <f aca="false">G523+G526+G528</f>
        <v>40</v>
      </c>
      <c r="H522" s="29" t="n">
        <f aca="false">H523</f>
        <v>50</v>
      </c>
      <c r="I522" s="255" t="n">
        <f aca="false">I523</f>
        <v>50</v>
      </c>
      <c r="J522" s="255" t="n">
        <f aca="false">J523</f>
        <v>0</v>
      </c>
      <c r="K522" s="255" t="n">
        <f aca="false">K523</f>
        <v>50</v>
      </c>
    </row>
    <row r="523" s="304" customFormat="true" ht="64.9" hidden="true" customHeight="true" outlineLevel="0" collapsed="false">
      <c r="A523" s="125" t="s">
        <v>733</v>
      </c>
      <c r="B523" s="83" t="s">
        <v>706</v>
      </c>
      <c r="C523" s="83" t="s">
        <v>101</v>
      </c>
      <c r="D523" s="83" t="s">
        <v>23</v>
      </c>
      <c r="E523" s="83" t="s">
        <v>405</v>
      </c>
      <c r="F523" s="83"/>
      <c r="G523" s="29" t="n">
        <f aca="false">G524</f>
        <v>0</v>
      </c>
      <c r="H523" s="29" t="n">
        <f aca="false">H524</f>
        <v>50</v>
      </c>
      <c r="I523" s="255" t="n">
        <f aca="false">I524</f>
        <v>50</v>
      </c>
      <c r="J523" s="255" t="n">
        <f aca="false">J524</f>
        <v>0</v>
      </c>
      <c r="K523" s="255" t="n">
        <f aca="false">K524</f>
        <v>50</v>
      </c>
    </row>
    <row r="524" s="304" customFormat="true" ht="46.9" hidden="true" customHeight="true" outlineLevel="0" collapsed="false">
      <c r="A524" s="117" t="s">
        <v>328</v>
      </c>
      <c r="B524" s="83" t="s">
        <v>706</v>
      </c>
      <c r="C524" s="83" t="s">
        <v>101</v>
      </c>
      <c r="D524" s="83" t="s">
        <v>23</v>
      </c>
      <c r="E524" s="83" t="s">
        <v>405</v>
      </c>
      <c r="F524" s="83" t="s">
        <v>329</v>
      </c>
      <c r="G524" s="29"/>
      <c r="H524" s="352" t="n">
        <v>50</v>
      </c>
      <c r="I524" s="303" t="n">
        <f aca="false">G524+H524</f>
        <v>50</v>
      </c>
      <c r="J524" s="303"/>
      <c r="K524" s="259" t="n">
        <f aca="false">I524+J524</f>
        <v>50</v>
      </c>
    </row>
    <row r="525" s="304" customFormat="true" ht="46.9" hidden="true" customHeight="true" outlineLevel="0" collapsed="false">
      <c r="A525" s="126" t="s">
        <v>734</v>
      </c>
      <c r="B525" s="83" t="s">
        <v>706</v>
      </c>
      <c r="C525" s="83" t="s">
        <v>101</v>
      </c>
      <c r="D525" s="83" t="s">
        <v>23</v>
      </c>
      <c r="E525" s="83" t="s">
        <v>408</v>
      </c>
      <c r="F525" s="83"/>
      <c r="G525" s="29"/>
      <c r="H525" s="352"/>
      <c r="I525" s="303"/>
      <c r="J525" s="303"/>
      <c r="K525" s="259"/>
    </row>
    <row r="526" s="304" customFormat="true" ht="46.9" hidden="true" customHeight="true" outlineLevel="0" collapsed="false">
      <c r="A526" s="117" t="s">
        <v>328</v>
      </c>
      <c r="B526" s="83" t="s">
        <v>706</v>
      </c>
      <c r="C526" s="83" t="s">
        <v>101</v>
      </c>
      <c r="D526" s="83" t="s">
        <v>23</v>
      </c>
      <c r="E526" s="83" t="s">
        <v>408</v>
      </c>
      <c r="F526" s="83" t="s">
        <v>329</v>
      </c>
      <c r="G526" s="29"/>
      <c r="H526" s="352"/>
      <c r="I526" s="303"/>
      <c r="J526" s="303"/>
      <c r="K526" s="259"/>
    </row>
    <row r="527" s="304" customFormat="true" ht="46.9" hidden="true" customHeight="true" outlineLevel="0" collapsed="false">
      <c r="A527" s="127" t="s">
        <v>409</v>
      </c>
      <c r="B527" s="83" t="s">
        <v>706</v>
      </c>
      <c r="C527" s="83" t="s">
        <v>101</v>
      </c>
      <c r="D527" s="83" t="s">
        <v>23</v>
      </c>
      <c r="E527" s="83" t="s">
        <v>410</v>
      </c>
      <c r="F527" s="83"/>
      <c r="G527" s="29"/>
      <c r="H527" s="352"/>
      <c r="I527" s="303"/>
      <c r="J527" s="303"/>
      <c r="K527" s="259"/>
    </row>
    <row r="528" s="304" customFormat="true" ht="46.9" hidden="true" customHeight="true" outlineLevel="0" collapsed="false">
      <c r="A528" s="117" t="s">
        <v>328</v>
      </c>
      <c r="B528" s="83" t="s">
        <v>706</v>
      </c>
      <c r="C528" s="83" t="s">
        <v>101</v>
      </c>
      <c r="D528" s="83" t="s">
        <v>23</v>
      </c>
      <c r="E528" s="83" t="s">
        <v>410</v>
      </c>
      <c r="F528" s="83" t="s">
        <v>329</v>
      </c>
      <c r="G528" s="29" t="n">
        <v>40</v>
      </c>
      <c r="H528" s="352"/>
      <c r="I528" s="303"/>
      <c r="J528" s="303"/>
      <c r="K528" s="259"/>
    </row>
    <row r="529" s="300" customFormat="true" ht="15.6" hidden="true" customHeight="true" outlineLevel="0" collapsed="false">
      <c r="A529" s="92" t="s">
        <v>423</v>
      </c>
      <c r="B529" s="106" t="s">
        <v>706</v>
      </c>
      <c r="C529" s="106" t="s">
        <v>101</v>
      </c>
      <c r="D529" s="106" t="s">
        <v>134</v>
      </c>
      <c r="E529" s="106"/>
      <c r="F529" s="106"/>
      <c r="G529" s="49" t="n">
        <f aca="false">G530</f>
        <v>17311.735</v>
      </c>
      <c r="H529" s="49" t="e">
        <f aca="false">H530</f>
        <v>#VALUE!</v>
      </c>
      <c r="I529" s="246" t="e">
        <f aca="false">I530</f>
        <v>#VALUE!</v>
      </c>
      <c r="J529" s="246" t="e">
        <f aca="false">J530</f>
        <v>#VALUE!</v>
      </c>
      <c r="K529" s="246" t="e">
        <f aca="false">K530</f>
        <v>#VALUE!</v>
      </c>
    </row>
    <row r="530" s="300" customFormat="true" ht="15.6" hidden="true" customHeight="true" outlineLevel="0" collapsed="false">
      <c r="A530" s="92" t="s">
        <v>424</v>
      </c>
      <c r="B530" s="106" t="s">
        <v>706</v>
      </c>
      <c r="C530" s="106" t="s">
        <v>101</v>
      </c>
      <c r="D530" s="106" t="s">
        <v>134</v>
      </c>
      <c r="E530" s="106" t="s">
        <v>425</v>
      </c>
      <c r="F530" s="106"/>
      <c r="G530" s="49" t="n">
        <f aca="false">G531</f>
        <v>17311.735</v>
      </c>
      <c r="H530" s="49" t="e">
        <f aca="false">H531</f>
        <v>#VALUE!</v>
      </c>
      <c r="I530" s="246" t="e">
        <f aca="false">I531</f>
        <v>#VALUE!</v>
      </c>
      <c r="J530" s="246" t="e">
        <f aca="false">J531</f>
        <v>#VALUE!</v>
      </c>
      <c r="K530" s="246" t="e">
        <f aca="false">K531</f>
        <v>#VALUE!</v>
      </c>
    </row>
    <row r="531" s="304" customFormat="true" ht="46.9" hidden="true" customHeight="true" outlineLevel="0" collapsed="false">
      <c r="A531" s="348" t="s">
        <v>426</v>
      </c>
      <c r="B531" s="83" t="s">
        <v>706</v>
      </c>
      <c r="C531" s="83" t="s">
        <v>101</v>
      </c>
      <c r="D531" s="83" t="s">
        <v>134</v>
      </c>
      <c r="E531" s="83" t="s">
        <v>425</v>
      </c>
      <c r="F531" s="83"/>
      <c r="G531" s="29" t="n">
        <f aca="false">G532</f>
        <v>17311.735</v>
      </c>
      <c r="H531" s="29" t="e">
        <f aca="false">H532</f>
        <v>#VALUE!</v>
      </c>
      <c r="I531" s="255" t="e">
        <f aca="false">I532</f>
        <v>#VALUE!</v>
      </c>
      <c r="J531" s="255" t="e">
        <f aca="false">J532</f>
        <v>#VALUE!</v>
      </c>
      <c r="K531" s="255" t="e">
        <f aca="false">K532</f>
        <v>#VALUE!</v>
      </c>
    </row>
    <row r="532" s="304" customFormat="true" ht="15.6" hidden="true" customHeight="true" outlineLevel="0" collapsed="false">
      <c r="A532" s="348" t="s">
        <v>427</v>
      </c>
      <c r="B532" s="83" t="s">
        <v>706</v>
      </c>
      <c r="C532" s="83" t="s">
        <v>101</v>
      </c>
      <c r="D532" s="83" t="s">
        <v>134</v>
      </c>
      <c r="E532" s="83" t="s">
        <v>425</v>
      </c>
      <c r="F532" s="83"/>
      <c r="G532" s="29" t="n">
        <f aca="false">G533+G536+G540+G545+G547</f>
        <v>17311.735</v>
      </c>
      <c r="H532" s="29" t="e">
        <f aca="false">H533+H536+H540+#REF!</f>
        <v>#VALUE!</v>
      </c>
      <c r="I532" s="255" t="e">
        <f aca="false">I533+I536+I540+#REF!</f>
        <v>#VALUE!</v>
      </c>
      <c r="J532" s="255" t="e">
        <f aca="false">J533+J536+J540+#REF!</f>
        <v>#VALUE!</v>
      </c>
      <c r="K532" s="255" t="e">
        <f aca="false">K533+K536+K540+#REF!</f>
        <v>#VALUE!</v>
      </c>
    </row>
    <row r="533" s="304" customFormat="true" ht="62.45" hidden="true" customHeight="true" outlineLevel="0" collapsed="false">
      <c r="A533" s="117" t="s">
        <v>428</v>
      </c>
      <c r="B533" s="83" t="s">
        <v>706</v>
      </c>
      <c r="C533" s="83" t="s">
        <v>101</v>
      </c>
      <c r="D533" s="83" t="s">
        <v>134</v>
      </c>
      <c r="E533" s="83" t="s">
        <v>425</v>
      </c>
      <c r="F533" s="83" t="s">
        <v>27</v>
      </c>
      <c r="G533" s="29" t="n">
        <f aca="false">G534+G535</f>
        <v>16209.273</v>
      </c>
      <c r="H533" s="29" t="n">
        <f aca="false">H534+H535</f>
        <v>0</v>
      </c>
      <c r="I533" s="255" t="n">
        <f aca="false">I534+I535</f>
        <v>16209.273</v>
      </c>
      <c r="J533" s="255" t="n">
        <f aca="false">J534+J535</f>
        <v>0</v>
      </c>
      <c r="K533" s="255" t="n">
        <f aca="false">K534+K535</f>
        <v>16209.273</v>
      </c>
    </row>
    <row r="534" s="304" customFormat="true" ht="15.6" hidden="true" customHeight="true" outlineLevel="0" collapsed="false">
      <c r="A534" s="36" t="s">
        <v>429</v>
      </c>
      <c r="B534" s="83" t="s">
        <v>706</v>
      </c>
      <c r="C534" s="83" t="s">
        <v>101</v>
      </c>
      <c r="D534" s="83" t="s">
        <v>134</v>
      </c>
      <c r="E534" s="83" t="s">
        <v>430</v>
      </c>
      <c r="F534" s="83" t="s">
        <v>136</v>
      </c>
      <c r="G534" s="29" t="n">
        <v>12449.518</v>
      </c>
      <c r="H534" s="337"/>
      <c r="I534" s="303" t="n">
        <f aca="false">G534-H534</f>
        <v>12449.518</v>
      </c>
      <c r="J534" s="303"/>
      <c r="K534" s="259" t="n">
        <f aca="false">I534+J534</f>
        <v>12449.518</v>
      </c>
    </row>
    <row r="535" s="304" customFormat="true" ht="46.9" hidden="true" customHeight="true" outlineLevel="0" collapsed="false">
      <c r="A535" s="36" t="s">
        <v>32</v>
      </c>
      <c r="B535" s="83" t="s">
        <v>706</v>
      </c>
      <c r="C535" s="83" t="s">
        <v>101</v>
      </c>
      <c r="D535" s="83" t="s">
        <v>134</v>
      </c>
      <c r="E535" s="83" t="s">
        <v>431</v>
      </c>
      <c r="F535" s="83" t="s">
        <v>137</v>
      </c>
      <c r="G535" s="29" t="n">
        <v>3759.755</v>
      </c>
      <c r="H535" s="337"/>
      <c r="I535" s="303" t="n">
        <f aca="false">G535-H535</f>
        <v>3759.755</v>
      </c>
      <c r="J535" s="303"/>
      <c r="K535" s="259" t="n">
        <f aca="false">I535+J535</f>
        <v>3759.755</v>
      </c>
    </row>
    <row r="536" s="304" customFormat="true" ht="15.6" hidden="true" customHeight="true" outlineLevel="0" collapsed="false">
      <c r="A536" s="121" t="s">
        <v>73</v>
      </c>
      <c r="B536" s="83" t="s">
        <v>706</v>
      </c>
      <c r="C536" s="83" t="s">
        <v>101</v>
      </c>
      <c r="D536" s="83" t="s">
        <v>134</v>
      </c>
      <c r="E536" s="83" t="s">
        <v>431</v>
      </c>
      <c r="F536" s="83" t="s">
        <v>47</v>
      </c>
      <c r="G536" s="29" t="n">
        <f aca="false">G537</f>
        <v>723.45</v>
      </c>
      <c r="H536" s="29" t="n">
        <f aca="false">H537</f>
        <v>0</v>
      </c>
      <c r="I536" s="255" t="n">
        <f aca="false">I537</f>
        <v>723.45</v>
      </c>
      <c r="J536" s="255" t="n">
        <f aca="false">J537</f>
        <v>0</v>
      </c>
      <c r="K536" s="255" t="n">
        <f aca="false">K537</f>
        <v>723.45</v>
      </c>
    </row>
    <row r="537" s="304" customFormat="true" ht="31.15" hidden="true" customHeight="true" outlineLevel="0" collapsed="false">
      <c r="A537" s="121" t="s">
        <v>74</v>
      </c>
      <c r="B537" s="83" t="s">
        <v>706</v>
      </c>
      <c r="C537" s="83" t="s">
        <v>101</v>
      </c>
      <c r="D537" s="83" t="s">
        <v>134</v>
      </c>
      <c r="E537" s="83" t="s">
        <v>431</v>
      </c>
      <c r="F537" s="83" t="s">
        <v>49</v>
      </c>
      <c r="G537" s="29" t="n">
        <f aca="false">G538+G539</f>
        <v>723.45</v>
      </c>
      <c r="H537" s="29" t="n">
        <f aca="false">H538+H539</f>
        <v>0</v>
      </c>
      <c r="I537" s="255" t="n">
        <f aca="false">I538+I539</f>
        <v>723.45</v>
      </c>
      <c r="J537" s="255" t="n">
        <f aca="false">J538+J539</f>
        <v>0</v>
      </c>
      <c r="K537" s="255" t="n">
        <f aca="false">K538+K539</f>
        <v>723.45</v>
      </c>
    </row>
    <row r="538" s="304" customFormat="true" ht="31.15" hidden="true" customHeight="true" outlineLevel="0" collapsed="false">
      <c r="A538" s="36" t="s">
        <v>52</v>
      </c>
      <c r="B538" s="83" t="s">
        <v>706</v>
      </c>
      <c r="C538" s="83" t="s">
        <v>101</v>
      </c>
      <c r="D538" s="83" t="s">
        <v>134</v>
      </c>
      <c r="E538" s="83" t="s">
        <v>431</v>
      </c>
      <c r="F538" s="83" t="s">
        <v>53</v>
      </c>
      <c r="G538" s="29" t="n">
        <f aca="false">200+80</f>
        <v>280</v>
      </c>
      <c r="H538" s="353" t="n">
        <v>520</v>
      </c>
      <c r="I538" s="303" t="n">
        <f aca="false">G538+H538</f>
        <v>800</v>
      </c>
      <c r="J538" s="303"/>
      <c r="K538" s="259" t="n">
        <f aca="false">I538+J538</f>
        <v>800</v>
      </c>
    </row>
    <row r="539" s="304" customFormat="true" ht="31.15" hidden="true" customHeight="true" outlineLevel="0" collapsed="false">
      <c r="A539" s="121" t="s">
        <v>75</v>
      </c>
      <c r="B539" s="83" t="s">
        <v>706</v>
      </c>
      <c r="C539" s="83" t="s">
        <v>101</v>
      </c>
      <c r="D539" s="83" t="s">
        <v>134</v>
      </c>
      <c r="E539" s="83" t="s">
        <v>431</v>
      </c>
      <c r="F539" s="83" t="s">
        <v>51</v>
      </c>
      <c r="G539" s="29" t="n">
        <f aca="false">45.249+31.632+8+358.569</f>
        <v>443.45</v>
      </c>
      <c r="H539" s="354" t="n">
        <v>-520</v>
      </c>
      <c r="I539" s="303" t="n">
        <f aca="false">G539+H539</f>
        <v>-76.55</v>
      </c>
      <c r="J539" s="303"/>
      <c r="K539" s="259" t="n">
        <f aca="false">I539+J539</f>
        <v>-76.55</v>
      </c>
    </row>
    <row r="540" s="304" customFormat="true" ht="15.6" hidden="true" customHeight="true" outlineLevel="0" collapsed="false">
      <c r="A540" s="36" t="s">
        <v>54</v>
      </c>
      <c r="B540" s="83" t="s">
        <v>706</v>
      </c>
      <c r="C540" s="83" t="s">
        <v>101</v>
      </c>
      <c r="D540" s="83" t="s">
        <v>134</v>
      </c>
      <c r="E540" s="83" t="s">
        <v>431</v>
      </c>
      <c r="F540" s="83" t="s">
        <v>55</v>
      </c>
      <c r="G540" s="29" t="n">
        <f aca="false">G541</f>
        <v>67</v>
      </c>
      <c r="H540" s="29" t="n">
        <f aca="false">H541</f>
        <v>0</v>
      </c>
      <c r="I540" s="255" t="n">
        <f aca="false">I541</f>
        <v>47</v>
      </c>
      <c r="J540" s="255" t="n">
        <f aca="false">J541</f>
        <v>12</v>
      </c>
      <c r="K540" s="255" t="n">
        <f aca="false">K541</f>
        <v>59</v>
      </c>
    </row>
    <row r="541" s="304" customFormat="true" ht="15.6" hidden="true" customHeight="true" outlineLevel="0" collapsed="false">
      <c r="A541" s="36" t="s">
        <v>56</v>
      </c>
      <c r="B541" s="83" t="s">
        <v>706</v>
      </c>
      <c r="C541" s="83" t="s">
        <v>101</v>
      </c>
      <c r="D541" s="83" t="s">
        <v>134</v>
      </c>
      <c r="E541" s="83" t="s">
        <v>431</v>
      </c>
      <c r="F541" s="83" t="s">
        <v>57</v>
      </c>
      <c r="G541" s="29" t="n">
        <f aca="false">G542+G543+G544</f>
        <v>67</v>
      </c>
      <c r="H541" s="29" t="n">
        <f aca="false">H542+H543</f>
        <v>0</v>
      </c>
      <c r="I541" s="255" t="n">
        <f aca="false">I542+I543+I544</f>
        <v>47</v>
      </c>
      <c r="J541" s="255" t="n">
        <f aca="false">J542+J543+J544</f>
        <v>12</v>
      </c>
      <c r="K541" s="255" t="n">
        <f aca="false">K542+K543+K544</f>
        <v>59</v>
      </c>
    </row>
    <row r="542" s="304" customFormat="true" ht="15.6" hidden="true" customHeight="true" outlineLevel="0" collapsed="false">
      <c r="A542" s="36" t="s">
        <v>58</v>
      </c>
      <c r="B542" s="83" t="s">
        <v>706</v>
      </c>
      <c r="C542" s="83" t="s">
        <v>101</v>
      </c>
      <c r="D542" s="83" t="s">
        <v>134</v>
      </c>
      <c r="E542" s="83" t="s">
        <v>431</v>
      </c>
      <c r="F542" s="83" t="s">
        <v>59</v>
      </c>
      <c r="G542" s="29" t="n">
        <f aca="false">32+7</f>
        <v>39</v>
      </c>
      <c r="H542" s="337"/>
      <c r="I542" s="303" t="n">
        <f aca="false">G542-H542</f>
        <v>39</v>
      </c>
      <c r="J542" s="303"/>
      <c r="K542" s="259" t="n">
        <f aca="false">I542+J542</f>
        <v>39</v>
      </c>
    </row>
    <row r="543" s="304" customFormat="true" ht="15.6" hidden="true" customHeight="true" outlineLevel="0" collapsed="false">
      <c r="A543" s="36" t="s">
        <v>60</v>
      </c>
      <c r="B543" s="83" t="s">
        <v>706</v>
      </c>
      <c r="C543" s="83" t="s">
        <v>101</v>
      </c>
      <c r="D543" s="83" t="s">
        <v>134</v>
      </c>
      <c r="E543" s="83" t="s">
        <v>431</v>
      </c>
      <c r="F543" s="83" t="s">
        <v>61</v>
      </c>
      <c r="G543" s="29" t="n">
        <v>8</v>
      </c>
      <c r="H543" s="337"/>
      <c r="I543" s="303" t="n">
        <f aca="false">G543-H543</f>
        <v>8</v>
      </c>
      <c r="J543" s="303"/>
      <c r="K543" s="259" t="n">
        <f aca="false">I543+J543</f>
        <v>8</v>
      </c>
    </row>
    <row r="544" s="304" customFormat="true" ht="15.6" hidden="true" customHeight="true" outlineLevel="0" collapsed="false">
      <c r="A544" s="36" t="s">
        <v>735</v>
      </c>
      <c r="B544" s="83" t="s">
        <v>706</v>
      </c>
      <c r="C544" s="83" t="s">
        <v>101</v>
      </c>
      <c r="D544" s="83" t="s">
        <v>134</v>
      </c>
      <c r="E544" s="83" t="s">
        <v>431</v>
      </c>
      <c r="F544" s="83" t="s">
        <v>63</v>
      </c>
      <c r="G544" s="29" t="n">
        <v>20</v>
      </c>
      <c r="H544" s="337"/>
      <c r="I544" s="303"/>
      <c r="J544" s="303" t="n">
        <v>12</v>
      </c>
      <c r="K544" s="259" t="n">
        <f aca="false">I544+J544</f>
        <v>12</v>
      </c>
    </row>
    <row r="545" s="304" customFormat="true" ht="29.25" hidden="true" customHeight="true" outlineLevel="0" collapsed="false">
      <c r="A545" s="36" t="s">
        <v>76</v>
      </c>
      <c r="B545" s="83" t="s">
        <v>706</v>
      </c>
      <c r="C545" s="83" t="s">
        <v>101</v>
      </c>
      <c r="D545" s="83" t="s">
        <v>134</v>
      </c>
      <c r="E545" s="83" t="s">
        <v>433</v>
      </c>
      <c r="F545" s="83"/>
      <c r="G545" s="29" t="n">
        <f aca="false">G546</f>
        <v>73.81</v>
      </c>
      <c r="H545" s="29"/>
      <c r="I545" s="255"/>
      <c r="J545" s="255"/>
      <c r="K545" s="255"/>
    </row>
    <row r="546" s="304" customFormat="true" ht="15.6" hidden="true" customHeight="true" outlineLevel="0" collapsed="false">
      <c r="A546" s="36" t="s">
        <v>660</v>
      </c>
      <c r="B546" s="83" t="s">
        <v>706</v>
      </c>
      <c r="C546" s="83" t="s">
        <v>101</v>
      </c>
      <c r="D546" s="83" t="s">
        <v>134</v>
      </c>
      <c r="E546" s="83" t="s">
        <v>433</v>
      </c>
      <c r="F546" s="83" t="s">
        <v>51</v>
      </c>
      <c r="G546" s="339" t="n">
        <v>73.81</v>
      </c>
      <c r="H546" s="29"/>
      <c r="I546" s="255"/>
      <c r="J546" s="255"/>
      <c r="K546" s="255"/>
    </row>
    <row r="547" s="304" customFormat="true" ht="26.25" hidden="true" customHeight="true" outlineLevel="0" collapsed="false">
      <c r="A547" s="36" t="s">
        <v>78</v>
      </c>
      <c r="B547" s="83" t="s">
        <v>706</v>
      </c>
      <c r="C547" s="83" t="s">
        <v>101</v>
      </c>
      <c r="D547" s="83" t="s">
        <v>134</v>
      </c>
      <c r="E547" s="83" t="s">
        <v>432</v>
      </c>
      <c r="F547" s="83"/>
      <c r="G547" s="29" t="n">
        <f aca="false">G548</f>
        <v>238.202</v>
      </c>
      <c r="H547" s="29"/>
      <c r="I547" s="255"/>
      <c r="J547" s="255"/>
      <c r="K547" s="255"/>
    </row>
    <row r="548" s="304" customFormat="true" ht="31.15" hidden="true" customHeight="true" outlineLevel="0" collapsed="false">
      <c r="A548" s="36" t="s">
        <v>661</v>
      </c>
      <c r="B548" s="83" t="s">
        <v>706</v>
      </c>
      <c r="C548" s="83" t="s">
        <v>101</v>
      </c>
      <c r="D548" s="83" t="s">
        <v>134</v>
      </c>
      <c r="E548" s="83" t="s">
        <v>432</v>
      </c>
      <c r="F548" s="83" t="s">
        <v>51</v>
      </c>
      <c r="G548" s="336" t="n">
        <v>238.202</v>
      </c>
      <c r="H548" s="337"/>
      <c r="I548" s="303" t="n">
        <f aca="false">G548-H548</f>
        <v>238.202</v>
      </c>
      <c r="J548" s="303"/>
      <c r="K548" s="259" t="n">
        <f aca="false">I548+J548</f>
        <v>238.202</v>
      </c>
    </row>
    <row r="549" s="304" customFormat="true" ht="31.15" hidden="true" customHeight="true" outlineLevel="0" collapsed="false">
      <c r="A549" s="55" t="s">
        <v>357</v>
      </c>
      <c r="B549" s="106" t="s">
        <v>706</v>
      </c>
      <c r="C549" s="106" t="s">
        <v>101</v>
      </c>
      <c r="D549" s="106" t="s">
        <v>23</v>
      </c>
      <c r="E549" s="83" t="s">
        <v>358</v>
      </c>
      <c r="F549" s="106"/>
      <c r="G549" s="49" t="n">
        <f aca="false">G550</f>
        <v>1894.7</v>
      </c>
      <c r="H549" s="337"/>
      <c r="I549" s="303"/>
      <c r="J549" s="303"/>
      <c r="K549" s="259"/>
      <c r="O549" s="338"/>
    </row>
    <row r="550" s="304" customFormat="true" ht="31.15" hidden="true" customHeight="true" outlineLevel="0" collapsed="false">
      <c r="A550" s="121" t="s">
        <v>73</v>
      </c>
      <c r="B550" s="83" t="s">
        <v>706</v>
      </c>
      <c r="C550" s="83" t="s">
        <v>101</v>
      </c>
      <c r="D550" s="83" t="s">
        <v>23</v>
      </c>
      <c r="E550" s="83" t="s">
        <v>358</v>
      </c>
      <c r="F550" s="83"/>
      <c r="G550" s="29" t="n">
        <f aca="false">G551</f>
        <v>1894.7</v>
      </c>
      <c r="H550" s="337"/>
      <c r="I550" s="303"/>
      <c r="J550" s="303"/>
      <c r="K550" s="259"/>
    </row>
    <row r="551" s="304" customFormat="true" ht="31.15" hidden="true" customHeight="true" outlineLevel="0" collapsed="false">
      <c r="A551" s="121" t="s">
        <v>74</v>
      </c>
      <c r="B551" s="83" t="s">
        <v>706</v>
      </c>
      <c r="C551" s="83" t="s">
        <v>101</v>
      </c>
      <c r="D551" s="83" t="s">
        <v>23</v>
      </c>
      <c r="E551" s="83" t="s">
        <v>358</v>
      </c>
      <c r="F551" s="83"/>
      <c r="G551" s="29" t="n">
        <f aca="false">G552</f>
        <v>1894.7</v>
      </c>
      <c r="H551" s="337"/>
      <c r="I551" s="303"/>
      <c r="J551" s="303"/>
      <c r="K551" s="259"/>
    </row>
    <row r="552" s="304" customFormat="true" ht="31.15" hidden="true" customHeight="true" outlineLevel="0" collapsed="false">
      <c r="A552" s="121" t="s">
        <v>328</v>
      </c>
      <c r="B552" s="83" t="s">
        <v>706</v>
      </c>
      <c r="C552" s="83" t="s">
        <v>101</v>
      </c>
      <c r="D552" s="83" t="s">
        <v>23</v>
      </c>
      <c r="E552" s="83" t="s">
        <v>358</v>
      </c>
      <c r="F552" s="83" t="s">
        <v>419</v>
      </c>
      <c r="G552" s="29" t="n">
        <v>1894.7</v>
      </c>
      <c r="H552" s="337"/>
      <c r="I552" s="303"/>
      <c r="J552" s="303"/>
      <c r="K552" s="259"/>
    </row>
    <row r="553" s="304" customFormat="true" ht="31.15" hidden="true" customHeight="true" outlineLevel="0" collapsed="false">
      <c r="A553" s="55" t="s">
        <v>736</v>
      </c>
      <c r="B553" s="106" t="s">
        <v>706</v>
      </c>
      <c r="C553" s="106" t="s">
        <v>101</v>
      </c>
      <c r="D553" s="106" t="s">
        <v>23</v>
      </c>
      <c r="E553" s="83" t="s">
        <v>737</v>
      </c>
      <c r="F553" s="106"/>
      <c r="G553" s="49" t="n">
        <f aca="false">G554</f>
        <v>0</v>
      </c>
      <c r="H553" s="337"/>
      <c r="I553" s="303"/>
      <c r="J553" s="303"/>
      <c r="K553" s="259"/>
    </row>
    <row r="554" s="304" customFormat="true" ht="31.15" hidden="true" customHeight="true" outlineLevel="0" collapsed="false">
      <c r="A554" s="121" t="s">
        <v>73</v>
      </c>
      <c r="B554" s="83" t="s">
        <v>706</v>
      </c>
      <c r="C554" s="83" t="s">
        <v>101</v>
      </c>
      <c r="D554" s="83" t="s">
        <v>23</v>
      </c>
      <c r="E554" s="83" t="s">
        <v>737</v>
      </c>
      <c r="F554" s="83"/>
      <c r="G554" s="29" t="n">
        <f aca="false">G555</f>
        <v>0</v>
      </c>
      <c r="H554" s="337"/>
      <c r="I554" s="303"/>
      <c r="J554" s="303"/>
      <c r="K554" s="259"/>
    </row>
    <row r="555" s="304" customFormat="true" ht="31.15" hidden="true" customHeight="true" outlineLevel="0" collapsed="false">
      <c r="A555" s="121" t="s">
        <v>74</v>
      </c>
      <c r="B555" s="83" t="s">
        <v>706</v>
      </c>
      <c r="C555" s="83" t="s">
        <v>101</v>
      </c>
      <c r="D555" s="83" t="s">
        <v>23</v>
      </c>
      <c r="E555" s="83" t="s">
        <v>737</v>
      </c>
      <c r="F555" s="83"/>
      <c r="G555" s="29" t="n">
        <f aca="false">G556</f>
        <v>0</v>
      </c>
      <c r="H555" s="337"/>
      <c r="I555" s="303"/>
      <c r="J555" s="303"/>
      <c r="K555" s="259"/>
    </row>
    <row r="556" s="304" customFormat="true" ht="31.15" hidden="true" customHeight="true" outlineLevel="0" collapsed="false">
      <c r="A556" s="121" t="s">
        <v>328</v>
      </c>
      <c r="B556" s="83" t="s">
        <v>706</v>
      </c>
      <c r="C556" s="83" t="s">
        <v>101</v>
      </c>
      <c r="D556" s="83" t="s">
        <v>23</v>
      </c>
      <c r="E556" s="83" t="s">
        <v>737</v>
      </c>
      <c r="F556" s="83" t="s">
        <v>329</v>
      </c>
      <c r="G556" s="29" t="n">
        <v>0</v>
      </c>
      <c r="H556" s="337"/>
      <c r="I556" s="303"/>
      <c r="J556" s="303"/>
      <c r="K556" s="259"/>
    </row>
    <row r="557" s="304" customFormat="true" ht="30.75" hidden="true" customHeight="true" outlineLevel="0" collapsed="false">
      <c r="A557" s="92" t="s">
        <v>345</v>
      </c>
      <c r="B557" s="106" t="s">
        <v>706</v>
      </c>
      <c r="C557" s="106" t="s">
        <v>101</v>
      </c>
      <c r="D557" s="106" t="s">
        <v>23</v>
      </c>
      <c r="E557" s="120" t="n">
        <v>8720076040</v>
      </c>
      <c r="F557" s="106"/>
      <c r="G557" s="122" t="n">
        <f aca="false">G558</f>
        <v>650.639</v>
      </c>
      <c r="H557" s="29" t="e">
        <f aca="false">#REF!</f>
        <v>#REF!</v>
      </c>
      <c r="I557" s="255" t="e">
        <f aca="false">#REF!</f>
        <v>#REF!</v>
      </c>
      <c r="J557" s="255" t="e">
        <f aca="false">#REF!</f>
        <v>#REF!</v>
      </c>
      <c r="K557" s="255" t="e">
        <f aca="false">#REF!</f>
        <v>#REF!</v>
      </c>
    </row>
    <row r="558" s="304" customFormat="true" ht="15.6" hidden="true" customHeight="true" outlineLevel="0" collapsed="false">
      <c r="A558" s="117" t="s">
        <v>738</v>
      </c>
      <c r="B558" s="83" t="s">
        <v>706</v>
      </c>
      <c r="C558" s="106" t="s">
        <v>101</v>
      </c>
      <c r="D558" s="83" t="s">
        <v>23</v>
      </c>
      <c r="E558" s="120" t="n">
        <v>8720076040</v>
      </c>
      <c r="F558" s="83" t="s">
        <v>329</v>
      </c>
      <c r="G558" s="29" t="n">
        <v>650.639</v>
      </c>
      <c r="H558" s="29"/>
      <c r="I558" s="255"/>
      <c r="J558" s="255"/>
      <c r="K558" s="255"/>
    </row>
    <row r="559" s="304" customFormat="true" ht="31.15" hidden="true" customHeight="true" outlineLevel="0" collapsed="false">
      <c r="A559" s="92" t="s">
        <v>503</v>
      </c>
      <c r="B559" s="83" t="s">
        <v>706</v>
      </c>
      <c r="C559" s="106" t="s">
        <v>504</v>
      </c>
      <c r="D559" s="83"/>
      <c r="E559" s="119"/>
      <c r="F559" s="83"/>
      <c r="G559" s="123" t="n">
        <f aca="false">G560</f>
        <v>3345.5</v>
      </c>
      <c r="H559" s="337"/>
      <c r="I559" s="303"/>
      <c r="J559" s="303"/>
      <c r="K559" s="259"/>
    </row>
    <row r="560" s="304" customFormat="true" ht="31.15" hidden="true" customHeight="true" outlineLevel="0" collapsed="false">
      <c r="A560" s="92" t="s">
        <v>538</v>
      </c>
      <c r="B560" s="83" t="s">
        <v>706</v>
      </c>
      <c r="C560" s="106" t="s">
        <v>504</v>
      </c>
      <c r="D560" s="83" t="s">
        <v>65</v>
      </c>
      <c r="E560" s="119"/>
      <c r="F560" s="83"/>
      <c r="G560" s="29" t="n">
        <f aca="false">G561</f>
        <v>3345.5</v>
      </c>
      <c r="H560" s="337"/>
      <c r="I560" s="303"/>
      <c r="J560" s="303"/>
      <c r="K560" s="259"/>
    </row>
    <row r="561" s="300" customFormat="true" ht="15.6" hidden="true" customHeight="true" outlineLevel="0" collapsed="false">
      <c r="A561" s="92" t="s">
        <v>543</v>
      </c>
      <c r="B561" s="106" t="s">
        <v>706</v>
      </c>
      <c r="C561" s="106" t="s">
        <v>504</v>
      </c>
      <c r="D561" s="106" t="s">
        <v>65</v>
      </c>
      <c r="E561" s="106"/>
      <c r="F561" s="106"/>
      <c r="G561" s="49" t="n">
        <f aca="false">G562</f>
        <v>3345.5</v>
      </c>
      <c r="H561" s="49" t="n">
        <f aca="false">H562</f>
        <v>0</v>
      </c>
      <c r="I561" s="246" t="n">
        <f aca="false">I562</f>
        <v>3345.5</v>
      </c>
      <c r="J561" s="246" t="n">
        <f aca="false">J562</f>
        <v>0</v>
      </c>
      <c r="K561" s="246" t="n">
        <f aca="false">K562</f>
        <v>3345.5</v>
      </c>
      <c r="P561" s="301"/>
      <c r="R561" s="301"/>
      <c r="S561" s="301"/>
      <c r="T561" s="301"/>
    </row>
    <row r="562" s="304" customFormat="true" ht="15.6" hidden="true" customHeight="true" outlineLevel="0" collapsed="false">
      <c r="A562" s="46" t="s">
        <v>320</v>
      </c>
      <c r="B562" s="83" t="s">
        <v>706</v>
      </c>
      <c r="C562" s="83" t="s">
        <v>504</v>
      </c>
      <c r="D562" s="83" t="s">
        <v>65</v>
      </c>
      <c r="E562" s="83" t="s">
        <v>546</v>
      </c>
      <c r="F562" s="83"/>
      <c r="G562" s="29" t="n">
        <f aca="false">G563</f>
        <v>3345.5</v>
      </c>
      <c r="H562" s="29" t="n">
        <f aca="false">H563</f>
        <v>0</v>
      </c>
      <c r="I562" s="255" t="n">
        <f aca="false">I563</f>
        <v>3345.5</v>
      </c>
      <c r="J562" s="255" t="n">
        <f aca="false">J563</f>
        <v>0</v>
      </c>
      <c r="K562" s="255" t="n">
        <f aca="false">K563</f>
        <v>3345.5</v>
      </c>
    </row>
    <row r="563" s="304" customFormat="true" ht="46.9" hidden="true" customHeight="true" outlineLevel="0" collapsed="false">
      <c r="A563" s="117" t="s">
        <v>547</v>
      </c>
      <c r="B563" s="83" t="s">
        <v>706</v>
      </c>
      <c r="C563" s="83" t="s">
        <v>504</v>
      </c>
      <c r="D563" s="83" t="s">
        <v>65</v>
      </c>
      <c r="E563" s="83" t="s">
        <v>548</v>
      </c>
      <c r="F563" s="83"/>
      <c r="G563" s="29" t="n">
        <f aca="false">G564+G565</f>
        <v>3345.5</v>
      </c>
      <c r="H563" s="29" t="n">
        <f aca="false">H564+H565</f>
        <v>0</v>
      </c>
      <c r="I563" s="255" t="n">
        <f aca="false">I564+I565</f>
        <v>3345.5</v>
      </c>
      <c r="J563" s="255" t="n">
        <f aca="false">J564+J565</f>
        <v>0</v>
      </c>
      <c r="K563" s="255" t="n">
        <f aca="false">K564+K565</f>
        <v>3345.5</v>
      </c>
    </row>
    <row r="564" s="304" customFormat="true" ht="31.15" hidden="true" customHeight="true" outlineLevel="0" collapsed="false">
      <c r="A564" s="117" t="s">
        <v>516</v>
      </c>
      <c r="B564" s="83" t="s">
        <v>706</v>
      </c>
      <c r="C564" s="83" t="s">
        <v>504</v>
      </c>
      <c r="D564" s="83" t="s">
        <v>65</v>
      </c>
      <c r="E564" s="83" t="s">
        <v>548</v>
      </c>
      <c r="F564" s="83" t="s">
        <v>517</v>
      </c>
      <c r="G564" s="339" t="n">
        <f aca="false">3345.5-345.5</f>
        <v>3000</v>
      </c>
      <c r="H564" s="337" t="n">
        <v>-126</v>
      </c>
      <c r="I564" s="303" t="n">
        <f aca="false">G564+H564</f>
        <v>2874</v>
      </c>
      <c r="J564" s="303"/>
      <c r="K564" s="259" t="n">
        <f aca="false">I564+J564</f>
        <v>2874</v>
      </c>
    </row>
    <row r="565" s="304" customFormat="true" ht="31.15" hidden="true" customHeight="true" outlineLevel="0" collapsed="false">
      <c r="A565" s="117" t="s">
        <v>739</v>
      </c>
      <c r="B565" s="83" t="s">
        <v>706</v>
      </c>
      <c r="C565" s="83" t="s">
        <v>504</v>
      </c>
      <c r="D565" s="83" t="s">
        <v>65</v>
      </c>
      <c r="E565" s="83" t="s">
        <v>548</v>
      </c>
      <c r="F565" s="83" t="s">
        <v>219</v>
      </c>
      <c r="G565" s="29" t="n">
        <v>345.5</v>
      </c>
      <c r="H565" s="337" t="n">
        <v>126</v>
      </c>
      <c r="I565" s="303" t="n">
        <f aca="false">G565+H565</f>
        <v>471.5</v>
      </c>
      <c r="J565" s="303"/>
      <c r="K565" s="259" t="n">
        <f aca="false">I565+J565</f>
        <v>471.5</v>
      </c>
    </row>
    <row r="566" s="300" customFormat="true" ht="42" hidden="true" customHeight="true" outlineLevel="0" collapsed="false">
      <c r="A566" s="331" t="s">
        <v>740</v>
      </c>
      <c r="B566" s="332" t="s">
        <v>741</v>
      </c>
      <c r="C566" s="332"/>
      <c r="D566" s="332"/>
      <c r="E566" s="332"/>
      <c r="F566" s="332"/>
      <c r="G566" s="333" t="n">
        <f aca="false">G569+G578+G641+G617</f>
        <v>54144.13884</v>
      </c>
      <c r="H566" s="155" t="e">
        <f aca="false">H569+H578+#REF!+H641</f>
        <v>#VALUE!</v>
      </c>
      <c r="I566" s="299" t="e">
        <f aca="false">I569+I578+#REF!+I641</f>
        <v>#VALUE!</v>
      </c>
      <c r="J566" s="299" t="e">
        <f aca="false">J569+J578+#REF!+J641</f>
        <v>#VALUE!</v>
      </c>
      <c r="K566" s="299" t="e">
        <f aca="false">K569+K578+#REF!+K641</f>
        <v>#VALUE!</v>
      </c>
      <c r="P566" s="301"/>
    </row>
    <row r="567" s="300" customFormat="true" ht="21" hidden="true" customHeight="true" outlineLevel="0" collapsed="false">
      <c r="A567" s="46" t="s">
        <v>742</v>
      </c>
      <c r="B567" s="106" t="s">
        <v>741</v>
      </c>
      <c r="C567" s="106"/>
      <c r="D567" s="106"/>
      <c r="E567" s="106"/>
      <c r="F567" s="106"/>
      <c r="G567" s="155" t="n">
        <f aca="false">G568+G617</f>
        <v>54074.13884</v>
      </c>
      <c r="H567" s="155"/>
      <c r="I567" s="299" t="e">
        <f aca="false">I568+#REF!</f>
        <v>#VALUE!</v>
      </c>
      <c r="J567" s="299" t="e">
        <f aca="false">J568+#REF!</f>
        <v>#VALUE!</v>
      </c>
      <c r="K567" s="299" t="e">
        <f aca="false">K568+#REF!</f>
        <v>#VALUE!</v>
      </c>
      <c r="O567" s="301"/>
    </row>
    <row r="568" s="300" customFormat="true" ht="31.15" hidden="true" customHeight="true" outlineLevel="0" collapsed="false">
      <c r="A568" s="46" t="s">
        <v>743</v>
      </c>
      <c r="B568" s="106" t="s">
        <v>741</v>
      </c>
      <c r="C568" s="106" t="s">
        <v>241</v>
      </c>
      <c r="D568" s="106" t="s">
        <v>241</v>
      </c>
      <c r="E568" s="106" t="s">
        <v>744</v>
      </c>
      <c r="F568" s="106"/>
      <c r="G568" s="49" t="n">
        <f aca="false">G570+G579+G589+G599+G626+G638</f>
        <v>53924.13884</v>
      </c>
      <c r="H568" s="355" t="e">
        <f aca="false">H570+H579+H588</f>
        <v>#VALUE!</v>
      </c>
      <c r="I568" s="246" t="n">
        <f aca="false">I570+I579+I589</f>
        <v>40569.30484</v>
      </c>
      <c r="J568" s="246" t="n">
        <f aca="false">J570+J579+J589</f>
        <v>200</v>
      </c>
      <c r="K568" s="246" t="n">
        <f aca="false">K570+K579+K589</f>
        <v>40769.30484</v>
      </c>
    </row>
    <row r="569" s="304" customFormat="true" ht="27" hidden="true" customHeight="true" outlineLevel="0" collapsed="false">
      <c r="A569" s="46" t="s">
        <v>745</v>
      </c>
      <c r="B569" s="83" t="s">
        <v>741</v>
      </c>
      <c r="C569" s="83" t="s">
        <v>101</v>
      </c>
      <c r="D569" s="83" t="s">
        <v>241</v>
      </c>
      <c r="E569" s="106" t="s">
        <v>744</v>
      </c>
      <c r="F569" s="83"/>
      <c r="G569" s="29" t="n">
        <f aca="false">G572+G574+G576+G638</f>
        <v>24888.48484</v>
      </c>
      <c r="H569" s="29" t="n">
        <f aca="false">H570</f>
        <v>0</v>
      </c>
      <c r="I569" s="255" t="n">
        <f aca="false">I570</f>
        <v>24781.31684</v>
      </c>
      <c r="J569" s="255" t="n">
        <f aca="false">J570</f>
        <v>200</v>
      </c>
      <c r="K569" s="255" t="n">
        <f aca="false">K570</f>
        <v>24981.31684</v>
      </c>
      <c r="O569" s="338"/>
    </row>
    <row r="570" s="304" customFormat="true" ht="15.6" hidden="true" customHeight="true" outlineLevel="0" collapsed="false">
      <c r="A570" s="46" t="s">
        <v>746</v>
      </c>
      <c r="B570" s="83" t="s">
        <v>741</v>
      </c>
      <c r="C570" s="83" t="s">
        <v>101</v>
      </c>
      <c r="D570" s="83" t="s">
        <v>36</v>
      </c>
      <c r="E570" s="83" t="s">
        <v>370</v>
      </c>
      <c r="F570" s="83"/>
      <c r="G570" s="29" t="n">
        <f aca="false">G571</f>
        <v>24781.31684</v>
      </c>
      <c r="H570" s="29" t="n">
        <f aca="false">H571</f>
        <v>0</v>
      </c>
      <c r="I570" s="255" t="n">
        <f aca="false">I571</f>
        <v>24781.31684</v>
      </c>
      <c r="J570" s="255" t="n">
        <f aca="false">J571</f>
        <v>200</v>
      </c>
      <c r="K570" s="255" t="n">
        <f aca="false">K571</f>
        <v>24981.31684</v>
      </c>
    </row>
    <row r="571" s="304" customFormat="true" ht="31.15" hidden="true" customHeight="true" outlineLevel="0" collapsed="false">
      <c r="A571" s="117" t="s">
        <v>371</v>
      </c>
      <c r="B571" s="83" t="s">
        <v>741</v>
      </c>
      <c r="C571" s="83" t="s">
        <v>101</v>
      </c>
      <c r="D571" s="83" t="s">
        <v>36</v>
      </c>
      <c r="E571" s="83" t="s">
        <v>372</v>
      </c>
      <c r="F571" s="83"/>
      <c r="G571" s="29" t="n">
        <f aca="false">G572+G574+G576</f>
        <v>24781.31684</v>
      </c>
      <c r="H571" s="29" t="n">
        <f aca="false">H572+H574+H576</f>
        <v>0</v>
      </c>
      <c r="I571" s="255" t="n">
        <f aca="false">I572+I574+I576</f>
        <v>24781.31684</v>
      </c>
      <c r="J571" s="255" t="n">
        <f aca="false">J572+J574+J576</f>
        <v>200</v>
      </c>
      <c r="K571" s="255" t="n">
        <f aca="false">K572+K574+K576</f>
        <v>24981.31684</v>
      </c>
      <c r="P571" s="338"/>
    </row>
    <row r="572" s="304" customFormat="true" ht="15.6" hidden="true" customHeight="true" outlineLevel="0" collapsed="false">
      <c r="A572" s="117" t="s">
        <v>331</v>
      </c>
      <c r="B572" s="83" t="s">
        <v>741</v>
      </c>
      <c r="C572" s="83" t="s">
        <v>101</v>
      </c>
      <c r="D572" s="83" t="s">
        <v>36</v>
      </c>
      <c r="E572" s="83" t="s">
        <v>373</v>
      </c>
      <c r="F572" s="83"/>
      <c r="G572" s="29" t="n">
        <f aca="false">G573</f>
        <v>853.355</v>
      </c>
      <c r="H572" s="29" t="n">
        <f aca="false">H573</f>
        <v>0</v>
      </c>
      <c r="I572" s="255" t="n">
        <f aca="false">I573</f>
        <v>853.355</v>
      </c>
      <c r="J572" s="255" t="n">
        <f aca="false">J573</f>
        <v>0</v>
      </c>
      <c r="K572" s="255" t="n">
        <f aca="false">K573</f>
        <v>853.355</v>
      </c>
      <c r="P572" s="338"/>
      <c r="R572" s="338"/>
    </row>
    <row r="573" s="304" customFormat="true" ht="46.9" hidden="true" customHeight="true" outlineLevel="0" collapsed="false">
      <c r="A573" s="117" t="s">
        <v>328</v>
      </c>
      <c r="B573" s="83" t="s">
        <v>741</v>
      </c>
      <c r="C573" s="83" t="s">
        <v>101</v>
      </c>
      <c r="D573" s="83" t="s">
        <v>36</v>
      </c>
      <c r="E573" s="83" t="s">
        <v>373</v>
      </c>
      <c r="F573" s="83" t="s">
        <v>329</v>
      </c>
      <c r="G573" s="271" t="n">
        <v>853.355</v>
      </c>
      <c r="H573" s="337"/>
      <c r="I573" s="303" t="n">
        <f aca="false">G573-H573</f>
        <v>853.355</v>
      </c>
      <c r="J573" s="303"/>
      <c r="K573" s="259" t="n">
        <f aca="false">I573+J573</f>
        <v>853.355</v>
      </c>
    </row>
    <row r="574" s="304" customFormat="true" ht="15.6" hidden="true" customHeight="true" outlineLevel="0" collapsed="false">
      <c r="A574" s="117" t="s">
        <v>331</v>
      </c>
      <c r="B574" s="83" t="s">
        <v>741</v>
      </c>
      <c r="C574" s="83" t="s">
        <v>101</v>
      </c>
      <c r="D574" s="83" t="s">
        <v>36</v>
      </c>
      <c r="E574" s="83" t="s">
        <v>374</v>
      </c>
      <c r="F574" s="83"/>
      <c r="G574" s="29" t="n">
        <f aca="false">G575</f>
        <v>45.88984</v>
      </c>
      <c r="H574" s="29" t="n">
        <f aca="false">H575</f>
        <v>0</v>
      </c>
      <c r="I574" s="255" t="n">
        <f aca="false">I575</f>
        <v>45.88984</v>
      </c>
      <c r="J574" s="255" t="n">
        <f aca="false">J575</f>
        <v>0</v>
      </c>
      <c r="K574" s="255" t="n">
        <f aca="false">K575</f>
        <v>45.88984</v>
      </c>
    </row>
    <row r="575" s="304" customFormat="true" ht="46.9" hidden="true" customHeight="true" outlineLevel="0" collapsed="false">
      <c r="A575" s="117" t="s">
        <v>328</v>
      </c>
      <c r="B575" s="83" t="s">
        <v>741</v>
      </c>
      <c r="C575" s="83" t="s">
        <v>101</v>
      </c>
      <c r="D575" s="83" t="s">
        <v>36</v>
      </c>
      <c r="E575" s="83" t="s">
        <v>374</v>
      </c>
      <c r="F575" s="83" t="s">
        <v>329</v>
      </c>
      <c r="G575" s="271" t="n">
        <v>45.88984</v>
      </c>
      <c r="H575" s="337"/>
      <c r="I575" s="303" t="n">
        <f aca="false">G575-H575</f>
        <v>45.88984</v>
      </c>
      <c r="J575" s="303"/>
      <c r="K575" s="259" t="n">
        <f aca="false">I575+J575</f>
        <v>45.88984</v>
      </c>
    </row>
    <row r="576" s="304" customFormat="true" ht="15.6" hidden="true" customHeight="true" outlineLevel="0" collapsed="false">
      <c r="A576" s="117" t="s">
        <v>331</v>
      </c>
      <c r="B576" s="83" t="s">
        <v>741</v>
      </c>
      <c r="C576" s="83" t="s">
        <v>101</v>
      </c>
      <c r="D576" s="83" t="s">
        <v>36</v>
      </c>
      <c r="E576" s="83" t="s">
        <v>375</v>
      </c>
      <c r="F576" s="83"/>
      <c r="G576" s="29" t="n">
        <f aca="false">G577</f>
        <v>23882.072</v>
      </c>
      <c r="H576" s="29" t="n">
        <f aca="false">H577</f>
        <v>0</v>
      </c>
      <c r="I576" s="255" t="n">
        <f aca="false">I577</f>
        <v>23882.072</v>
      </c>
      <c r="J576" s="255" t="n">
        <f aca="false">J577</f>
        <v>200</v>
      </c>
      <c r="K576" s="255" t="n">
        <f aca="false">K577</f>
        <v>24082.072</v>
      </c>
    </row>
    <row r="577" s="304" customFormat="true" ht="46.9" hidden="true" customHeight="true" outlineLevel="0" collapsed="false">
      <c r="A577" s="117" t="s">
        <v>328</v>
      </c>
      <c r="B577" s="83" t="s">
        <v>741</v>
      </c>
      <c r="C577" s="83" t="s">
        <v>101</v>
      </c>
      <c r="D577" s="83" t="s">
        <v>36</v>
      </c>
      <c r="E577" s="83" t="s">
        <v>375</v>
      </c>
      <c r="F577" s="83" t="s">
        <v>329</v>
      </c>
      <c r="G577" s="271" t="n">
        <v>23882.072</v>
      </c>
      <c r="H577" s="337"/>
      <c r="I577" s="303" t="n">
        <f aca="false">G577-H577</f>
        <v>23882.072</v>
      </c>
      <c r="J577" s="303" t="n">
        <v>200</v>
      </c>
      <c r="K577" s="259" t="n">
        <f aca="false">I577+J577</f>
        <v>24082.072</v>
      </c>
      <c r="P577" s="338"/>
    </row>
    <row r="578" s="300" customFormat="true" ht="31.15" hidden="true" customHeight="true" outlineLevel="0" collapsed="false">
      <c r="A578" s="46" t="s">
        <v>437</v>
      </c>
      <c r="B578" s="106" t="s">
        <v>741</v>
      </c>
      <c r="C578" s="106" t="s">
        <v>438</v>
      </c>
      <c r="D578" s="106"/>
      <c r="E578" s="106"/>
      <c r="F578" s="106"/>
      <c r="G578" s="49" t="n">
        <f aca="false">G580+G588+G599+G626</f>
        <v>29035.654</v>
      </c>
      <c r="H578" s="49" t="e">
        <f aca="false">H579+H588+H599+H626</f>
        <v>#VALUE!</v>
      </c>
      <c r="I578" s="246" t="e">
        <f aca="false">I579+I588+I599+I626</f>
        <v>#VALUE!</v>
      </c>
      <c r="J578" s="246" t="e">
        <f aca="false">J579+J588+J599+J626</f>
        <v>#VALUE!</v>
      </c>
      <c r="K578" s="246" t="e">
        <f aca="false">K579+K588+K599+K626</f>
        <v>#VALUE!</v>
      </c>
    </row>
    <row r="579" s="300" customFormat="true" ht="16.5" hidden="true" customHeight="true" outlineLevel="0" collapsed="false">
      <c r="A579" s="46" t="s">
        <v>747</v>
      </c>
      <c r="B579" s="106" t="s">
        <v>741</v>
      </c>
      <c r="C579" s="106" t="s">
        <v>438</v>
      </c>
      <c r="D579" s="106" t="s">
        <v>21</v>
      </c>
      <c r="E579" s="106" t="s">
        <v>441</v>
      </c>
      <c r="F579" s="106"/>
      <c r="G579" s="49" t="n">
        <f aca="false">G580</f>
        <v>9588.169</v>
      </c>
      <c r="H579" s="49" t="n">
        <f aca="false">H580</f>
        <v>22</v>
      </c>
      <c r="I579" s="246" t="n">
        <f aca="false">I580</f>
        <v>9610.169</v>
      </c>
      <c r="J579" s="246" t="n">
        <f aca="false">J580</f>
        <v>0</v>
      </c>
      <c r="K579" s="246" t="n">
        <f aca="false">K580</f>
        <v>9610.169</v>
      </c>
    </row>
    <row r="580" s="304" customFormat="true" ht="20.25" hidden="true" customHeight="true" outlineLevel="0" collapsed="false">
      <c r="A580" s="348" t="s">
        <v>442</v>
      </c>
      <c r="B580" s="83" t="s">
        <v>741</v>
      </c>
      <c r="C580" s="83" t="s">
        <v>438</v>
      </c>
      <c r="D580" s="83" t="s">
        <v>21</v>
      </c>
      <c r="E580" s="83" t="s">
        <v>441</v>
      </c>
      <c r="F580" s="83"/>
      <c r="G580" s="29" t="n">
        <f aca="false">G581</f>
        <v>9588.169</v>
      </c>
      <c r="H580" s="29" t="n">
        <f aca="false">H581</f>
        <v>22</v>
      </c>
      <c r="I580" s="255" t="n">
        <f aca="false">I581</f>
        <v>9610.169</v>
      </c>
      <c r="J580" s="255" t="n">
        <f aca="false">J581</f>
        <v>0</v>
      </c>
      <c r="K580" s="255" t="n">
        <f aca="false">K581</f>
        <v>9610.169</v>
      </c>
      <c r="L580" s="304" t="s">
        <v>748</v>
      </c>
    </row>
    <row r="581" s="304" customFormat="true" ht="31.15" hidden="true" customHeight="true" outlineLevel="0" collapsed="false">
      <c r="A581" s="117" t="s">
        <v>443</v>
      </c>
      <c r="B581" s="83" t="s">
        <v>741</v>
      </c>
      <c r="C581" s="83" t="s">
        <v>438</v>
      </c>
      <c r="D581" s="83" t="s">
        <v>21</v>
      </c>
      <c r="E581" s="83" t="s">
        <v>444</v>
      </c>
      <c r="F581" s="83"/>
      <c r="G581" s="29" t="n">
        <f aca="false">G582+G584+G586</f>
        <v>9588.169</v>
      </c>
      <c r="H581" s="29" t="n">
        <f aca="false">H582+H584+H586</f>
        <v>22</v>
      </c>
      <c r="I581" s="255" t="n">
        <f aca="false">I582+I584+I586</f>
        <v>9610.169</v>
      </c>
      <c r="J581" s="255" t="n">
        <f aca="false">J582+J584+J586</f>
        <v>0</v>
      </c>
      <c r="K581" s="255" t="n">
        <f aca="false">K582+K584+K586</f>
        <v>9610.169</v>
      </c>
    </row>
    <row r="582" s="304" customFormat="true" ht="15.6" hidden="true" customHeight="true" outlineLevel="0" collapsed="false">
      <c r="A582" s="117" t="s">
        <v>331</v>
      </c>
      <c r="B582" s="83" t="s">
        <v>741</v>
      </c>
      <c r="C582" s="83" t="s">
        <v>438</v>
      </c>
      <c r="D582" s="83" t="s">
        <v>21</v>
      </c>
      <c r="E582" s="83" t="s">
        <v>445</v>
      </c>
      <c r="F582" s="83"/>
      <c r="G582" s="29" t="n">
        <f aca="false">G583</f>
        <v>1160.135</v>
      </c>
      <c r="H582" s="29" t="n">
        <f aca="false">H583</f>
        <v>0</v>
      </c>
      <c r="I582" s="255" t="n">
        <f aca="false">I583</f>
        <v>1160.135</v>
      </c>
      <c r="J582" s="255" t="n">
        <f aca="false">J583</f>
        <v>0</v>
      </c>
      <c r="K582" s="255" t="n">
        <f aca="false">K583</f>
        <v>1160.135</v>
      </c>
    </row>
    <row r="583" s="304" customFormat="true" ht="46.9" hidden="true" customHeight="true" outlineLevel="0" collapsed="false">
      <c r="A583" s="117" t="s">
        <v>328</v>
      </c>
      <c r="B583" s="83" t="s">
        <v>741</v>
      </c>
      <c r="C583" s="83" t="s">
        <v>438</v>
      </c>
      <c r="D583" s="83" t="s">
        <v>21</v>
      </c>
      <c r="E583" s="83" t="s">
        <v>445</v>
      </c>
      <c r="F583" s="83" t="s">
        <v>329</v>
      </c>
      <c r="G583" s="271" t="n">
        <v>1160.135</v>
      </c>
      <c r="H583" s="344"/>
      <c r="I583" s="303" t="n">
        <f aca="false">G583-H583</f>
        <v>1160.135</v>
      </c>
      <c r="J583" s="303"/>
      <c r="K583" s="259" t="n">
        <f aca="false">I583+J583</f>
        <v>1160.135</v>
      </c>
    </row>
    <row r="584" s="304" customFormat="true" ht="15.6" hidden="true" customHeight="true" outlineLevel="0" collapsed="false">
      <c r="A584" s="117" t="s">
        <v>331</v>
      </c>
      <c r="B584" s="83" t="s">
        <v>741</v>
      </c>
      <c r="C584" s="83" t="s">
        <v>438</v>
      </c>
      <c r="D584" s="83" t="s">
        <v>21</v>
      </c>
      <c r="E584" s="83" t="s">
        <v>446</v>
      </c>
      <c r="F584" s="83"/>
      <c r="G584" s="29" t="n">
        <f aca="false">G585</f>
        <v>356.252</v>
      </c>
      <c r="H584" s="29" t="n">
        <f aca="false">H585</f>
        <v>0</v>
      </c>
      <c r="I584" s="255" t="n">
        <f aca="false">I585</f>
        <v>356.252</v>
      </c>
      <c r="J584" s="255" t="n">
        <f aca="false">J585</f>
        <v>0</v>
      </c>
      <c r="K584" s="255" t="n">
        <f aca="false">K585</f>
        <v>356.252</v>
      </c>
    </row>
    <row r="585" s="304" customFormat="true" ht="46.9" hidden="true" customHeight="true" outlineLevel="0" collapsed="false">
      <c r="A585" s="117" t="s">
        <v>328</v>
      </c>
      <c r="B585" s="83" t="s">
        <v>741</v>
      </c>
      <c r="C585" s="83" t="s">
        <v>438</v>
      </c>
      <c r="D585" s="83" t="s">
        <v>21</v>
      </c>
      <c r="E585" s="83" t="s">
        <v>446</v>
      </c>
      <c r="F585" s="83" t="s">
        <v>329</v>
      </c>
      <c r="G585" s="271" t="n">
        <v>356.252</v>
      </c>
      <c r="H585" s="337"/>
      <c r="I585" s="303" t="n">
        <f aca="false">G585-H585</f>
        <v>356.252</v>
      </c>
      <c r="J585" s="303"/>
      <c r="K585" s="259" t="n">
        <f aca="false">I585+J585</f>
        <v>356.252</v>
      </c>
    </row>
    <row r="586" s="304" customFormat="true" ht="15.6" hidden="true" customHeight="true" outlineLevel="0" collapsed="false">
      <c r="A586" s="117" t="s">
        <v>331</v>
      </c>
      <c r="B586" s="83" t="s">
        <v>741</v>
      </c>
      <c r="C586" s="83" t="s">
        <v>438</v>
      </c>
      <c r="D586" s="83" t="s">
        <v>21</v>
      </c>
      <c r="E586" s="83" t="s">
        <v>447</v>
      </c>
      <c r="F586" s="83"/>
      <c r="G586" s="29" t="n">
        <f aca="false">G587</f>
        <v>8071.782</v>
      </c>
      <c r="H586" s="29" t="n">
        <f aca="false">H587</f>
        <v>22</v>
      </c>
      <c r="I586" s="255" t="n">
        <f aca="false">I587</f>
        <v>8093.782</v>
      </c>
      <c r="J586" s="255" t="n">
        <f aca="false">J587</f>
        <v>0</v>
      </c>
      <c r="K586" s="255" t="n">
        <f aca="false">K587</f>
        <v>8093.782</v>
      </c>
    </row>
    <row r="587" s="304" customFormat="true" ht="46.9" hidden="true" customHeight="true" outlineLevel="0" collapsed="false">
      <c r="A587" s="117" t="s">
        <v>328</v>
      </c>
      <c r="B587" s="83" t="s">
        <v>741</v>
      </c>
      <c r="C587" s="83" t="s">
        <v>438</v>
      </c>
      <c r="D587" s="83" t="s">
        <v>21</v>
      </c>
      <c r="E587" s="83" t="s">
        <v>447</v>
      </c>
      <c r="F587" s="83" t="s">
        <v>329</v>
      </c>
      <c r="G587" s="271" t="n">
        <v>8071.782</v>
      </c>
      <c r="H587" s="344" t="n">
        <v>22</v>
      </c>
      <c r="I587" s="303" t="n">
        <f aca="false">G587+H587</f>
        <v>8093.782</v>
      </c>
      <c r="J587" s="303"/>
      <c r="K587" s="259" t="n">
        <f aca="false">I587+J587</f>
        <v>8093.782</v>
      </c>
    </row>
    <row r="588" s="300" customFormat="true" ht="27" hidden="true" customHeight="true" outlineLevel="0" collapsed="false">
      <c r="A588" s="46" t="s">
        <v>450</v>
      </c>
      <c r="B588" s="106" t="s">
        <v>741</v>
      </c>
      <c r="C588" s="106" t="s">
        <v>438</v>
      </c>
      <c r="D588" s="106" t="s">
        <v>21</v>
      </c>
      <c r="E588" s="106" t="s">
        <v>449</v>
      </c>
      <c r="F588" s="106"/>
      <c r="G588" s="49" t="n">
        <f aca="false">G589</f>
        <v>6177.819</v>
      </c>
      <c r="H588" s="49" t="e">
        <f aca="false">H589+#REF!</f>
        <v>#VALUE!</v>
      </c>
      <c r="I588" s="246" t="e">
        <f aca="false">I589+#REF!</f>
        <v>#VALUE!</v>
      </c>
      <c r="J588" s="246" t="e">
        <f aca="false">J589+#REF!</f>
        <v>#VALUE!</v>
      </c>
      <c r="K588" s="246" t="e">
        <f aca="false">K589+#REF!</f>
        <v>#VALUE!</v>
      </c>
    </row>
    <row r="589" s="304" customFormat="true" ht="24" hidden="true" customHeight="true" outlineLevel="0" collapsed="false">
      <c r="A589" s="46" t="s">
        <v>749</v>
      </c>
      <c r="B589" s="83" t="s">
        <v>741</v>
      </c>
      <c r="C589" s="83" t="s">
        <v>438</v>
      </c>
      <c r="D589" s="83" t="s">
        <v>21</v>
      </c>
      <c r="E589" s="83" t="s">
        <v>449</v>
      </c>
      <c r="F589" s="83"/>
      <c r="G589" s="29" t="n">
        <f aca="false">G590</f>
        <v>6177.819</v>
      </c>
      <c r="H589" s="29" t="n">
        <f aca="false">H590</f>
        <v>0</v>
      </c>
      <c r="I589" s="255" t="n">
        <f aca="false">I590</f>
        <v>6177.819</v>
      </c>
      <c r="J589" s="255" t="n">
        <f aca="false">J590</f>
        <v>0</v>
      </c>
      <c r="K589" s="255" t="n">
        <f aca="false">K590</f>
        <v>6177.819</v>
      </c>
    </row>
    <row r="590" s="304" customFormat="true" ht="31.15" hidden="true" customHeight="true" outlineLevel="0" collapsed="false">
      <c r="A590" s="117" t="s">
        <v>451</v>
      </c>
      <c r="B590" s="83" t="s">
        <v>741</v>
      </c>
      <c r="C590" s="83" t="s">
        <v>438</v>
      </c>
      <c r="D590" s="83" t="s">
        <v>21</v>
      </c>
      <c r="E590" s="83" t="s">
        <v>452</v>
      </c>
      <c r="F590" s="83"/>
      <c r="G590" s="29" t="n">
        <f aca="false">G591+G593+G595+G597</f>
        <v>6177.819</v>
      </c>
      <c r="H590" s="29" t="n">
        <f aca="false">H591+H593+H595+H597</f>
        <v>0</v>
      </c>
      <c r="I590" s="255" t="n">
        <f aca="false">I591+I593+I595+I597</f>
        <v>6177.819</v>
      </c>
      <c r="J590" s="255" t="n">
        <f aca="false">J591+J593+J595+J597</f>
        <v>0</v>
      </c>
      <c r="K590" s="255" t="n">
        <f aca="false">K591+K593+K595+K597</f>
        <v>6177.819</v>
      </c>
    </row>
    <row r="591" s="304" customFormat="true" ht="15.6" hidden="true" customHeight="true" outlineLevel="0" collapsed="false">
      <c r="A591" s="117" t="s">
        <v>331</v>
      </c>
      <c r="B591" s="83" t="s">
        <v>741</v>
      </c>
      <c r="C591" s="83" t="s">
        <v>438</v>
      </c>
      <c r="D591" s="83" t="s">
        <v>21</v>
      </c>
      <c r="E591" s="83" t="s">
        <v>453</v>
      </c>
      <c r="F591" s="83"/>
      <c r="G591" s="29" t="n">
        <f aca="false">G592</f>
        <v>227.693</v>
      </c>
      <c r="H591" s="29" t="n">
        <f aca="false">H592</f>
        <v>0</v>
      </c>
      <c r="I591" s="255" t="n">
        <f aca="false">I592</f>
        <v>227.693</v>
      </c>
      <c r="J591" s="255" t="n">
        <f aca="false">J592</f>
        <v>0</v>
      </c>
      <c r="K591" s="255" t="n">
        <f aca="false">K592</f>
        <v>227.693</v>
      </c>
    </row>
    <row r="592" s="304" customFormat="true" ht="46.9" hidden="true" customHeight="true" outlineLevel="0" collapsed="false">
      <c r="A592" s="117" t="s">
        <v>328</v>
      </c>
      <c r="B592" s="83" t="s">
        <v>741</v>
      </c>
      <c r="C592" s="83" t="s">
        <v>438</v>
      </c>
      <c r="D592" s="83" t="s">
        <v>21</v>
      </c>
      <c r="E592" s="83" t="s">
        <v>453</v>
      </c>
      <c r="F592" s="83" t="s">
        <v>329</v>
      </c>
      <c r="G592" s="271" t="n">
        <v>227.693</v>
      </c>
      <c r="H592" s="337"/>
      <c r="I592" s="303" t="n">
        <f aca="false">G592-H592</f>
        <v>227.693</v>
      </c>
      <c r="J592" s="303"/>
      <c r="K592" s="259" t="n">
        <f aca="false">I592+J592</f>
        <v>227.693</v>
      </c>
    </row>
    <row r="593" s="304" customFormat="true" ht="15.6" hidden="true" customHeight="true" outlineLevel="0" collapsed="false">
      <c r="A593" s="117" t="s">
        <v>331</v>
      </c>
      <c r="B593" s="83" t="s">
        <v>741</v>
      </c>
      <c r="C593" s="83" t="s">
        <v>438</v>
      </c>
      <c r="D593" s="83" t="s">
        <v>21</v>
      </c>
      <c r="E593" s="83" t="s">
        <v>454</v>
      </c>
      <c r="F593" s="83"/>
      <c r="G593" s="29" t="n">
        <f aca="false">G594</f>
        <v>46.878</v>
      </c>
      <c r="H593" s="29" t="n">
        <f aca="false">H594</f>
        <v>0</v>
      </c>
      <c r="I593" s="255" t="n">
        <f aca="false">I594</f>
        <v>46.878</v>
      </c>
      <c r="J593" s="255" t="n">
        <f aca="false">J594</f>
        <v>0</v>
      </c>
      <c r="K593" s="255" t="n">
        <f aca="false">K594</f>
        <v>46.878</v>
      </c>
    </row>
    <row r="594" s="304" customFormat="true" ht="46.9" hidden="true" customHeight="true" outlineLevel="0" collapsed="false">
      <c r="A594" s="117" t="s">
        <v>328</v>
      </c>
      <c r="B594" s="83" t="s">
        <v>741</v>
      </c>
      <c r="C594" s="83" t="s">
        <v>438</v>
      </c>
      <c r="D594" s="83" t="s">
        <v>21</v>
      </c>
      <c r="E594" s="83" t="s">
        <v>454</v>
      </c>
      <c r="F594" s="83" t="s">
        <v>329</v>
      </c>
      <c r="G594" s="271" t="n">
        <v>46.878</v>
      </c>
      <c r="H594" s="337"/>
      <c r="I594" s="303" t="n">
        <f aca="false">G594-H594</f>
        <v>46.878</v>
      </c>
      <c r="J594" s="303"/>
      <c r="K594" s="259" t="n">
        <f aca="false">I594+J594</f>
        <v>46.878</v>
      </c>
    </row>
    <row r="595" s="304" customFormat="true" ht="15.6" hidden="true" customHeight="true" outlineLevel="0" collapsed="false">
      <c r="A595" s="117" t="s">
        <v>331</v>
      </c>
      <c r="B595" s="83" t="s">
        <v>741</v>
      </c>
      <c r="C595" s="83" t="s">
        <v>438</v>
      </c>
      <c r="D595" s="83" t="s">
        <v>21</v>
      </c>
      <c r="E595" s="83" t="s">
        <v>455</v>
      </c>
      <c r="F595" s="83"/>
      <c r="G595" s="29" t="n">
        <f aca="false">G596</f>
        <v>5901.148</v>
      </c>
      <c r="H595" s="29" t="n">
        <f aca="false">H596</f>
        <v>0</v>
      </c>
      <c r="I595" s="255" t="n">
        <f aca="false">I596</f>
        <v>5901.148</v>
      </c>
      <c r="J595" s="255" t="n">
        <f aca="false">J596</f>
        <v>0</v>
      </c>
      <c r="K595" s="255" t="n">
        <f aca="false">K596</f>
        <v>5901.148</v>
      </c>
    </row>
    <row r="596" s="304" customFormat="true" ht="46.9" hidden="true" customHeight="true" outlineLevel="0" collapsed="false">
      <c r="A596" s="117" t="s">
        <v>328</v>
      </c>
      <c r="B596" s="83" t="s">
        <v>741</v>
      </c>
      <c r="C596" s="83" t="s">
        <v>438</v>
      </c>
      <c r="D596" s="83" t="s">
        <v>21</v>
      </c>
      <c r="E596" s="83" t="s">
        <v>455</v>
      </c>
      <c r="F596" s="83" t="s">
        <v>329</v>
      </c>
      <c r="G596" s="271" t="n">
        <v>5901.148</v>
      </c>
      <c r="H596" s="337"/>
      <c r="I596" s="303" t="n">
        <f aca="false">G596-H596</f>
        <v>5901.148</v>
      </c>
      <c r="J596" s="303"/>
      <c r="K596" s="259" t="n">
        <f aca="false">I596+J596</f>
        <v>5901.148</v>
      </c>
    </row>
    <row r="597" s="304" customFormat="true" ht="46.9" hidden="true" customHeight="true" outlineLevel="0" collapsed="false">
      <c r="A597" s="320" t="s">
        <v>456</v>
      </c>
      <c r="B597" s="83" t="s">
        <v>741</v>
      </c>
      <c r="C597" s="83" t="s">
        <v>438</v>
      </c>
      <c r="D597" s="83" t="s">
        <v>21</v>
      </c>
      <c r="E597" s="83" t="s">
        <v>457</v>
      </c>
      <c r="F597" s="83"/>
      <c r="G597" s="29" t="n">
        <f aca="false">G598</f>
        <v>2.1</v>
      </c>
      <c r="H597" s="29" t="n">
        <f aca="false">H598</f>
        <v>0</v>
      </c>
      <c r="I597" s="255" t="n">
        <f aca="false">I598</f>
        <v>2.1</v>
      </c>
      <c r="J597" s="255" t="n">
        <f aca="false">J598</f>
        <v>0</v>
      </c>
      <c r="K597" s="255" t="n">
        <f aca="false">K598</f>
        <v>2.1</v>
      </c>
    </row>
    <row r="598" s="304" customFormat="true" ht="46.9" hidden="true" customHeight="true" outlineLevel="0" collapsed="false">
      <c r="A598" s="117" t="s">
        <v>328</v>
      </c>
      <c r="B598" s="83" t="s">
        <v>741</v>
      </c>
      <c r="C598" s="83" t="s">
        <v>438</v>
      </c>
      <c r="D598" s="83" t="s">
        <v>21</v>
      </c>
      <c r="E598" s="83" t="s">
        <v>457</v>
      </c>
      <c r="F598" s="83" t="s">
        <v>329</v>
      </c>
      <c r="G598" s="29" t="n">
        <v>2.1</v>
      </c>
      <c r="H598" s="337"/>
      <c r="I598" s="303" t="n">
        <f aca="false">G598-H598</f>
        <v>2.1</v>
      </c>
      <c r="J598" s="303"/>
      <c r="K598" s="259" t="n">
        <f aca="false">I598+J598</f>
        <v>2.1</v>
      </c>
    </row>
    <row r="599" s="300" customFormat="true" ht="28.15" hidden="true" customHeight="true" outlineLevel="0" collapsed="false">
      <c r="A599" s="96" t="s">
        <v>459</v>
      </c>
      <c r="B599" s="106" t="s">
        <v>741</v>
      </c>
      <c r="C599" s="106" t="s">
        <v>438</v>
      </c>
      <c r="D599" s="106" t="s">
        <v>21</v>
      </c>
      <c r="E599" s="106"/>
      <c r="F599" s="106"/>
      <c r="G599" s="49" t="n">
        <f aca="false">G600</f>
        <v>11234.732</v>
      </c>
      <c r="H599" s="49" t="n">
        <f aca="false">H600</f>
        <v>-60</v>
      </c>
      <c r="I599" s="246" t="n">
        <f aca="false">I600</f>
        <v>11123.882</v>
      </c>
      <c r="J599" s="246" t="n">
        <f aca="false">J600</f>
        <v>-30</v>
      </c>
      <c r="K599" s="246" t="n">
        <f aca="false">K600</f>
        <v>11093.882</v>
      </c>
      <c r="O599" s="301"/>
    </row>
    <row r="600" s="304" customFormat="true" ht="15.6" hidden="true" customHeight="true" outlineLevel="0" collapsed="false">
      <c r="A600" s="117" t="s">
        <v>460</v>
      </c>
      <c r="B600" s="83" t="s">
        <v>741</v>
      </c>
      <c r="C600" s="83" t="s">
        <v>438</v>
      </c>
      <c r="D600" s="83" t="s">
        <v>21</v>
      </c>
      <c r="E600" s="83" t="s">
        <v>461</v>
      </c>
      <c r="F600" s="83"/>
      <c r="G600" s="29" t="n">
        <f aca="false">G601</f>
        <v>11234.732</v>
      </c>
      <c r="H600" s="29" t="n">
        <f aca="false">H601</f>
        <v>-60</v>
      </c>
      <c r="I600" s="255" t="n">
        <f aca="false">I601</f>
        <v>11123.882</v>
      </c>
      <c r="J600" s="255" t="n">
        <f aca="false">J601</f>
        <v>-30</v>
      </c>
      <c r="K600" s="255" t="n">
        <f aca="false">K601</f>
        <v>11093.882</v>
      </c>
    </row>
    <row r="601" s="304" customFormat="true" ht="15.6" hidden="true" customHeight="true" outlineLevel="0" collapsed="false">
      <c r="A601" s="348" t="s">
        <v>427</v>
      </c>
      <c r="B601" s="83" t="s">
        <v>741</v>
      </c>
      <c r="C601" s="83" t="s">
        <v>438</v>
      </c>
      <c r="D601" s="83" t="s">
        <v>21</v>
      </c>
      <c r="E601" s="83" t="s">
        <v>461</v>
      </c>
      <c r="F601" s="83"/>
      <c r="G601" s="29" t="n">
        <f aca="false">G602+G605+G612+G611+G609</f>
        <v>11234.732</v>
      </c>
      <c r="H601" s="29" t="n">
        <f aca="false">H602+H605+H612</f>
        <v>-60</v>
      </c>
      <c r="I601" s="255" t="n">
        <f aca="false">I602+I605+I612</f>
        <v>11123.882</v>
      </c>
      <c r="J601" s="255" t="n">
        <f aca="false">J602+J605+J612</f>
        <v>-30</v>
      </c>
      <c r="K601" s="255" t="n">
        <f aca="false">K602+K605+K612</f>
        <v>11093.882</v>
      </c>
    </row>
    <row r="602" s="304" customFormat="true" ht="62.45" hidden="true" customHeight="true" outlineLevel="0" collapsed="false">
      <c r="A602" s="117" t="s">
        <v>428</v>
      </c>
      <c r="B602" s="83" t="s">
        <v>741</v>
      </c>
      <c r="C602" s="83" t="s">
        <v>438</v>
      </c>
      <c r="D602" s="83" t="s">
        <v>21</v>
      </c>
      <c r="E602" s="83" t="s">
        <v>462</v>
      </c>
      <c r="F602" s="83" t="s">
        <v>27</v>
      </c>
      <c r="G602" s="29" t="n">
        <f aca="false">G603+G604</f>
        <v>9882.482</v>
      </c>
      <c r="H602" s="29" t="n">
        <f aca="false">H603+H604</f>
        <v>0</v>
      </c>
      <c r="I602" s="255" t="n">
        <f aca="false">I603+I604</f>
        <v>9882.482</v>
      </c>
      <c r="J602" s="255" t="n">
        <f aca="false">J603+J604</f>
        <v>0</v>
      </c>
      <c r="K602" s="255" t="n">
        <f aca="false">K603+K604</f>
        <v>9882.482</v>
      </c>
    </row>
    <row r="603" s="304" customFormat="true" ht="15.6" hidden="true" customHeight="true" outlineLevel="0" collapsed="false">
      <c r="A603" s="36" t="s">
        <v>463</v>
      </c>
      <c r="B603" s="83" t="s">
        <v>741</v>
      </c>
      <c r="C603" s="83" t="s">
        <v>438</v>
      </c>
      <c r="D603" s="83" t="s">
        <v>21</v>
      </c>
      <c r="E603" s="83" t="s">
        <v>462</v>
      </c>
      <c r="F603" s="83" t="s">
        <v>136</v>
      </c>
      <c r="G603" s="29" t="n">
        <v>7590.232</v>
      </c>
      <c r="H603" s="337"/>
      <c r="I603" s="303" t="n">
        <f aca="false">G603-H603</f>
        <v>7590.232</v>
      </c>
      <c r="J603" s="303"/>
      <c r="K603" s="259" t="n">
        <f aca="false">I603+J603</f>
        <v>7590.232</v>
      </c>
    </row>
    <row r="604" s="304" customFormat="true" ht="46.9" hidden="true" customHeight="true" outlineLevel="0" collapsed="false">
      <c r="A604" s="36" t="s">
        <v>32</v>
      </c>
      <c r="B604" s="83" t="s">
        <v>741</v>
      </c>
      <c r="C604" s="83" t="s">
        <v>438</v>
      </c>
      <c r="D604" s="83" t="s">
        <v>21</v>
      </c>
      <c r="E604" s="83" t="s">
        <v>464</v>
      </c>
      <c r="F604" s="83" t="s">
        <v>137</v>
      </c>
      <c r="G604" s="29" t="n">
        <v>2292.25</v>
      </c>
      <c r="H604" s="337"/>
      <c r="I604" s="303" t="n">
        <f aca="false">G604-H604</f>
        <v>2292.25</v>
      </c>
      <c r="J604" s="303"/>
      <c r="K604" s="259" t="n">
        <f aca="false">I604+J604</f>
        <v>2292.25</v>
      </c>
    </row>
    <row r="605" s="304" customFormat="true" ht="15.6" hidden="true" customHeight="true" outlineLevel="0" collapsed="false">
      <c r="A605" s="121" t="s">
        <v>73</v>
      </c>
      <c r="B605" s="83" t="s">
        <v>741</v>
      </c>
      <c r="C605" s="83" t="s">
        <v>438</v>
      </c>
      <c r="D605" s="83" t="s">
        <v>21</v>
      </c>
      <c r="E605" s="83" t="s">
        <v>465</v>
      </c>
      <c r="F605" s="83" t="s">
        <v>47</v>
      </c>
      <c r="G605" s="29" t="n">
        <f aca="false">G606</f>
        <v>1298.4</v>
      </c>
      <c r="H605" s="29" t="n">
        <f aca="false">H606</f>
        <v>-60</v>
      </c>
      <c r="I605" s="255" t="n">
        <f aca="false">I606</f>
        <v>1238.4</v>
      </c>
      <c r="J605" s="255" t="n">
        <f aca="false">J606</f>
        <v>-30</v>
      </c>
      <c r="K605" s="255" t="n">
        <f aca="false">K606</f>
        <v>1208.4</v>
      </c>
    </row>
    <row r="606" s="304" customFormat="true" ht="31.15" hidden="true" customHeight="true" outlineLevel="0" collapsed="false">
      <c r="A606" s="121" t="s">
        <v>74</v>
      </c>
      <c r="B606" s="83" t="s">
        <v>741</v>
      </c>
      <c r="C606" s="83" t="s">
        <v>438</v>
      </c>
      <c r="D606" s="83" t="s">
        <v>21</v>
      </c>
      <c r="E606" s="83" t="s">
        <v>465</v>
      </c>
      <c r="F606" s="83" t="s">
        <v>49</v>
      </c>
      <c r="G606" s="29" t="n">
        <f aca="false">G607+G608</f>
        <v>1298.4</v>
      </c>
      <c r="H606" s="29" t="n">
        <f aca="false">H607+H608</f>
        <v>-60</v>
      </c>
      <c r="I606" s="255" t="n">
        <f aca="false">I607+I608</f>
        <v>1238.4</v>
      </c>
      <c r="J606" s="255" t="n">
        <f aca="false">J607+J608</f>
        <v>-30</v>
      </c>
      <c r="K606" s="255" t="n">
        <f aca="false">K607+K608</f>
        <v>1208.4</v>
      </c>
    </row>
    <row r="607" s="304" customFormat="true" ht="31.15" hidden="true" customHeight="true" outlineLevel="0" collapsed="false">
      <c r="A607" s="36" t="s">
        <v>52</v>
      </c>
      <c r="B607" s="83" t="s">
        <v>741</v>
      </c>
      <c r="C607" s="83" t="s">
        <v>438</v>
      </c>
      <c r="D607" s="83" t="s">
        <v>21</v>
      </c>
      <c r="E607" s="83" t="s">
        <v>465</v>
      </c>
      <c r="F607" s="83" t="s">
        <v>53</v>
      </c>
      <c r="G607" s="271" t="n">
        <v>248.4</v>
      </c>
      <c r="H607" s="337" t="n">
        <v>13</v>
      </c>
      <c r="I607" s="303" t="n">
        <f aca="false">G607+H607</f>
        <v>261.4</v>
      </c>
      <c r="J607" s="303"/>
      <c r="K607" s="259" t="n">
        <f aca="false">I607+J607</f>
        <v>261.4</v>
      </c>
    </row>
    <row r="608" s="304" customFormat="true" ht="31.15" hidden="true" customHeight="true" outlineLevel="0" collapsed="false">
      <c r="A608" s="121" t="s">
        <v>75</v>
      </c>
      <c r="B608" s="83" t="s">
        <v>741</v>
      </c>
      <c r="C608" s="83" t="s">
        <v>438</v>
      </c>
      <c r="D608" s="83" t="s">
        <v>21</v>
      </c>
      <c r="E608" s="83" t="s">
        <v>465</v>
      </c>
      <c r="F608" s="83" t="s">
        <v>51</v>
      </c>
      <c r="G608" s="271" t="n">
        <v>1050</v>
      </c>
      <c r="H608" s="337" t="n">
        <v>-73</v>
      </c>
      <c r="I608" s="303" t="n">
        <f aca="false">G608+H608</f>
        <v>977</v>
      </c>
      <c r="J608" s="303" t="n">
        <v>-30</v>
      </c>
      <c r="K608" s="259" t="n">
        <f aca="false">I608+J608</f>
        <v>947</v>
      </c>
    </row>
    <row r="609" s="304" customFormat="true" ht="31.15" hidden="true" customHeight="true" outlineLevel="0" collapsed="false">
      <c r="A609" s="121" t="s">
        <v>466</v>
      </c>
      <c r="B609" s="83" t="s">
        <v>741</v>
      </c>
      <c r="C609" s="83" t="s">
        <v>438</v>
      </c>
      <c r="D609" s="83" t="s">
        <v>21</v>
      </c>
      <c r="E609" s="83" t="s">
        <v>465</v>
      </c>
      <c r="F609" s="83" t="s">
        <v>467</v>
      </c>
      <c r="G609" s="271" t="n">
        <v>50</v>
      </c>
      <c r="H609" s="337"/>
      <c r="I609" s="303"/>
      <c r="J609" s="303"/>
      <c r="K609" s="259"/>
    </row>
    <row r="610" s="304" customFormat="true" ht="37.9" hidden="true" customHeight="true" outlineLevel="0" collapsed="false">
      <c r="A610" s="113" t="s">
        <v>469</v>
      </c>
      <c r="B610" s="83" t="s">
        <v>741</v>
      </c>
      <c r="C610" s="83" t="s">
        <v>438</v>
      </c>
      <c r="D610" s="83" t="s">
        <v>21</v>
      </c>
      <c r="E610" s="83" t="s">
        <v>468</v>
      </c>
      <c r="F610" s="83" t="s">
        <v>47</v>
      </c>
      <c r="G610" s="309" t="n">
        <f aca="false">G611</f>
        <v>0</v>
      </c>
      <c r="H610" s="337"/>
      <c r="I610" s="303"/>
      <c r="J610" s="303"/>
      <c r="K610" s="259"/>
    </row>
    <row r="611" s="304" customFormat="true" ht="31.15" hidden="true" customHeight="true" outlineLevel="0" collapsed="false">
      <c r="A611" s="121" t="s">
        <v>74</v>
      </c>
      <c r="B611" s="83" t="s">
        <v>741</v>
      </c>
      <c r="C611" s="83" t="s">
        <v>438</v>
      </c>
      <c r="D611" s="83" t="s">
        <v>21</v>
      </c>
      <c r="E611" s="83" t="s">
        <v>468</v>
      </c>
      <c r="F611" s="83" t="s">
        <v>51</v>
      </c>
      <c r="G611" s="271" t="n">
        <v>0</v>
      </c>
      <c r="H611" s="337"/>
      <c r="I611" s="303"/>
      <c r="J611" s="303"/>
      <c r="K611" s="259"/>
    </row>
    <row r="612" s="304" customFormat="true" ht="15.6" hidden="true" customHeight="true" outlineLevel="0" collapsed="false">
      <c r="A612" s="36" t="s">
        <v>54</v>
      </c>
      <c r="B612" s="83" t="s">
        <v>741</v>
      </c>
      <c r="C612" s="83" t="s">
        <v>438</v>
      </c>
      <c r="D612" s="83" t="s">
        <v>21</v>
      </c>
      <c r="E612" s="83" t="s">
        <v>468</v>
      </c>
      <c r="F612" s="83" t="s">
        <v>55</v>
      </c>
      <c r="G612" s="29" t="n">
        <f aca="false">G613</f>
        <v>3.85</v>
      </c>
      <c r="H612" s="29" t="n">
        <f aca="false">H613</f>
        <v>0</v>
      </c>
      <c r="I612" s="255" t="n">
        <f aca="false">I613</f>
        <v>3</v>
      </c>
      <c r="J612" s="255" t="n">
        <f aca="false">J613</f>
        <v>0</v>
      </c>
      <c r="K612" s="255" t="n">
        <f aca="false">K613</f>
        <v>3</v>
      </c>
    </row>
    <row r="613" s="304" customFormat="true" ht="15.6" hidden="true" customHeight="true" outlineLevel="0" collapsed="false">
      <c r="A613" s="36" t="s">
        <v>56</v>
      </c>
      <c r="B613" s="83" t="s">
        <v>741</v>
      </c>
      <c r="C613" s="83" t="s">
        <v>438</v>
      </c>
      <c r="D613" s="83" t="s">
        <v>21</v>
      </c>
      <c r="E613" s="83" t="s">
        <v>468</v>
      </c>
      <c r="F613" s="83" t="s">
        <v>57</v>
      </c>
      <c r="G613" s="29" t="n">
        <f aca="false">G614+G615+G616</f>
        <v>3.85</v>
      </c>
      <c r="H613" s="29" t="n">
        <f aca="false">H614+H615</f>
        <v>0</v>
      </c>
      <c r="I613" s="255" t="n">
        <f aca="false">I614+I615+I616</f>
        <v>3</v>
      </c>
      <c r="J613" s="255" t="n">
        <f aca="false">J614+J615+J616</f>
        <v>0</v>
      </c>
      <c r="K613" s="255" t="n">
        <f aca="false">K614+K615+K616</f>
        <v>3</v>
      </c>
    </row>
    <row r="614" s="304" customFormat="true" ht="15.6" hidden="true" customHeight="true" outlineLevel="0" collapsed="false">
      <c r="A614" s="36" t="s">
        <v>58</v>
      </c>
      <c r="B614" s="83" t="s">
        <v>741</v>
      </c>
      <c r="C614" s="83" t="s">
        <v>438</v>
      </c>
      <c r="D614" s="83" t="s">
        <v>21</v>
      </c>
      <c r="E614" s="83" t="s">
        <v>468</v>
      </c>
      <c r="F614" s="83" t="s">
        <v>59</v>
      </c>
      <c r="G614" s="271" t="n">
        <v>0</v>
      </c>
      <c r="H614" s="337"/>
      <c r="I614" s="303" t="n">
        <f aca="false">G614-H614</f>
        <v>0</v>
      </c>
      <c r="J614" s="303"/>
      <c r="K614" s="259" t="n">
        <f aca="false">I614+J614</f>
        <v>0</v>
      </c>
    </row>
    <row r="615" s="304" customFormat="true" ht="15.6" hidden="true" customHeight="true" outlineLevel="0" collapsed="false">
      <c r="A615" s="36" t="s">
        <v>60</v>
      </c>
      <c r="B615" s="83" t="s">
        <v>741</v>
      </c>
      <c r="C615" s="83" t="s">
        <v>438</v>
      </c>
      <c r="D615" s="83" t="s">
        <v>21</v>
      </c>
      <c r="E615" s="83" t="s">
        <v>468</v>
      </c>
      <c r="F615" s="83" t="s">
        <v>61</v>
      </c>
      <c r="G615" s="271" t="n">
        <v>3</v>
      </c>
      <c r="H615" s="337"/>
      <c r="I615" s="303" t="n">
        <f aca="false">G615-H615</f>
        <v>3</v>
      </c>
      <c r="J615" s="303" t="n">
        <v>-2</v>
      </c>
      <c r="K615" s="259" t="n">
        <f aca="false">I615+J615</f>
        <v>1</v>
      </c>
    </row>
    <row r="616" s="304" customFormat="true" ht="15.6" hidden="true" customHeight="true" outlineLevel="0" collapsed="false">
      <c r="A616" s="36" t="s">
        <v>62</v>
      </c>
      <c r="B616" s="83" t="s">
        <v>741</v>
      </c>
      <c r="C616" s="83" t="s">
        <v>438</v>
      </c>
      <c r="D616" s="83" t="s">
        <v>21</v>
      </c>
      <c r="E616" s="83" t="s">
        <v>468</v>
      </c>
      <c r="F616" s="83" t="s">
        <v>63</v>
      </c>
      <c r="G616" s="29" t="n">
        <v>0.85</v>
      </c>
      <c r="H616" s="337"/>
      <c r="I616" s="303"/>
      <c r="J616" s="303" t="n">
        <v>2</v>
      </c>
      <c r="K616" s="259" t="n">
        <f aca="false">I616+J616</f>
        <v>2</v>
      </c>
    </row>
    <row r="617" s="304" customFormat="true" ht="51.75" hidden="true" customHeight="true" outlineLevel="0" collapsed="false">
      <c r="A617" s="46" t="s">
        <v>469</v>
      </c>
      <c r="B617" s="83" t="s">
        <v>741</v>
      </c>
      <c r="C617" s="83" t="s">
        <v>438</v>
      </c>
      <c r="D617" s="83" t="s">
        <v>21</v>
      </c>
      <c r="E617" s="83" t="s">
        <v>470</v>
      </c>
      <c r="F617" s="83"/>
      <c r="G617" s="123" t="n">
        <f aca="false">G618+G622</f>
        <v>150</v>
      </c>
      <c r="H617" s="29" t="n">
        <f aca="false">H618</f>
        <v>0</v>
      </c>
      <c r="I617" s="255" t="n">
        <f aca="false">I618</f>
        <v>150</v>
      </c>
      <c r="J617" s="255" t="n">
        <f aca="false">J618</f>
        <v>0</v>
      </c>
      <c r="K617" s="255" t="n">
        <f aca="false">K618</f>
        <v>150</v>
      </c>
    </row>
    <row r="618" s="304" customFormat="true" ht="31.15" hidden="true" customHeight="true" outlineLevel="0" collapsed="false">
      <c r="A618" s="96" t="s">
        <v>471</v>
      </c>
      <c r="B618" s="83" t="s">
        <v>741</v>
      </c>
      <c r="C618" s="83" t="s">
        <v>438</v>
      </c>
      <c r="D618" s="83" t="s">
        <v>21</v>
      </c>
      <c r="E618" s="83" t="s">
        <v>472</v>
      </c>
      <c r="F618" s="83"/>
      <c r="G618" s="29" t="n">
        <f aca="false">G619</f>
        <v>150</v>
      </c>
      <c r="H618" s="29" t="n">
        <f aca="false">H619</f>
        <v>0</v>
      </c>
      <c r="I618" s="255" t="n">
        <f aca="false">I619</f>
        <v>150</v>
      </c>
      <c r="J618" s="255" t="n">
        <f aca="false">J619</f>
        <v>0</v>
      </c>
      <c r="K618" s="255" t="n">
        <f aca="false">K619</f>
        <v>150</v>
      </c>
    </row>
    <row r="619" s="304" customFormat="true" ht="30.6" hidden="true" customHeight="true" outlineLevel="0" collapsed="false">
      <c r="A619" s="117" t="s">
        <v>69</v>
      </c>
      <c r="B619" s="83" t="s">
        <v>741</v>
      </c>
      <c r="C619" s="83" t="s">
        <v>438</v>
      </c>
      <c r="D619" s="83" t="s">
        <v>21</v>
      </c>
      <c r="E619" s="83" t="s">
        <v>473</v>
      </c>
      <c r="F619" s="83" t="s">
        <v>47</v>
      </c>
      <c r="G619" s="29" t="n">
        <f aca="false">G620</f>
        <v>150</v>
      </c>
      <c r="H619" s="337"/>
      <c r="I619" s="303" t="n">
        <f aca="false">G619-H619</f>
        <v>150</v>
      </c>
      <c r="J619" s="303"/>
      <c r="K619" s="259" t="n">
        <f aca="false">I619+J619</f>
        <v>150</v>
      </c>
    </row>
    <row r="620" s="304" customFormat="true" ht="24.6" hidden="true" customHeight="true" outlineLevel="0" collapsed="false">
      <c r="A620" s="36" t="s">
        <v>48</v>
      </c>
      <c r="B620" s="83" t="s">
        <v>741</v>
      </c>
      <c r="C620" s="83" t="s">
        <v>438</v>
      </c>
      <c r="D620" s="83" t="s">
        <v>21</v>
      </c>
      <c r="E620" s="83" t="s">
        <v>473</v>
      </c>
      <c r="F620" s="83" t="s">
        <v>49</v>
      </c>
      <c r="G620" s="29" t="n">
        <f aca="false">G621</f>
        <v>150</v>
      </c>
      <c r="H620" s="337"/>
      <c r="I620" s="303"/>
      <c r="J620" s="303"/>
      <c r="K620" s="259"/>
    </row>
    <row r="621" s="304" customFormat="true" ht="29.45" hidden="true" customHeight="true" outlineLevel="0" collapsed="false">
      <c r="A621" s="36" t="s">
        <v>70</v>
      </c>
      <c r="B621" s="83" t="s">
        <v>741</v>
      </c>
      <c r="C621" s="83" t="s">
        <v>438</v>
      </c>
      <c r="D621" s="83" t="s">
        <v>21</v>
      </c>
      <c r="E621" s="83" t="s">
        <v>473</v>
      </c>
      <c r="F621" s="83" t="s">
        <v>51</v>
      </c>
      <c r="G621" s="29" t="n">
        <v>150</v>
      </c>
      <c r="H621" s="337"/>
      <c r="I621" s="303"/>
      <c r="J621" s="303"/>
      <c r="K621" s="259"/>
    </row>
    <row r="622" s="304" customFormat="true" ht="19.15" hidden="true" customHeight="true" outlineLevel="0" collapsed="false">
      <c r="A622" s="135" t="s">
        <v>474</v>
      </c>
      <c r="B622" s="83" t="s">
        <v>741</v>
      </c>
      <c r="C622" s="83" t="s">
        <v>438</v>
      </c>
      <c r="D622" s="83" t="s">
        <v>21</v>
      </c>
      <c r="E622" s="83" t="s">
        <v>473</v>
      </c>
      <c r="F622" s="83"/>
      <c r="G622" s="29" t="n">
        <f aca="false">G623</f>
        <v>0</v>
      </c>
      <c r="H622" s="337"/>
      <c r="I622" s="303"/>
      <c r="J622" s="303"/>
      <c r="K622" s="259"/>
    </row>
    <row r="623" s="304" customFormat="true" ht="46.9" hidden="true" customHeight="true" outlineLevel="0" collapsed="false">
      <c r="A623" s="117" t="s">
        <v>69</v>
      </c>
      <c r="B623" s="83" t="s">
        <v>741</v>
      </c>
      <c r="C623" s="83" t="s">
        <v>438</v>
      </c>
      <c r="D623" s="83" t="s">
        <v>21</v>
      </c>
      <c r="E623" s="83" t="s">
        <v>475</v>
      </c>
      <c r="F623" s="83" t="s">
        <v>47</v>
      </c>
      <c r="G623" s="29" t="n">
        <f aca="false">G624</f>
        <v>0</v>
      </c>
      <c r="H623" s="337"/>
      <c r="I623" s="303"/>
      <c r="J623" s="303"/>
      <c r="K623" s="259"/>
    </row>
    <row r="624" s="304" customFormat="true" ht="18" hidden="true" customHeight="true" outlineLevel="0" collapsed="false">
      <c r="A624" s="36" t="s">
        <v>48</v>
      </c>
      <c r="B624" s="83" t="s">
        <v>741</v>
      </c>
      <c r="C624" s="83" t="s">
        <v>438</v>
      </c>
      <c r="D624" s="83" t="s">
        <v>21</v>
      </c>
      <c r="E624" s="83" t="s">
        <v>475</v>
      </c>
      <c r="F624" s="83" t="s">
        <v>49</v>
      </c>
      <c r="G624" s="29" t="n">
        <f aca="false">G625</f>
        <v>0</v>
      </c>
      <c r="H624" s="337"/>
      <c r="I624" s="303"/>
      <c r="J624" s="303"/>
      <c r="K624" s="259"/>
    </row>
    <row r="625" s="304" customFormat="true" ht="46.9" hidden="true" customHeight="true" outlineLevel="0" collapsed="false">
      <c r="A625" s="36" t="s">
        <v>70</v>
      </c>
      <c r="B625" s="83" t="s">
        <v>741</v>
      </c>
      <c r="C625" s="83" t="s">
        <v>438</v>
      </c>
      <c r="D625" s="83" t="s">
        <v>21</v>
      </c>
      <c r="E625" s="83" t="s">
        <v>475</v>
      </c>
      <c r="F625" s="83" t="s">
        <v>51</v>
      </c>
      <c r="G625" s="29"/>
      <c r="H625" s="337"/>
      <c r="I625" s="303"/>
      <c r="J625" s="303"/>
      <c r="K625" s="259"/>
    </row>
    <row r="626" s="300" customFormat="true" ht="15.6" hidden="true" customHeight="true" outlineLevel="0" collapsed="false">
      <c r="A626" s="92" t="s">
        <v>476</v>
      </c>
      <c r="B626" s="106" t="s">
        <v>741</v>
      </c>
      <c r="C626" s="106" t="s">
        <v>438</v>
      </c>
      <c r="D626" s="106" t="s">
        <v>65</v>
      </c>
      <c r="E626" s="106"/>
      <c r="F626" s="106"/>
      <c r="G626" s="49" t="n">
        <f aca="false">G627</f>
        <v>2034.934</v>
      </c>
      <c r="H626" s="49" t="n">
        <f aca="false">H627</f>
        <v>0</v>
      </c>
      <c r="I626" s="246" t="n">
        <f aca="false">I627</f>
        <v>1583.504</v>
      </c>
      <c r="J626" s="246" t="n">
        <f aca="false">J627</f>
        <v>0</v>
      </c>
      <c r="K626" s="246" t="n">
        <f aca="false">K627</f>
        <v>1583.504</v>
      </c>
      <c r="O626" s="301"/>
      <c r="P626" s="301"/>
    </row>
    <row r="627" s="304" customFormat="true" ht="15.6" hidden="true" customHeight="true" outlineLevel="0" collapsed="false">
      <c r="A627" s="92"/>
      <c r="B627" s="83" t="s">
        <v>741</v>
      </c>
      <c r="C627" s="83" t="s">
        <v>438</v>
      </c>
      <c r="D627" s="83" t="s">
        <v>65</v>
      </c>
      <c r="E627" s="83" t="s">
        <v>461</v>
      </c>
      <c r="F627" s="83"/>
      <c r="G627" s="29" t="n">
        <f aca="false">G628</f>
        <v>2034.934</v>
      </c>
      <c r="H627" s="29" t="n">
        <f aca="false">H628</f>
        <v>0</v>
      </c>
      <c r="I627" s="255" t="n">
        <f aca="false">I628</f>
        <v>1583.504</v>
      </c>
      <c r="J627" s="255" t="n">
        <f aca="false">J628</f>
        <v>0</v>
      </c>
      <c r="K627" s="255" t="n">
        <f aca="false">K628</f>
        <v>1583.504</v>
      </c>
    </row>
    <row r="628" s="304" customFormat="true" ht="46.9" hidden="true" customHeight="true" outlineLevel="0" collapsed="false">
      <c r="A628" s="348" t="s">
        <v>426</v>
      </c>
      <c r="B628" s="83" t="s">
        <v>741</v>
      </c>
      <c r="C628" s="83" t="s">
        <v>438</v>
      </c>
      <c r="D628" s="83" t="s">
        <v>65</v>
      </c>
      <c r="E628" s="83" t="s">
        <v>461</v>
      </c>
      <c r="F628" s="83"/>
      <c r="G628" s="29" t="n">
        <f aca="false">G629</f>
        <v>2034.934</v>
      </c>
      <c r="H628" s="29" t="n">
        <f aca="false">H629</f>
        <v>0</v>
      </c>
      <c r="I628" s="255" t="n">
        <f aca="false">I629</f>
        <v>1583.504</v>
      </c>
      <c r="J628" s="255" t="n">
        <f aca="false">J629</f>
        <v>0</v>
      </c>
      <c r="K628" s="255" t="n">
        <f aca="false">K629</f>
        <v>1583.504</v>
      </c>
    </row>
    <row r="629" s="304" customFormat="true" ht="15.6" hidden="true" customHeight="true" outlineLevel="0" collapsed="false">
      <c r="A629" s="348" t="s">
        <v>427</v>
      </c>
      <c r="B629" s="83" t="s">
        <v>741</v>
      </c>
      <c r="C629" s="83" t="s">
        <v>438</v>
      </c>
      <c r="D629" s="83" t="s">
        <v>65</v>
      </c>
      <c r="E629" s="83" t="s">
        <v>461</v>
      </c>
      <c r="F629" s="83"/>
      <c r="G629" s="29" t="n">
        <f aca="false">G630+G634</f>
        <v>2034.934</v>
      </c>
      <c r="H629" s="29" t="n">
        <f aca="false">H630+H634</f>
        <v>0</v>
      </c>
      <c r="I629" s="255" t="n">
        <f aca="false">I630+I634</f>
        <v>1583.504</v>
      </c>
      <c r="J629" s="255" t="n">
        <f aca="false">J630+J634</f>
        <v>0</v>
      </c>
      <c r="K629" s="255" t="n">
        <f aca="false">K630+K634</f>
        <v>1583.504</v>
      </c>
    </row>
    <row r="630" s="304" customFormat="true" ht="62.45" hidden="true" customHeight="true" outlineLevel="0" collapsed="false">
      <c r="A630" s="117" t="s">
        <v>428</v>
      </c>
      <c r="B630" s="83" t="s">
        <v>741</v>
      </c>
      <c r="C630" s="83" t="s">
        <v>438</v>
      </c>
      <c r="D630" s="83" t="s">
        <v>65</v>
      </c>
      <c r="E630" s="83" t="s">
        <v>461</v>
      </c>
      <c r="F630" s="83" t="s">
        <v>27</v>
      </c>
      <c r="G630" s="29" t="n">
        <f aca="false">G631+G633</f>
        <v>1946.234</v>
      </c>
      <c r="H630" s="29" t="n">
        <f aca="false">H631+H632</f>
        <v>0</v>
      </c>
      <c r="I630" s="255" t="n">
        <f aca="false">I631+I632</f>
        <v>1494.804</v>
      </c>
      <c r="J630" s="255" t="n">
        <f aca="false">J631+J632</f>
        <v>0</v>
      </c>
      <c r="K630" s="255" t="n">
        <f aca="false">K631+K632</f>
        <v>1494.804</v>
      </c>
    </row>
    <row r="631" s="304" customFormat="true" ht="15.6" hidden="true" customHeight="true" outlineLevel="0" collapsed="false">
      <c r="A631" s="36" t="s">
        <v>477</v>
      </c>
      <c r="B631" s="83" t="s">
        <v>741</v>
      </c>
      <c r="C631" s="83" t="s">
        <v>438</v>
      </c>
      <c r="D631" s="83" t="s">
        <v>65</v>
      </c>
      <c r="E631" s="83" t="s">
        <v>462</v>
      </c>
      <c r="F631" s="83" t="s">
        <v>136</v>
      </c>
      <c r="G631" s="271" t="n">
        <v>1494.804</v>
      </c>
      <c r="H631" s="337"/>
      <c r="I631" s="303" t="n">
        <f aca="false">G631-H631</f>
        <v>1494.804</v>
      </c>
      <c r="J631" s="303"/>
      <c r="K631" s="259" t="n">
        <f aca="false">I631+J631</f>
        <v>1494.804</v>
      </c>
    </row>
    <row r="632" s="304" customFormat="true" ht="46.9" hidden="true" customHeight="true" outlineLevel="0" collapsed="false">
      <c r="A632" s="36" t="s">
        <v>32</v>
      </c>
      <c r="B632" s="83"/>
      <c r="C632" s="83"/>
      <c r="D632" s="83"/>
      <c r="E632" s="83"/>
      <c r="F632" s="83" t="s">
        <v>137</v>
      </c>
      <c r="G632" s="29"/>
      <c r="H632" s="337"/>
      <c r="I632" s="303" t="n">
        <f aca="false">G632-H632</f>
        <v>0</v>
      </c>
      <c r="J632" s="303"/>
      <c r="K632" s="259" t="n">
        <f aca="false">I632+J632</f>
        <v>0</v>
      </c>
    </row>
    <row r="633" s="304" customFormat="true" ht="46.9" hidden="true" customHeight="true" outlineLevel="0" collapsed="false">
      <c r="A633" s="36" t="s">
        <v>32</v>
      </c>
      <c r="B633" s="83" t="s">
        <v>741</v>
      </c>
      <c r="C633" s="83" t="s">
        <v>438</v>
      </c>
      <c r="D633" s="83" t="s">
        <v>65</v>
      </c>
      <c r="E633" s="83" t="s">
        <v>464</v>
      </c>
      <c r="F633" s="83" t="s">
        <v>137</v>
      </c>
      <c r="G633" s="29" t="n">
        <v>451.43</v>
      </c>
      <c r="H633" s="337"/>
      <c r="I633" s="303"/>
      <c r="J633" s="303"/>
      <c r="K633" s="259"/>
    </row>
    <row r="634" s="304" customFormat="true" ht="15.6" hidden="true" customHeight="true" outlineLevel="0" collapsed="false">
      <c r="A634" s="121" t="s">
        <v>73</v>
      </c>
      <c r="B634" s="83" t="s">
        <v>741</v>
      </c>
      <c r="C634" s="83" t="s">
        <v>438</v>
      </c>
      <c r="D634" s="83" t="s">
        <v>65</v>
      </c>
      <c r="E634" s="83" t="s">
        <v>465</v>
      </c>
      <c r="F634" s="83" t="s">
        <v>47</v>
      </c>
      <c r="G634" s="29" t="n">
        <f aca="false">G635</f>
        <v>88.7</v>
      </c>
      <c r="H634" s="29" t="n">
        <f aca="false">H635</f>
        <v>0</v>
      </c>
      <c r="I634" s="255" t="n">
        <f aca="false">I635</f>
        <v>88.7</v>
      </c>
      <c r="J634" s="255" t="n">
        <f aca="false">J635</f>
        <v>0</v>
      </c>
      <c r="K634" s="255" t="n">
        <f aca="false">K635</f>
        <v>88.7</v>
      </c>
    </row>
    <row r="635" s="304" customFormat="true" ht="31.15" hidden="true" customHeight="true" outlineLevel="0" collapsed="false">
      <c r="A635" s="121" t="s">
        <v>74</v>
      </c>
      <c r="B635" s="83" t="s">
        <v>741</v>
      </c>
      <c r="C635" s="83" t="s">
        <v>438</v>
      </c>
      <c r="D635" s="83" t="s">
        <v>65</v>
      </c>
      <c r="E635" s="83" t="s">
        <v>465</v>
      </c>
      <c r="F635" s="83" t="s">
        <v>49</v>
      </c>
      <c r="G635" s="29" t="n">
        <f aca="false">G636+G637</f>
        <v>88.7</v>
      </c>
      <c r="H635" s="29" t="n">
        <f aca="false">H636+H637</f>
        <v>0</v>
      </c>
      <c r="I635" s="255" t="n">
        <f aca="false">I636+I637</f>
        <v>88.7</v>
      </c>
      <c r="J635" s="255" t="n">
        <f aca="false">J636+J637</f>
        <v>0</v>
      </c>
      <c r="K635" s="255" t="n">
        <f aca="false">K636+K637</f>
        <v>88.7</v>
      </c>
    </row>
    <row r="636" s="304" customFormat="true" ht="31.15" hidden="true" customHeight="true" outlineLevel="0" collapsed="false">
      <c r="A636" s="36" t="s">
        <v>52</v>
      </c>
      <c r="B636" s="83" t="s">
        <v>741</v>
      </c>
      <c r="C636" s="83" t="s">
        <v>438</v>
      </c>
      <c r="D636" s="83" t="s">
        <v>65</v>
      </c>
      <c r="E636" s="83" t="s">
        <v>465</v>
      </c>
      <c r="F636" s="83" t="s">
        <v>53</v>
      </c>
      <c r="G636" s="29" t="n">
        <v>0</v>
      </c>
      <c r="H636" s="337"/>
      <c r="I636" s="303" t="n">
        <f aca="false">G636-H636</f>
        <v>0</v>
      </c>
      <c r="J636" s="303"/>
      <c r="K636" s="259" t="n">
        <f aca="false">I636+J636</f>
        <v>0</v>
      </c>
    </row>
    <row r="637" s="304" customFormat="true" ht="31.15" hidden="true" customHeight="true" outlineLevel="0" collapsed="false">
      <c r="A637" s="121" t="s">
        <v>75</v>
      </c>
      <c r="B637" s="83" t="s">
        <v>741</v>
      </c>
      <c r="C637" s="83" t="s">
        <v>438</v>
      </c>
      <c r="D637" s="83" t="s">
        <v>65</v>
      </c>
      <c r="E637" s="83" t="s">
        <v>465</v>
      </c>
      <c r="F637" s="83" t="s">
        <v>51</v>
      </c>
      <c r="G637" s="29" t="n">
        <v>88.7</v>
      </c>
      <c r="H637" s="337"/>
      <c r="I637" s="303" t="n">
        <f aca="false">G637-H637</f>
        <v>88.7</v>
      </c>
      <c r="J637" s="303"/>
      <c r="K637" s="259" t="n">
        <f aca="false">I637+J637</f>
        <v>88.7</v>
      </c>
    </row>
    <row r="638" s="304" customFormat="true" ht="15.6" hidden="true" customHeight="true" outlineLevel="0" collapsed="false">
      <c r="A638" s="117" t="s">
        <v>556</v>
      </c>
      <c r="B638" s="83" t="s">
        <v>741</v>
      </c>
      <c r="C638" s="106" t="s">
        <v>504</v>
      </c>
      <c r="D638" s="83" t="s">
        <v>36</v>
      </c>
      <c r="E638" s="83" t="s">
        <v>540</v>
      </c>
      <c r="F638" s="83"/>
      <c r="G638" s="29" t="n">
        <f aca="false">G639</f>
        <v>107.168</v>
      </c>
      <c r="H638" s="29" t="n">
        <f aca="false">H639</f>
        <v>0</v>
      </c>
      <c r="I638" s="255" t="n">
        <f aca="false">I639</f>
        <v>107.168</v>
      </c>
      <c r="J638" s="255" t="n">
        <f aca="false">J639</f>
        <v>0</v>
      </c>
      <c r="K638" s="255" t="n">
        <f aca="false">K639</f>
        <v>107.168</v>
      </c>
    </row>
    <row r="639" s="304" customFormat="true" ht="15.6" hidden="true" customHeight="true" outlineLevel="0" collapsed="false">
      <c r="A639" s="117" t="s">
        <v>345</v>
      </c>
      <c r="B639" s="83" t="s">
        <v>741</v>
      </c>
      <c r="C639" s="106" t="s">
        <v>504</v>
      </c>
      <c r="D639" s="83" t="s">
        <v>36</v>
      </c>
      <c r="E639" s="83" t="s">
        <v>750</v>
      </c>
      <c r="F639" s="83" t="s">
        <v>751</v>
      </c>
      <c r="G639" s="29" t="n">
        <f aca="false">G640</f>
        <v>107.168</v>
      </c>
      <c r="H639" s="29" t="n">
        <f aca="false">H640</f>
        <v>0</v>
      </c>
      <c r="I639" s="255" t="n">
        <f aca="false">I640</f>
        <v>107.168</v>
      </c>
      <c r="J639" s="255" t="n">
        <f aca="false">J640</f>
        <v>0</v>
      </c>
      <c r="K639" s="255" t="n">
        <f aca="false">K640</f>
        <v>107.168</v>
      </c>
    </row>
    <row r="640" s="304" customFormat="true" ht="31.15" hidden="true" customHeight="true" outlineLevel="0" collapsed="false">
      <c r="A640" s="117" t="s">
        <v>69</v>
      </c>
      <c r="B640" s="83" t="s">
        <v>741</v>
      </c>
      <c r="C640" s="106" t="s">
        <v>504</v>
      </c>
      <c r="D640" s="83" t="s">
        <v>36</v>
      </c>
      <c r="E640" s="83" t="s">
        <v>750</v>
      </c>
      <c r="F640" s="83" t="s">
        <v>329</v>
      </c>
      <c r="G640" s="29" t="n">
        <v>107.168</v>
      </c>
      <c r="H640" s="337"/>
      <c r="I640" s="303" t="n">
        <f aca="false">G640-H640</f>
        <v>107.168</v>
      </c>
      <c r="J640" s="303"/>
      <c r="K640" s="259" t="n">
        <f aca="false">I640+J640</f>
        <v>107.168</v>
      </c>
    </row>
    <row r="641" s="300" customFormat="true" ht="15.6" hidden="true" customHeight="true" outlineLevel="0" collapsed="false">
      <c r="A641" s="92" t="s">
        <v>610</v>
      </c>
      <c r="B641" s="106" t="s">
        <v>741</v>
      </c>
      <c r="C641" s="106" t="s">
        <v>221</v>
      </c>
      <c r="D641" s="106"/>
      <c r="E641" s="106"/>
      <c r="F641" s="106"/>
      <c r="G641" s="49" t="n">
        <f aca="false">G642</f>
        <v>70</v>
      </c>
      <c r="H641" s="49" t="n">
        <f aca="false">H642</f>
        <v>0</v>
      </c>
      <c r="I641" s="246" t="n">
        <f aca="false">I642</f>
        <v>70</v>
      </c>
      <c r="J641" s="246" t="n">
        <f aca="false">J642</f>
        <v>0</v>
      </c>
      <c r="K641" s="246" t="n">
        <f aca="false">K642</f>
        <v>70</v>
      </c>
    </row>
    <row r="642" s="304" customFormat="true" ht="15.6" hidden="true" customHeight="true" outlineLevel="0" collapsed="false">
      <c r="A642" s="92" t="s">
        <v>611</v>
      </c>
      <c r="B642" s="83" t="s">
        <v>741</v>
      </c>
      <c r="C642" s="83" t="s">
        <v>221</v>
      </c>
      <c r="D642" s="83" t="s">
        <v>23</v>
      </c>
      <c r="E642" s="83" t="s">
        <v>612</v>
      </c>
      <c r="F642" s="83"/>
      <c r="G642" s="29" t="n">
        <f aca="false">G643</f>
        <v>70</v>
      </c>
      <c r="H642" s="29" t="n">
        <f aca="false">H643</f>
        <v>0</v>
      </c>
      <c r="I642" s="255" t="n">
        <f aca="false">I643</f>
        <v>70</v>
      </c>
      <c r="J642" s="255" t="n">
        <f aca="false">J643</f>
        <v>0</v>
      </c>
      <c r="K642" s="255" t="n">
        <f aca="false">K643</f>
        <v>70</v>
      </c>
    </row>
    <row r="643" s="304" customFormat="true" ht="31.15" hidden="true" customHeight="true" outlineLevel="0" collapsed="false">
      <c r="A643" s="117" t="s">
        <v>69</v>
      </c>
      <c r="B643" s="83" t="s">
        <v>741</v>
      </c>
      <c r="C643" s="83" t="s">
        <v>221</v>
      </c>
      <c r="D643" s="83" t="s">
        <v>23</v>
      </c>
      <c r="E643" s="83" t="s">
        <v>752</v>
      </c>
      <c r="F643" s="83" t="s">
        <v>51</v>
      </c>
      <c r="G643" s="29" t="n">
        <v>70</v>
      </c>
      <c r="H643" s="337"/>
      <c r="I643" s="303" t="n">
        <f aca="false">G643-H643</f>
        <v>70</v>
      </c>
      <c r="J643" s="303"/>
      <c r="K643" s="259" t="n">
        <f aca="false">I643+J643</f>
        <v>70</v>
      </c>
    </row>
    <row r="644" s="300" customFormat="true" ht="65.25" hidden="true" customHeight="true" outlineLevel="0" collapsed="false">
      <c r="A644" s="331" t="s">
        <v>753</v>
      </c>
      <c r="B644" s="332" t="s">
        <v>754</v>
      </c>
      <c r="C644" s="332"/>
      <c r="D644" s="332"/>
      <c r="E644" s="332"/>
      <c r="F644" s="332"/>
      <c r="G644" s="333" t="n">
        <f aca="false">G645</f>
        <v>77108.224</v>
      </c>
      <c r="H644" s="155" t="e">
        <f aca="false">#REF!</f>
        <v>#REF!</v>
      </c>
      <c r="I644" s="299" t="e">
        <f aca="false">#REF!</f>
        <v>#REF!</v>
      </c>
      <c r="J644" s="299" t="e">
        <f aca="false">#REF!</f>
        <v>#REF!</v>
      </c>
      <c r="K644" s="299" t="e">
        <f aca="false">#REF!</f>
        <v>#REF!</v>
      </c>
      <c r="P644" s="301"/>
    </row>
    <row r="645" s="300" customFormat="true" ht="18" hidden="true" customHeight="true" outlineLevel="0" collapsed="false">
      <c r="A645" s="46" t="s">
        <v>506</v>
      </c>
      <c r="B645" s="106" t="s">
        <v>754</v>
      </c>
      <c r="C645" s="106" t="s">
        <v>504</v>
      </c>
      <c r="D645" s="106" t="s">
        <v>241</v>
      </c>
      <c r="E645" s="106" t="s">
        <v>755</v>
      </c>
      <c r="F645" s="106"/>
      <c r="G645" s="155" t="n">
        <f aca="false">G646+G690</f>
        <v>77108.224</v>
      </c>
      <c r="H645" s="155" t="e">
        <f aca="false">H646+#REF!+H688</f>
        <v>#REF!</v>
      </c>
      <c r="I645" s="299" t="e">
        <f aca="false">I646+#REF!+I688</f>
        <v>#REF!</v>
      </c>
      <c r="J645" s="299" t="e">
        <f aca="false">J646+#REF!+J688</f>
        <v>#REF!</v>
      </c>
      <c r="K645" s="299" t="e">
        <f aca="false">K646+#REF!+K688</f>
        <v>#REF!</v>
      </c>
      <c r="O645" s="301"/>
      <c r="Q645" s="301"/>
    </row>
    <row r="646" s="300" customFormat="true" ht="38.25" hidden="true" customHeight="true" outlineLevel="0" collapsed="false">
      <c r="A646" s="46" t="s">
        <v>508</v>
      </c>
      <c r="B646" s="106" t="s">
        <v>754</v>
      </c>
      <c r="C646" s="106" t="s">
        <v>504</v>
      </c>
      <c r="D646" s="106" t="s">
        <v>241</v>
      </c>
      <c r="E646" s="106" t="s">
        <v>755</v>
      </c>
      <c r="F646" s="106"/>
      <c r="G646" s="155" t="n">
        <f aca="false">G647+G663</f>
        <v>74406.9</v>
      </c>
      <c r="H646" s="155" t="e">
        <f aca="false">H647+#REF!</f>
        <v>#REF!</v>
      </c>
      <c r="I646" s="299" t="e">
        <f aca="false">I647+#REF!</f>
        <v>#REF!</v>
      </c>
      <c r="J646" s="299" t="e">
        <f aca="false">J647+#REF!</f>
        <v>#REF!</v>
      </c>
      <c r="K646" s="299" t="e">
        <f aca="false">K647+#REF!</f>
        <v>#REF!</v>
      </c>
      <c r="P646" s="301"/>
    </row>
    <row r="647" s="300" customFormat="true" ht="38.25" hidden="true" customHeight="true" outlineLevel="0" collapsed="false">
      <c r="A647" s="141" t="s">
        <v>756</v>
      </c>
      <c r="B647" s="106" t="s">
        <v>754</v>
      </c>
      <c r="C647" s="106" t="s">
        <v>504</v>
      </c>
      <c r="D647" s="106" t="s">
        <v>241</v>
      </c>
      <c r="E647" s="106" t="s">
        <v>757</v>
      </c>
      <c r="F647" s="106"/>
      <c r="G647" s="302" t="n">
        <f aca="false">+G654+G657+G660+G648+G652</f>
        <v>7304.4</v>
      </c>
      <c r="H647" s="155" t="e">
        <f aca="false">H651+H652+H654+H657+H660+H667+H670+H672+H674</f>
        <v>#REF!</v>
      </c>
      <c r="I647" s="299" t="e">
        <f aca="false">I651+I652+I654+I657+I660+I667+I670+I672+I674</f>
        <v>#REF!</v>
      </c>
      <c r="J647" s="299" t="e">
        <f aca="false">J651+J652+J654+J657+J660+J667+J670+J672+J674</f>
        <v>#REF!</v>
      </c>
      <c r="K647" s="299" t="e">
        <f aca="false">K651+K652+K654+K657+K660+K667+K670+K672+K674</f>
        <v>#REF!</v>
      </c>
      <c r="Q647" s="301"/>
    </row>
    <row r="648" s="300" customFormat="true" ht="38.25" hidden="true" customHeight="true" outlineLevel="0" collapsed="false">
      <c r="A648" s="141" t="s">
        <v>509</v>
      </c>
      <c r="B648" s="106" t="s">
        <v>754</v>
      </c>
      <c r="C648" s="106" t="s">
        <v>504</v>
      </c>
      <c r="D648" s="106" t="s">
        <v>36</v>
      </c>
      <c r="E648" s="106" t="s">
        <v>511</v>
      </c>
      <c r="F648" s="106"/>
      <c r="G648" s="302" t="n">
        <f aca="false">G649</f>
        <v>40</v>
      </c>
      <c r="H648" s="155"/>
      <c r="I648" s="299"/>
      <c r="J648" s="299"/>
      <c r="K648" s="299"/>
      <c r="Q648" s="301"/>
    </row>
    <row r="649" s="300" customFormat="true" ht="38.25" hidden="true" customHeight="true" outlineLevel="0" collapsed="false">
      <c r="A649" s="36" t="s">
        <v>48</v>
      </c>
      <c r="B649" s="83" t="s">
        <v>754</v>
      </c>
      <c r="C649" s="83" t="s">
        <v>504</v>
      </c>
      <c r="D649" s="83" t="s">
        <v>36</v>
      </c>
      <c r="E649" s="83" t="s">
        <v>507</v>
      </c>
      <c r="F649" s="83" t="s">
        <v>47</v>
      </c>
      <c r="G649" s="155" t="n">
        <f aca="false">G651</f>
        <v>40</v>
      </c>
      <c r="H649" s="155"/>
      <c r="I649" s="299"/>
      <c r="J649" s="299"/>
      <c r="K649" s="299"/>
    </row>
    <row r="650" s="300" customFormat="true" ht="38.25" hidden="true" customHeight="true" outlineLevel="0" collapsed="false">
      <c r="A650" s="36" t="s">
        <v>52</v>
      </c>
      <c r="B650" s="83" t="s">
        <v>754</v>
      </c>
      <c r="C650" s="83" t="s">
        <v>504</v>
      </c>
      <c r="D650" s="83" t="s">
        <v>36</v>
      </c>
      <c r="E650" s="83" t="s">
        <v>513</v>
      </c>
      <c r="F650" s="83" t="s">
        <v>53</v>
      </c>
      <c r="G650" s="155"/>
      <c r="H650" s="155"/>
      <c r="I650" s="299"/>
      <c r="J650" s="299"/>
      <c r="K650" s="299"/>
    </row>
    <row r="651" s="300" customFormat="true" ht="19.5" hidden="true" customHeight="true" outlineLevel="0" collapsed="false">
      <c r="A651" s="36" t="s">
        <v>50</v>
      </c>
      <c r="B651" s="83" t="s">
        <v>754</v>
      </c>
      <c r="C651" s="83" t="s">
        <v>504</v>
      </c>
      <c r="D651" s="83" t="s">
        <v>36</v>
      </c>
      <c r="E651" s="83" t="s">
        <v>513</v>
      </c>
      <c r="F651" s="83" t="s">
        <v>51</v>
      </c>
      <c r="G651" s="155" t="n">
        <v>40</v>
      </c>
      <c r="H651" s="155" t="e">
        <f aca="false">#REF!</f>
        <v>#REF!</v>
      </c>
      <c r="I651" s="299" t="e">
        <f aca="false">#REF!</f>
        <v>#REF!</v>
      </c>
      <c r="J651" s="299" t="e">
        <f aca="false">#REF!</f>
        <v>#REF!</v>
      </c>
      <c r="K651" s="299" t="e">
        <f aca="false">#REF!</f>
        <v>#REF!</v>
      </c>
    </row>
    <row r="652" s="300" customFormat="true" ht="66.75" hidden="true" customHeight="true" outlineLevel="0" collapsed="false">
      <c r="A652" s="113" t="s">
        <v>514</v>
      </c>
      <c r="B652" s="83" t="s">
        <v>754</v>
      </c>
      <c r="C652" s="83" t="s">
        <v>504</v>
      </c>
      <c r="D652" s="83" t="s">
        <v>36</v>
      </c>
      <c r="E652" s="106" t="s">
        <v>758</v>
      </c>
      <c r="F652" s="106"/>
      <c r="G652" s="155" t="n">
        <f aca="false">G653</f>
        <v>56.7</v>
      </c>
      <c r="H652" s="155" t="n">
        <f aca="false">H653</f>
        <v>0</v>
      </c>
      <c r="I652" s="299" t="n">
        <f aca="false">I653</f>
        <v>56.7</v>
      </c>
      <c r="J652" s="299" t="n">
        <f aca="false">J653</f>
        <v>0</v>
      </c>
      <c r="K652" s="299" t="n">
        <f aca="false">K653</f>
        <v>56.7</v>
      </c>
    </row>
    <row r="653" s="300" customFormat="true" ht="39.75" hidden="true" customHeight="true" outlineLevel="0" collapsed="false">
      <c r="A653" s="121" t="s">
        <v>516</v>
      </c>
      <c r="B653" s="83" t="s">
        <v>754</v>
      </c>
      <c r="C653" s="83" t="s">
        <v>504</v>
      </c>
      <c r="D653" s="83" t="s">
        <v>36</v>
      </c>
      <c r="E653" s="83" t="s">
        <v>758</v>
      </c>
      <c r="F653" s="83" t="s">
        <v>517</v>
      </c>
      <c r="G653" s="148" t="n">
        <v>56.7</v>
      </c>
      <c r="H653" s="356"/>
      <c r="I653" s="303" t="n">
        <f aca="false">G653-H653</f>
        <v>56.7</v>
      </c>
      <c r="J653" s="299"/>
      <c r="K653" s="259" t="n">
        <f aca="false">I653+J653</f>
        <v>56.7</v>
      </c>
    </row>
    <row r="654" s="300" customFormat="true" ht="33" hidden="true" customHeight="true" outlineLevel="0" collapsed="false">
      <c r="A654" s="149" t="s">
        <v>518</v>
      </c>
      <c r="B654" s="106" t="s">
        <v>754</v>
      </c>
      <c r="C654" s="106" t="s">
        <v>504</v>
      </c>
      <c r="D654" s="106" t="s">
        <v>36</v>
      </c>
      <c r="E654" s="106" t="s">
        <v>519</v>
      </c>
      <c r="F654" s="106"/>
      <c r="G654" s="155" t="n">
        <f aca="false">G655+G656</f>
        <v>2357.5</v>
      </c>
      <c r="H654" s="155" t="n">
        <f aca="false">H655+H656</f>
        <v>0</v>
      </c>
      <c r="I654" s="299" t="n">
        <f aca="false">I655+I656</f>
        <v>2357.5</v>
      </c>
      <c r="J654" s="299" t="n">
        <f aca="false">J655+J656</f>
        <v>0</v>
      </c>
      <c r="K654" s="299" t="n">
        <f aca="false">K655+K656</f>
        <v>2357.5</v>
      </c>
    </row>
    <row r="655" s="300" customFormat="true" ht="31.5" hidden="true" customHeight="true" outlineLevel="0" collapsed="false">
      <c r="A655" s="121" t="s">
        <v>516</v>
      </c>
      <c r="B655" s="83" t="s">
        <v>754</v>
      </c>
      <c r="C655" s="83" t="s">
        <v>504</v>
      </c>
      <c r="D655" s="83" t="s">
        <v>36</v>
      </c>
      <c r="E655" s="106" t="s">
        <v>519</v>
      </c>
      <c r="F655" s="83" t="s">
        <v>517</v>
      </c>
      <c r="G655" s="148" t="n">
        <v>2327.5</v>
      </c>
      <c r="H655" s="356"/>
      <c r="I655" s="303" t="n">
        <f aca="false">G655-H655</f>
        <v>2327.5</v>
      </c>
      <c r="J655" s="299"/>
      <c r="K655" s="259" t="n">
        <f aca="false">I655+J655</f>
        <v>2327.5</v>
      </c>
    </row>
    <row r="656" s="300" customFormat="true" ht="19.5" hidden="true" customHeight="true" outlineLevel="0" collapsed="false">
      <c r="A656" s="121" t="s">
        <v>75</v>
      </c>
      <c r="B656" s="83" t="s">
        <v>754</v>
      </c>
      <c r="C656" s="83" t="s">
        <v>504</v>
      </c>
      <c r="D656" s="83" t="s">
        <v>36</v>
      </c>
      <c r="E656" s="106" t="s">
        <v>519</v>
      </c>
      <c r="F656" s="83" t="s">
        <v>51</v>
      </c>
      <c r="G656" s="148" t="n">
        <v>30</v>
      </c>
      <c r="H656" s="356"/>
      <c r="I656" s="303" t="n">
        <f aca="false">G656-H656</f>
        <v>30</v>
      </c>
      <c r="J656" s="299"/>
      <c r="K656" s="259" t="n">
        <f aca="false">I656+J656</f>
        <v>30</v>
      </c>
    </row>
    <row r="657" s="300" customFormat="true" ht="51" hidden="true" customHeight="true" outlineLevel="0" collapsed="false">
      <c r="A657" s="357" t="s">
        <v>520</v>
      </c>
      <c r="B657" s="106" t="s">
        <v>754</v>
      </c>
      <c r="C657" s="106" t="s">
        <v>504</v>
      </c>
      <c r="D657" s="106" t="s">
        <v>36</v>
      </c>
      <c r="E657" s="106" t="s">
        <v>521</v>
      </c>
      <c r="F657" s="106"/>
      <c r="G657" s="155" t="n">
        <f aca="false">G658+G659</f>
        <v>11.2</v>
      </c>
      <c r="H657" s="155" t="n">
        <f aca="false">H658+H659</f>
        <v>0</v>
      </c>
      <c r="I657" s="299" t="n">
        <f aca="false">I658+I659</f>
        <v>11.2</v>
      </c>
      <c r="J657" s="299" t="n">
        <f aca="false">J658+J659</f>
        <v>0</v>
      </c>
      <c r="K657" s="299" t="n">
        <f aca="false">K658+K659</f>
        <v>11.2</v>
      </c>
    </row>
    <row r="658" s="300" customFormat="true" ht="30" hidden="true" customHeight="true" outlineLevel="0" collapsed="false">
      <c r="A658" s="121" t="s">
        <v>516</v>
      </c>
      <c r="B658" s="83" t="s">
        <v>754</v>
      </c>
      <c r="C658" s="83" t="s">
        <v>504</v>
      </c>
      <c r="D658" s="83" t="s">
        <v>36</v>
      </c>
      <c r="E658" s="106" t="s">
        <v>521</v>
      </c>
      <c r="F658" s="83" t="s">
        <v>517</v>
      </c>
      <c r="G658" s="148" t="n">
        <v>10.7</v>
      </c>
      <c r="H658" s="356"/>
      <c r="I658" s="303" t="n">
        <f aca="false">G658-H658</f>
        <v>10.7</v>
      </c>
      <c r="J658" s="299"/>
      <c r="K658" s="259" t="n">
        <f aca="false">I658+J658</f>
        <v>10.7</v>
      </c>
    </row>
    <row r="659" s="300" customFormat="true" ht="19.5" hidden="true" customHeight="true" outlineLevel="0" collapsed="false">
      <c r="A659" s="121" t="s">
        <v>75</v>
      </c>
      <c r="B659" s="83" t="s">
        <v>754</v>
      </c>
      <c r="C659" s="83" t="s">
        <v>504</v>
      </c>
      <c r="D659" s="83" t="s">
        <v>36</v>
      </c>
      <c r="E659" s="106" t="s">
        <v>521</v>
      </c>
      <c r="F659" s="83" t="s">
        <v>51</v>
      </c>
      <c r="G659" s="148" t="n">
        <v>0.5</v>
      </c>
      <c r="H659" s="356"/>
      <c r="I659" s="303" t="n">
        <f aca="false">G659-H659</f>
        <v>0.5</v>
      </c>
      <c r="J659" s="299"/>
      <c r="K659" s="259" t="n">
        <f aca="false">I659+J659</f>
        <v>0.5</v>
      </c>
    </row>
    <row r="660" s="300" customFormat="true" ht="31.9" hidden="true" customHeight="true" outlineLevel="0" collapsed="false">
      <c r="A660" s="149" t="s">
        <v>522</v>
      </c>
      <c r="B660" s="106" t="s">
        <v>754</v>
      </c>
      <c r="C660" s="106" t="s">
        <v>504</v>
      </c>
      <c r="D660" s="106" t="s">
        <v>36</v>
      </c>
      <c r="E660" s="106" t="s">
        <v>523</v>
      </c>
      <c r="F660" s="106"/>
      <c r="G660" s="155" t="n">
        <f aca="false">G661+G662</f>
        <v>4839</v>
      </c>
      <c r="H660" s="155" t="n">
        <f aca="false">H661+H662</f>
        <v>0</v>
      </c>
      <c r="I660" s="299" t="n">
        <f aca="false">I661+I662</f>
        <v>4839</v>
      </c>
      <c r="J660" s="299" t="n">
        <f aca="false">J661+J662</f>
        <v>0</v>
      </c>
      <c r="K660" s="299" t="n">
        <f aca="false">K661+K662</f>
        <v>4839</v>
      </c>
    </row>
    <row r="661" s="300" customFormat="true" ht="30.75" hidden="true" customHeight="true" outlineLevel="0" collapsed="false">
      <c r="A661" s="121" t="s">
        <v>516</v>
      </c>
      <c r="B661" s="83" t="s">
        <v>754</v>
      </c>
      <c r="C661" s="83" t="s">
        <v>504</v>
      </c>
      <c r="D661" s="83" t="s">
        <v>36</v>
      </c>
      <c r="E661" s="106" t="s">
        <v>523</v>
      </c>
      <c r="F661" s="83" t="s">
        <v>524</v>
      </c>
      <c r="G661" s="148" t="n">
        <v>4814</v>
      </c>
      <c r="H661" s="356"/>
      <c r="I661" s="303" t="n">
        <f aca="false">G661-H661</f>
        <v>4814</v>
      </c>
      <c r="J661" s="299"/>
      <c r="K661" s="259" t="n">
        <f aca="false">I661+J661</f>
        <v>4814</v>
      </c>
      <c r="P661" s="301"/>
    </row>
    <row r="662" s="300" customFormat="true" ht="19.5" hidden="true" customHeight="true" outlineLevel="0" collapsed="false">
      <c r="A662" s="121" t="s">
        <v>75</v>
      </c>
      <c r="B662" s="83" t="s">
        <v>754</v>
      </c>
      <c r="C662" s="83" t="s">
        <v>504</v>
      </c>
      <c r="D662" s="83" t="s">
        <v>36</v>
      </c>
      <c r="E662" s="106" t="s">
        <v>523</v>
      </c>
      <c r="F662" s="83" t="s">
        <v>51</v>
      </c>
      <c r="G662" s="148" t="n">
        <v>25</v>
      </c>
      <c r="H662" s="356"/>
      <c r="I662" s="303" t="n">
        <f aca="false">G662-H662</f>
        <v>25</v>
      </c>
      <c r="J662" s="299"/>
      <c r="K662" s="259" t="n">
        <f aca="false">I662+J662</f>
        <v>25</v>
      </c>
    </row>
    <row r="663" s="300" customFormat="true" ht="41.45" hidden="true" customHeight="true" outlineLevel="0" collapsed="false">
      <c r="A663" s="141" t="s">
        <v>525</v>
      </c>
      <c r="B663" s="83" t="s">
        <v>754</v>
      </c>
      <c r="C663" s="83" t="s">
        <v>504</v>
      </c>
      <c r="D663" s="83" t="s">
        <v>36</v>
      </c>
      <c r="E663" s="83" t="s">
        <v>759</v>
      </c>
      <c r="F663" s="83"/>
      <c r="G663" s="358" t="n">
        <f aca="false">G667+G670+G672+G674+G678+G684+G687+G664+G681</f>
        <v>67102.5</v>
      </c>
      <c r="H663" s="356"/>
      <c r="I663" s="303"/>
      <c r="J663" s="299"/>
      <c r="K663" s="259"/>
    </row>
    <row r="664" s="300" customFormat="true" ht="30.6" hidden="true" customHeight="true" outlineLevel="0" collapsed="false">
      <c r="A664" s="141" t="s">
        <v>527</v>
      </c>
      <c r="B664" s="83" t="s">
        <v>754</v>
      </c>
      <c r="C664" s="83" t="s">
        <v>504</v>
      </c>
      <c r="D664" s="83" t="s">
        <v>36</v>
      </c>
      <c r="E664" s="146" t="s">
        <v>528</v>
      </c>
      <c r="F664" s="83"/>
      <c r="G664" s="155" t="n">
        <f aca="false">G665</f>
        <v>40</v>
      </c>
      <c r="H664" s="356"/>
      <c r="I664" s="303"/>
      <c r="J664" s="299"/>
      <c r="K664" s="259"/>
    </row>
    <row r="665" s="300" customFormat="true" ht="30.6" hidden="true" customHeight="true" outlineLevel="0" collapsed="false">
      <c r="A665" s="121" t="s">
        <v>74</v>
      </c>
      <c r="B665" s="83" t="s">
        <v>754</v>
      </c>
      <c r="C665" s="83" t="s">
        <v>504</v>
      </c>
      <c r="D665" s="83" t="s">
        <v>36</v>
      </c>
      <c r="E665" s="146" t="s">
        <v>528</v>
      </c>
      <c r="F665" s="83" t="s">
        <v>49</v>
      </c>
      <c r="G665" s="148" t="n">
        <f aca="false">G666</f>
        <v>40</v>
      </c>
      <c r="H665" s="356"/>
      <c r="I665" s="303"/>
      <c r="J665" s="299"/>
      <c r="K665" s="259"/>
    </row>
    <row r="666" s="300" customFormat="true" ht="30.6" hidden="true" customHeight="true" outlineLevel="0" collapsed="false">
      <c r="A666" s="121" t="s">
        <v>75</v>
      </c>
      <c r="B666" s="83" t="s">
        <v>754</v>
      </c>
      <c r="C666" s="83" t="s">
        <v>504</v>
      </c>
      <c r="D666" s="83" t="s">
        <v>36</v>
      </c>
      <c r="E666" s="146" t="s">
        <v>528</v>
      </c>
      <c r="F666" s="83" t="s">
        <v>51</v>
      </c>
      <c r="G666" s="148" t="n">
        <v>40</v>
      </c>
      <c r="H666" s="356"/>
      <c r="I666" s="303"/>
      <c r="J666" s="299"/>
      <c r="K666" s="259"/>
    </row>
    <row r="667" s="300" customFormat="true" ht="51.6" hidden="true" customHeight="true" outlineLevel="0" collapsed="false">
      <c r="A667" s="357" t="s">
        <v>529</v>
      </c>
      <c r="B667" s="106" t="s">
        <v>754</v>
      </c>
      <c r="C667" s="106" t="s">
        <v>504</v>
      </c>
      <c r="D667" s="106" t="s">
        <v>36</v>
      </c>
      <c r="E667" s="359" t="s">
        <v>760</v>
      </c>
      <c r="F667" s="106"/>
      <c r="G667" s="155" t="n">
        <f aca="false">G668+G669</f>
        <v>12600</v>
      </c>
      <c r="H667" s="155" t="n">
        <f aca="false">H668+H669</f>
        <v>0</v>
      </c>
      <c r="I667" s="299" t="n">
        <f aca="false">I668+I669</f>
        <v>12600</v>
      </c>
      <c r="J667" s="299" t="n">
        <f aca="false">J668+J669</f>
        <v>0</v>
      </c>
      <c r="K667" s="299" t="n">
        <f aca="false">K668+K669</f>
        <v>12600</v>
      </c>
    </row>
    <row r="668" s="300" customFormat="true" ht="31.5" hidden="true" customHeight="true" outlineLevel="0" collapsed="false">
      <c r="A668" s="121" t="s">
        <v>516</v>
      </c>
      <c r="B668" s="83" t="s">
        <v>754</v>
      </c>
      <c r="C668" s="83" t="s">
        <v>504</v>
      </c>
      <c r="D668" s="83" t="s">
        <v>36</v>
      </c>
      <c r="E668" s="359" t="s">
        <v>760</v>
      </c>
      <c r="F668" s="83" t="s">
        <v>524</v>
      </c>
      <c r="G668" s="148" t="n">
        <v>12500</v>
      </c>
      <c r="H668" s="356"/>
      <c r="I668" s="303" t="n">
        <f aca="false">G668-H668</f>
        <v>12500</v>
      </c>
      <c r="J668" s="299"/>
      <c r="K668" s="259" t="n">
        <f aca="false">I668+J668</f>
        <v>12500</v>
      </c>
    </row>
    <row r="669" s="300" customFormat="true" ht="19.5" hidden="true" customHeight="true" outlineLevel="0" collapsed="false">
      <c r="A669" s="121" t="s">
        <v>75</v>
      </c>
      <c r="B669" s="83" t="s">
        <v>754</v>
      </c>
      <c r="C669" s="83" t="s">
        <v>504</v>
      </c>
      <c r="D669" s="83" t="s">
        <v>36</v>
      </c>
      <c r="E669" s="359" t="s">
        <v>760</v>
      </c>
      <c r="F669" s="83" t="s">
        <v>51</v>
      </c>
      <c r="G669" s="148" t="n">
        <v>100</v>
      </c>
      <c r="H669" s="356"/>
      <c r="I669" s="303" t="n">
        <f aca="false">G669-H669</f>
        <v>100</v>
      </c>
      <c r="J669" s="299"/>
      <c r="K669" s="259" t="n">
        <f aca="false">I669+J669</f>
        <v>100</v>
      </c>
    </row>
    <row r="670" s="300" customFormat="true" ht="19.5" hidden="true" customHeight="true" outlineLevel="0" collapsed="false">
      <c r="A670" s="276" t="s">
        <v>533</v>
      </c>
      <c r="B670" s="106" t="s">
        <v>754</v>
      </c>
      <c r="C670" s="106" t="s">
        <v>504</v>
      </c>
      <c r="D670" s="106" t="s">
        <v>36</v>
      </c>
      <c r="E670" s="106" t="s">
        <v>761</v>
      </c>
      <c r="F670" s="106"/>
      <c r="G670" s="155" t="n">
        <f aca="false">G671</f>
        <v>94.6</v>
      </c>
      <c r="H670" s="155" t="n">
        <f aca="false">H671</f>
        <v>0</v>
      </c>
      <c r="I670" s="299" t="n">
        <f aca="false">I671</f>
        <v>94.6</v>
      </c>
      <c r="J670" s="299" t="n">
        <f aca="false">J671</f>
        <v>0</v>
      </c>
      <c r="K670" s="299" t="n">
        <f aca="false">K671</f>
        <v>94.6</v>
      </c>
    </row>
    <row r="671" s="300" customFormat="true" ht="33.75" hidden="true" customHeight="true" outlineLevel="0" collapsed="false">
      <c r="A671" s="121" t="s">
        <v>516</v>
      </c>
      <c r="B671" s="83" t="s">
        <v>754</v>
      </c>
      <c r="C671" s="83" t="s">
        <v>504</v>
      </c>
      <c r="D671" s="83" t="s">
        <v>36</v>
      </c>
      <c r="E671" s="83" t="s">
        <v>761</v>
      </c>
      <c r="F671" s="83" t="s">
        <v>524</v>
      </c>
      <c r="G671" s="148" t="n">
        <v>94.6</v>
      </c>
      <c r="H671" s="356"/>
      <c r="I671" s="303" t="n">
        <f aca="false">G671-H671</f>
        <v>94.6</v>
      </c>
      <c r="J671" s="299"/>
      <c r="K671" s="259" t="n">
        <f aca="false">I671+J671</f>
        <v>94.6</v>
      </c>
    </row>
    <row r="672" s="300" customFormat="true" ht="19.5" hidden="true" customHeight="true" outlineLevel="0" collapsed="false">
      <c r="A672" s="113" t="s">
        <v>535</v>
      </c>
      <c r="B672" s="106" t="s">
        <v>754</v>
      </c>
      <c r="C672" s="106" t="s">
        <v>504</v>
      </c>
      <c r="D672" s="106" t="s">
        <v>36</v>
      </c>
      <c r="E672" s="106" t="s">
        <v>536</v>
      </c>
      <c r="F672" s="106"/>
      <c r="G672" s="155" t="n">
        <f aca="false">G673</f>
        <v>90</v>
      </c>
      <c r="H672" s="155" t="n">
        <f aca="false">H673</f>
        <v>0</v>
      </c>
      <c r="I672" s="299" t="n">
        <f aca="false">I673</f>
        <v>90</v>
      </c>
      <c r="J672" s="299" t="n">
        <f aca="false">J673</f>
        <v>-43</v>
      </c>
      <c r="K672" s="299" t="n">
        <f aca="false">K673</f>
        <v>47</v>
      </c>
    </row>
    <row r="673" s="300" customFormat="true" ht="41.25" hidden="true" customHeight="true" outlineLevel="0" collapsed="false">
      <c r="A673" s="121" t="s">
        <v>516</v>
      </c>
      <c r="B673" s="83" t="s">
        <v>754</v>
      </c>
      <c r="C673" s="83" t="s">
        <v>504</v>
      </c>
      <c r="D673" s="83" t="s">
        <v>36</v>
      </c>
      <c r="E673" s="83" t="s">
        <v>536</v>
      </c>
      <c r="F673" s="83" t="s">
        <v>537</v>
      </c>
      <c r="G673" s="148" t="n">
        <v>90</v>
      </c>
      <c r="H673" s="356"/>
      <c r="I673" s="303" t="n">
        <f aca="false">G673-H673</f>
        <v>90</v>
      </c>
      <c r="J673" s="299" t="n">
        <v>-43</v>
      </c>
      <c r="K673" s="259" t="n">
        <f aca="false">I673+J673</f>
        <v>47</v>
      </c>
    </row>
    <row r="674" s="300" customFormat="true" ht="54" hidden="true" customHeight="true" outlineLevel="0" collapsed="false">
      <c r="A674" s="149" t="s">
        <v>549</v>
      </c>
      <c r="B674" s="106" t="s">
        <v>754</v>
      </c>
      <c r="C674" s="106" t="s">
        <v>504</v>
      </c>
      <c r="D674" s="106" t="s">
        <v>91</v>
      </c>
      <c r="E674" s="106" t="s">
        <v>762</v>
      </c>
      <c r="F674" s="106"/>
      <c r="G674" s="155" t="n">
        <f aca="false">G675</f>
        <v>1056.2</v>
      </c>
      <c r="H674" s="155" t="n">
        <f aca="false">H675</f>
        <v>0</v>
      </c>
      <c r="I674" s="299" t="n">
        <f aca="false">I675</f>
        <v>1056.2</v>
      </c>
      <c r="J674" s="299" t="n">
        <f aca="false">J675</f>
        <v>0</v>
      </c>
      <c r="K674" s="299" t="n">
        <f aca="false">K675</f>
        <v>1056.2</v>
      </c>
    </row>
    <row r="675" s="300" customFormat="true" ht="34.5" hidden="true" customHeight="true" outlineLevel="0" collapsed="false">
      <c r="A675" s="117" t="s">
        <v>69</v>
      </c>
      <c r="B675" s="83" t="s">
        <v>754</v>
      </c>
      <c r="C675" s="83" t="s">
        <v>504</v>
      </c>
      <c r="D675" s="83" t="s">
        <v>91</v>
      </c>
      <c r="E675" s="106" t="s">
        <v>762</v>
      </c>
      <c r="F675" s="83" t="s">
        <v>47</v>
      </c>
      <c r="G675" s="148" t="n">
        <f aca="false">G676</f>
        <v>1056.2</v>
      </c>
      <c r="H675" s="148" t="n">
        <f aca="false">H676</f>
        <v>0</v>
      </c>
      <c r="I675" s="303" t="n">
        <f aca="false">I676</f>
        <v>1056.2</v>
      </c>
      <c r="J675" s="303" t="n">
        <f aca="false">J676</f>
        <v>0</v>
      </c>
      <c r="K675" s="303" t="n">
        <f aca="false">K676</f>
        <v>1056.2</v>
      </c>
    </row>
    <row r="676" s="300" customFormat="true" ht="34.5" hidden="true" customHeight="true" outlineLevel="0" collapsed="false">
      <c r="A676" s="121" t="s">
        <v>74</v>
      </c>
      <c r="B676" s="83" t="s">
        <v>754</v>
      </c>
      <c r="C676" s="83" t="s">
        <v>504</v>
      </c>
      <c r="D676" s="83" t="s">
        <v>91</v>
      </c>
      <c r="E676" s="106" t="s">
        <v>762</v>
      </c>
      <c r="F676" s="83" t="s">
        <v>49</v>
      </c>
      <c r="G676" s="148" t="n">
        <f aca="false">G677</f>
        <v>1056.2</v>
      </c>
      <c r="H676" s="148" t="n">
        <f aca="false">H677</f>
        <v>0</v>
      </c>
      <c r="I676" s="303" t="n">
        <f aca="false">I677</f>
        <v>1056.2</v>
      </c>
      <c r="J676" s="303" t="n">
        <f aca="false">J677</f>
        <v>0</v>
      </c>
      <c r="K676" s="303" t="n">
        <f aca="false">K677</f>
        <v>1056.2</v>
      </c>
    </row>
    <row r="677" s="300" customFormat="true" ht="34.5" hidden="true" customHeight="true" outlineLevel="0" collapsed="false">
      <c r="A677" s="121" t="s">
        <v>75</v>
      </c>
      <c r="B677" s="83" t="s">
        <v>754</v>
      </c>
      <c r="C677" s="83" t="s">
        <v>504</v>
      </c>
      <c r="D677" s="83" t="s">
        <v>91</v>
      </c>
      <c r="E677" s="83" t="s">
        <v>762</v>
      </c>
      <c r="F677" s="83" t="s">
        <v>51</v>
      </c>
      <c r="G677" s="148" t="n">
        <v>1056.2</v>
      </c>
      <c r="H677" s="356"/>
      <c r="I677" s="303" t="n">
        <f aca="false">G677-H677</f>
        <v>1056.2</v>
      </c>
      <c r="J677" s="299"/>
      <c r="K677" s="259" t="n">
        <f aca="false">I677+J677</f>
        <v>1056.2</v>
      </c>
    </row>
    <row r="678" s="300" customFormat="true" ht="36" hidden="true" customHeight="true" outlineLevel="0" collapsed="false">
      <c r="A678" s="149" t="s">
        <v>551</v>
      </c>
      <c r="B678" s="106" t="s">
        <v>754</v>
      </c>
      <c r="C678" s="106" t="s">
        <v>504</v>
      </c>
      <c r="D678" s="106" t="s">
        <v>36</v>
      </c>
      <c r="E678" s="106" t="s">
        <v>552</v>
      </c>
      <c r="F678" s="106"/>
      <c r="G678" s="155" t="n">
        <f aca="false">G679+G680</f>
        <v>4797.3</v>
      </c>
      <c r="H678" s="155" t="n">
        <f aca="false">H679+H680</f>
        <v>0</v>
      </c>
      <c r="I678" s="299" t="n">
        <f aca="false">I679+I680</f>
        <v>4797.3</v>
      </c>
      <c r="J678" s="299" t="n">
        <f aca="false">J679+J680</f>
        <v>0</v>
      </c>
      <c r="K678" s="299" t="n">
        <f aca="false">K679+K680</f>
        <v>4797.3</v>
      </c>
    </row>
    <row r="679" s="300" customFormat="true" ht="27.75" hidden="true" customHeight="true" outlineLevel="0" collapsed="false">
      <c r="A679" s="121" t="s">
        <v>516</v>
      </c>
      <c r="B679" s="83" t="s">
        <v>754</v>
      </c>
      <c r="C679" s="83" t="s">
        <v>504</v>
      </c>
      <c r="D679" s="83" t="s">
        <v>36</v>
      </c>
      <c r="E679" s="83" t="s">
        <v>552</v>
      </c>
      <c r="F679" s="83" t="s">
        <v>517</v>
      </c>
      <c r="G679" s="148" t="n">
        <v>4782.3</v>
      </c>
      <c r="H679" s="356"/>
      <c r="I679" s="303" t="n">
        <f aca="false">G679-H679</f>
        <v>4782.3</v>
      </c>
      <c r="J679" s="299"/>
      <c r="K679" s="259" t="n">
        <f aca="false">I679+J679</f>
        <v>4782.3</v>
      </c>
    </row>
    <row r="680" s="300" customFormat="true" ht="19.5" hidden="true" customHeight="true" outlineLevel="0" collapsed="false">
      <c r="A680" s="121" t="s">
        <v>75</v>
      </c>
      <c r="B680" s="83" t="s">
        <v>754</v>
      </c>
      <c r="C680" s="83" t="s">
        <v>504</v>
      </c>
      <c r="D680" s="83" t="s">
        <v>36</v>
      </c>
      <c r="E680" s="83" t="s">
        <v>552</v>
      </c>
      <c r="F680" s="83" t="s">
        <v>51</v>
      </c>
      <c r="G680" s="148" t="n">
        <v>15</v>
      </c>
      <c r="H680" s="356"/>
      <c r="I680" s="303" t="n">
        <f aca="false">G680-H680</f>
        <v>15</v>
      </c>
      <c r="J680" s="299"/>
      <c r="K680" s="259" t="n">
        <f aca="false">I680+J680</f>
        <v>15</v>
      </c>
    </row>
    <row r="681" s="300" customFormat="true" ht="36" hidden="true" customHeight="true" outlineLevel="0" collapsed="false">
      <c r="A681" s="149" t="s">
        <v>531</v>
      </c>
      <c r="B681" s="106" t="s">
        <v>754</v>
      </c>
      <c r="C681" s="106" t="s">
        <v>504</v>
      </c>
      <c r="D681" s="106" t="s">
        <v>36</v>
      </c>
      <c r="E681" s="106" t="s">
        <v>532</v>
      </c>
      <c r="F681" s="106"/>
      <c r="G681" s="155" t="n">
        <f aca="false">G682+G683</f>
        <v>148.9</v>
      </c>
      <c r="H681" s="155" t="n">
        <f aca="false">H682+H683</f>
        <v>0</v>
      </c>
      <c r="I681" s="299" t="n">
        <f aca="false">I682+I683</f>
        <v>148.9</v>
      </c>
      <c r="J681" s="299" t="n">
        <f aca="false">J682+J683</f>
        <v>0</v>
      </c>
      <c r="K681" s="299" t="n">
        <f aca="false">K682+K683</f>
        <v>148.9</v>
      </c>
    </row>
    <row r="682" s="300" customFormat="true" ht="27.75" hidden="true" customHeight="true" outlineLevel="0" collapsed="false">
      <c r="A682" s="121" t="s">
        <v>516</v>
      </c>
      <c r="B682" s="83" t="s">
        <v>754</v>
      </c>
      <c r="C682" s="83" t="s">
        <v>504</v>
      </c>
      <c r="D682" s="83" t="s">
        <v>36</v>
      </c>
      <c r="E682" s="106" t="s">
        <v>532</v>
      </c>
      <c r="F682" s="83" t="s">
        <v>524</v>
      </c>
      <c r="G682" s="148" t="n">
        <v>148.9</v>
      </c>
      <c r="H682" s="356"/>
      <c r="I682" s="303" t="n">
        <f aca="false">G682-H682</f>
        <v>148.9</v>
      </c>
      <c r="J682" s="299"/>
      <c r="K682" s="259" t="n">
        <f aca="false">I682+J682</f>
        <v>148.9</v>
      </c>
    </row>
    <row r="683" s="300" customFormat="true" ht="19.5" hidden="true" customHeight="true" outlineLevel="0" collapsed="false">
      <c r="A683" s="121" t="s">
        <v>75</v>
      </c>
      <c r="B683" s="83" t="s">
        <v>754</v>
      </c>
      <c r="C683" s="83" t="s">
        <v>504</v>
      </c>
      <c r="D683" s="83" t="s">
        <v>36</v>
      </c>
      <c r="E683" s="106" t="s">
        <v>532</v>
      </c>
      <c r="F683" s="83" t="s">
        <v>51</v>
      </c>
      <c r="G683" s="148"/>
      <c r="H683" s="356"/>
      <c r="I683" s="303" t="n">
        <f aca="false">G683-H683</f>
        <v>0</v>
      </c>
      <c r="J683" s="299"/>
      <c r="K683" s="259" t="n">
        <f aca="false">I683+J683</f>
        <v>0</v>
      </c>
    </row>
    <row r="684" s="300" customFormat="true" ht="100.15" hidden="true" customHeight="true" outlineLevel="0" collapsed="false">
      <c r="A684" s="357" t="s">
        <v>553</v>
      </c>
      <c r="B684" s="106" t="s">
        <v>754</v>
      </c>
      <c r="C684" s="106" t="s">
        <v>504</v>
      </c>
      <c r="D684" s="106" t="s">
        <v>65</v>
      </c>
      <c r="E684" s="106" t="s">
        <v>554</v>
      </c>
      <c r="F684" s="106"/>
      <c r="G684" s="155" t="n">
        <f aca="false">G685+G686</f>
        <v>21424.9</v>
      </c>
      <c r="H684" s="155" t="n">
        <f aca="false">H685+H686</f>
        <v>0</v>
      </c>
      <c r="I684" s="299" t="n">
        <f aca="false">I685+I686</f>
        <v>21424.9</v>
      </c>
      <c r="J684" s="299" t="n">
        <f aca="false">J685+J686</f>
        <v>0</v>
      </c>
      <c r="K684" s="299" t="n">
        <f aca="false">K685+K686</f>
        <v>21424.9</v>
      </c>
    </row>
    <row r="685" s="300" customFormat="true" ht="31.5" hidden="true" customHeight="true" outlineLevel="0" collapsed="false">
      <c r="A685" s="121" t="s">
        <v>516</v>
      </c>
      <c r="B685" s="83" t="s">
        <v>754</v>
      </c>
      <c r="C685" s="83" t="s">
        <v>504</v>
      </c>
      <c r="D685" s="106" t="s">
        <v>65</v>
      </c>
      <c r="E685" s="83" t="s">
        <v>554</v>
      </c>
      <c r="F685" s="83" t="s">
        <v>517</v>
      </c>
      <c r="G685" s="148" t="n">
        <v>21414.9</v>
      </c>
      <c r="H685" s="356"/>
      <c r="I685" s="303" t="n">
        <f aca="false">G685-H685</f>
        <v>21414.9</v>
      </c>
      <c r="J685" s="299"/>
      <c r="K685" s="259" t="n">
        <f aca="false">I685+J685</f>
        <v>21414.9</v>
      </c>
      <c r="P685" s="301"/>
    </row>
    <row r="686" s="300" customFormat="true" ht="19.5" hidden="true" customHeight="true" outlineLevel="0" collapsed="false">
      <c r="A686" s="121" t="s">
        <v>75</v>
      </c>
      <c r="B686" s="83" t="s">
        <v>754</v>
      </c>
      <c r="C686" s="83" t="s">
        <v>504</v>
      </c>
      <c r="D686" s="106" t="s">
        <v>65</v>
      </c>
      <c r="E686" s="83" t="s">
        <v>554</v>
      </c>
      <c r="F686" s="83" t="s">
        <v>51</v>
      </c>
      <c r="G686" s="148" t="n">
        <v>10</v>
      </c>
      <c r="H686" s="356"/>
      <c r="I686" s="303" t="n">
        <f aca="false">G686-H686</f>
        <v>10</v>
      </c>
      <c r="J686" s="299"/>
      <c r="K686" s="259" t="n">
        <f aca="false">I686+J686</f>
        <v>10</v>
      </c>
    </row>
    <row r="687" s="300" customFormat="true" ht="36" hidden="true" customHeight="true" outlineLevel="0" collapsed="false">
      <c r="A687" s="149" t="s">
        <v>544</v>
      </c>
      <c r="B687" s="106" t="s">
        <v>754</v>
      </c>
      <c r="C687" s="106" t="s">
        <v>504</v>
      </c>
      <c r="D687" s="106" t="s">
        <v>65</v>
      </c>
      <c r="E687" s="83" t="s">
        <v>545</v>
      </c>
      <c r="F687" s="106"/>
      <c r="G687" s="155" t="n">
        <f aca="false">G688+G689</f>
        <v>26850.6</v>
      </c>
      <c r="H687" s="155" t="n">
        <f aca="false">H688+H689</f>
        <v>0</v>
      </c>
      <c r="I687" s="299" t="n">
        <f aca="false">I688+I689</f>
        <v>26850.6</v>
      </c>
      <c r="J687" s="299" t="n">
        <f aca="false">J688+J689</f>
        <v>0</v>
      </c>
      <c r="K687" s="299" t="n">
        <f aca="false">K688+K689</f>
        <v>26850.6</v>
      </c>
    </row>
    <row r="688" s="300" customFormat="true" ht="27.75" hidden="true" customHeight="true" outlineLevel="0" collapsed="false">
      <c r="A688" s="121" t="s">
        <v>516</v>
      </c>
      <c r="B688" s="83" t="s">
        <v>754</v>
      </c>
      <c r="C688" s="83" t="s">
        <v>504</v>
      </c>
      <c r="D688" s="83" t="s">
        <v>65</v>
      </c>
      <c r="E688" s="83" t="s">
        <v>545</v>
      </c>
      <c r="F688" s="83" t="s">
        <v>517</v>
      </c>
      <c r="G688" s="148" t="n">
        <v>26850.6</v>
      </c>
      <c r="H688" s="356"/>
      <c r="I688" s="303" t="n">
        <f aca="false">G688-H688</f>
        <v>26850.6</v>
      </c>
      <c r="J688" s="299"/>
      <c r="K688" s="259" t="n">
        <f aca="false">I688+J688</f>
        <v>26850.6</v>
      </c>
    </row>
    <row r="689" s="300" customFormat="true" ht="19.5" hidden="true" customHeight="true" outlineLevel="0" collapsed="false">
      <c r="A689" s="121" t="s">
        <v>75</v>
      </c>
      <c r="B689" s="83" t="s">
        <v>754</v>
      </c>
      <c r="C689" s="83" t="s">
        <v>504</v>
      </c>
      <c r="D689" s="83" t="s">
        <v>65</v>
      </c>
      <c r="E689" s="83" t="s">
        <v>545</v>
      </c>
      <c r="F689" s="83" t="s">
        <v>51</v>
      </c>
      <c r="G689" s="148"/>
      <c r="H689" s="356"/>
      <c r="I689" s="303" t="n">
        <f aca="false">G689-H689</f>
        <v>0</v>
      </c>
      <c r="J689" s="299"/>
      <c r="K689" s="259" t="n">
        <f aca="false">I689+J689</f>
        <v>0</v>
      </c>
    </row>
    <row r="690" s="300" customFormat="true" ht="19.5" hidden="true" customHeight="true" outlineLevel="0" collapsed="false">
      <c r="A690" s="46" t="s">
        <v>555</v>
      </c>
      <c r="B690" s="106" t="s">
        <v>754</v>
      </c>
      <c r="C690" s="106" t="s">
        <v>504</v>
      </c>
      <c r="D690" s="106" t="s">
        <v>91</v>
      </c>
      <c r="E690" s="106"/>
      <c r="F690" s="106"/>
      <c r="G690" s="155" t="n">
        <f aca="false">G691+G708+G715</f>
        <v>2701.324</v>
      </c>
      <c r="H690" s="155" t="n">
        <f aca="false">H691+H708</f>
        <v>0</v>
      </c>
      <c r="I690" s="299" t="n">
        <f aca="false">I691+I708</f>
        <v>2623.324</v>
      </c>
      <c r="J690" s="299" t="n">
        <f aca="false">J691+J708</f>
        <v>43</v>
      </c>
      <c r="K690" s="299" t="n">
        <f aca="false">K691+K708</f>
        <v>2666.324</v>
      </c>
      <c r="P690" s="301"/>
    </row>
    <row r="691" s="300" customFormat="true" ht="19.5" hidden="true" customHeight="true" outlineLevel="0" collapsed="false">
      <c r="A691" s="92" t="s">
        <v>556</v>
      </c>
      <c r="B691" s="106" t="s">
        <v>754</v>
      </c>
      <c r="C691" s="106" t="s">
        <v>504</v>
      </c>
      <c r="D691" s="106" t="s">
        <v>91</v>
      </c>
      <c r="E691" s="106"/>
      <c r="F691" s="106"/>
      <c r="G691" s="155" t="n">
        <f aca="false">G692</f>
        <v>2623.324</v>
      </c>
      <c r="H691" s="155" t="n">
        <f aca="false">H692</f>
        <v>0</v>
      </c>
      <c r="I691" s="299" t="n">
        <f aca="false">I692</f>
        <v>2623.324</v>
      </c>
      <c r="J691" s="299" t="n">
        <f aca="false">J692</f>
        <v>43</v>
      </c>
      <c r="K691" s="299" t="n">
        <f aca="false">K692</f>
        <v>2666.324</v>
      </c>
    </row>
    <row r="692" s="300" customFormat="true" ht="42" hidden="true" customHeight="true" outlineLevel="0" collapsed="false">
      <c r="A692" s="36" t="s">
        <v>92</v>
      </c>
      <c r="B692" s="252" t="s">
        <v>754</v>
      </c>
      <c r="C692" s="39" t="s">
        <v>504</v>
      </c>
      <c r="D692" s="39" t="s">
        <v>91</v>
      </c>
      <c r="E692" s="39" t="s">
        <v>66</v>
      </c>
      <c r="F692" s="39"/>
      <c r="G692" s="155" t="n">
        <f aca="false">G693</f>
        <v>2623.324</v>
      </c>
      <c r="H692" s="155" t="n">
        <f aca="false">H693</f>
        <v>0</v>
      </c>
      <c r="I692" s="299" t="n">
        <f aca="false">I693</f>
        <v>2623.324</v>
      </c>
      <c r="J692" s="299" t="n">
        <f aca="false">J693</f>
        <v>43</v>
      </c>
      <c r="K692" s="299" t="n">
        <f aca="false">K693</f>
        <v>2666.324</v>
      </c>
    </row>
    <row r="693" s="300" customFormat="true" ht="19.5" hidden="true" customHeight="true" outlineLevel="0" collapsed="false">
      <c r="A693" s="36" t="s">
        <v>45</v>
      </c>
      <c r="B693" s="252" t="s">
        <v>754</v>
      </c>
      <c r="C693" s="39" t="s">
        <v>504</v>
      </c>
      <c r="D693" s="39" t="s">
        <v>91</v>
      </c>
      <c r="E693" s="39" t="s">
        <v>66</v>
      </c>
      <c r="F693" s="39"/>
      <c r="G693" s="155" t="n">
        <f aca="false">G694+G699+G703</f>
        <v>2623.324</v>
      </c>
      <c r="H693" s="155" t="n">
        <f aca="false">H694+H699+H703</f>
        <v>0</v>
      </c>
      <c r="I693" s="299" t="n">
        <f aca="false">I694+I699+I703</f>
        <v>2623.324</v>
      </c>
      <c r="J693" s="299" t="n">
        <f aca="false">J694+J699+J703</f>
        <v>43</v>
      </c>
      <c r="K693" s="299" t="n">
        <f aca="false">K694+K699+K703</f>
        <v>2666.324</v>
      </c>
    </row>
    <row r="694" s="300" customFormat="true" ht="63" hidden="true" customHeight="true" outlineLevel="0" collapsed="false">
      <c r="A694" s="36" t="s">
        <v>25</v>
      </c>
      <c r="B694" s="252" t="s">
        <v>754</v>
      </c>
      <c r="C694" s="39" t="s">
        <v>504</v>
      </c>
      <c r="D694" s="39" t="s">
        <v>91</v>
      </c>
      <c r="E694" s="39" t="s">
        <v>67</v>
      </c>
      <c r="F694" s="39" t="s">
        <v>27</v>
      </c>
      <c r="G694" s="155" t="n">
        <f aca="false">G695</f>
        <v>2184.024</v>
      </c>
      <c r="H694" s="155" t="n">
        <f aca="false">H695</f>
        <v>0</v>
      </c>
      <c r="I694" s="299" t="n">
        <f aca="false">I695</f>
        <v>2184.024</v>
      </c>
      <c r="J694" s="299" t="n">
        <f aca="false">J695</f>
        <v>0</v>
      </c>
      <c r="K694" s="299" t="n">
        <f aca="false">K695</f>
        <v>2184.024</v>
      </c>
    </row>
    <row r="695" s="363" customFormat="true" ht="22.5" hidden="true" customHeight="true" outlineLevel="0" collapsed="false">
      <c r="A695" s="36" t="s">
        <v>28</v>
      </c>
      <c r="B695" s="252" t="s">
        <v>754</v>
      </c>
      <c r="C695" s="39" t="s">
        <v>504</v>
      </c>
      <c r="D695" s="39" t="s">
        <v>91</v>
      </c>
      <c r="E695" s="39" t="s">
        <v>67</v>
      </c>
      <c r="F695" s="39" t="s">
        <v>29</v>
      </c>
      <c r="G695" s="360" t="n">
        <f aca="false">G696+G697+G698</f>
        <v>2184.024</v>
      </c>
      <c r="H695" s="360" t="n">
        <f aca="false">H696+H697+H698</f>
        <v>0</v>
      </c>
      <c r="I695" s="361" t="n">
        <f aca="false">I696+I697+I698</f>
        <v>2184.024</v>
      </c>
      <c r="J695" s="361" t="n">
        <f aca="false">J696+J697+J698</f>
        <v>0</v>
      </c>
      <c r="K695" s="361" t="n">
        <f aca="false">K696+K697+K698</f>
        <v>2184.024</v>
      </c>
      <c r="L695" s="362"/>
    </row>
    <row r="696" s="300" customFormat="true" ht="32.25" hidden="true" customHeight="true" outlineLevel="0" collapsed="false">
      <c r="A696" s="36" t="s">
        <v>30</v>
      </c>
      <c r="B696" s="252" t="s">
        <v>754</v>
      </c>
      <c r="C696" s="39" t="s">
        <v>504</v>
      </c>
      <c r="D696" s="39" t="s">
        <v>91</v>
      </c>
      <c r="E696" s="39" t="s">
        <v>67</v>
      </c>
      <c r="F696" s="39" t="s">
        <v>31</v>
      </c>
      <c r="G696" s="148" t="n">
        <v>1677.438</v>
      </c>
      <c r="H696" s="356"/>
      <c r="I696" s="303" t="n">
        <f aca="false">G696-H696</f>
        <v>1677.438</v>
      </c>
      <c r="J696" s="299"/>
      <c r="K696" s="259" t="n">
        <f aca="false">I696+J696</f>
        <v>1677.438</v>
      </c>
    </row>
    <row r="697" s="300" customFormat="true" ht="32.25" hidden="true" customHeight="true" outlineLevel="0" collapsed="false">
      <c r="A697" s="36" t="s">
        <v>42</v>
      </c>
      <c r="B697" s="252" t="s">
        <v>754</v>
      </c>
      <c r="C697" s="39" t="s">
        <v>504</v>
      </c>
      <c r="D697" s="39" t="s">
        <v>91</v>
      </c>
      <c r="E697" s="39" t="s">
        <v>68</v>
      </c>
      <c r="F697" s="39" t="s">
        <v>43</v>
      </c>
      <c r="G697" s="148"/>
      <c r="H697" s="356"/>
      <c r="I697" s="303" t="n">
        <f aca="false">G697-H697</f>
        <v>0</v>
      </c>
      <c r="J697" s="299"/>
      <c r="K697" s="259" t="n">
        <f aca="false">I697+J697</f>
        <v>0</v>
      </c>
      <c r="P697" s="257"/>
    </row>
    <row r="698" s="300" customFormat="true" ht="33.75" hidden="true" customHeight="true" outlineLevel="0" collapsed="false">
      <c r="A698" s="36" t="s">
        <v>32</v>
      </c>
      <c r="B698" s="252" t="s">
        <v>754</v>
      </c>
      <c r="C698" s="39" t="s">
        <v>504</v>
      </c>
      <c r="D698" s="39" t="s">
        <v>91</v>
      </c>
      <c r="E698" s="39" t="s">
        <v>68</v>
      </c>
      <c r="F698" s="39" t="s">
        <v>34</v>
      </c>
      <c r="G698" s="148" t="n">
        <v>506.586</v>
      </c>
      <c r="H698" s="356"/>
      <c r="I698" s="303" t="n">
        <f aca="false">G698-H698</f>
        <v>506.586</v>
      </c>
      <c r="J698" s="299"/>
      <c r="K698" s="259" t="n">
        <f aca="false">I698+J698</f>
        <v>506.586</v>
      </c>
    </row>
    <row r="699" s="300" customFormat="true" ht="19.5" hidden="true" customHeight="true" outlineLevel="0" collapsed="false">
      <c r="A699" s="36" t="s">
        <v>89</v>
      </c>
      <c r="B699" s="252" t="s">
        <v>754</v>
      </c>
      <c r="C699" s="39" t="s">
        <v>504</v>
      </c>
      <c r="D699" s="39" t="s">
        <v>91</v>
      </c>
      <c r="E699" s="39" t="s">
        <v>68</v>
      </c>
      <c r="F699" s="39" t="s">
        <v>47</v>
      </c>
      <c r="G699" s="148" t="n">
        <f aca="false">G700</f>
        <v>425.3</v>
      </c>
      <c r="H699" s="148" t="n">
        <f aca="false">H700</f>
        <v>0</v>
      </c>
      <c r="I699" s="303" t="n">
        <f aca="false">I700</f>
        <v>425.3</v>
      </c>
      <c r="J699" s="303" t="n">
        <f aca="false">J700</f>
        <v>43</v>
      </c>
      <c r="K699" s="303" t="n">
        <f aca="false">K700</f>
        <v>468.3</v>
      </c>
    </row>
    <row r="700" s="304" customFormat="true" ht="15.6" hidden="true" customHeight="true" outlineLevel="0" collapsed="false">
      <c r="A700" s="36" t="s">
        <v>48</v>
      </c>
      <c r="B700" s="252" t="s">
        <v>754</v>
      </c>
      <c r="C700" s="39" t="s">
        <v>504</v>
      </c>
      <c r="D700" s="39" t="s">
        <v>91</v>
      </c>
      <c r="E700" s="39" t="s">
        <v>68</v>
      </c>
      <c r="F700" s="39" t="s">
        <v>49</v>
      </c>
      <c r="G700" s="148" t="n">
        <f aca="false">G701+G702</f>
        <v>425.3</v>
      </c>
      <c r="H700" s="148" t="n">
        <f aca="false">H701+H702</f>
        <v>0</v>
      </c>
      <c r="I700" s="303" t="n">
        <f aca="false">I701+I702</f>
        <v>425.3</v>
      </c>
      <c r="J700" s="303" t="n">
        <f aca="false">J701+J702</f>
        <v>43</v>
      </c>
      <c r="K700" s="303" t="n">
        <f aca="false">K701+K702</f>
        <v>468.3</v>
      </c>
    </row>
    <row r="701" s="304" customFormat="true" ht="31.15" hidden="true" customHeight="true" outlineLevel="0" collapsed="false">
      <c r="A701" s="36" t="s">
        <v>52</v>
      </c>
      <c r="B701" s="252" t="s">
        <v>754</v>
      </c>
      <c r="C701" s="39" t="s">
        <v>504</v>
      </c>
      <c r="D701" s="39" t="s">
        <v>91</v>
      </c>
      <c r="E701" s="39" t="s">
        <v>68</v>
      </c>
      <c r="F701" s="39" t="s">
        <v>53</v>
      </c>
      <c r="G701" s="148" t="n">
        <f aca="false">113+7+56</f>
        <v>176</v>
      </c>
      <c r="H701" s="337" t="n">
        <v>65</v>
      </c>
      <c r="I701" s="303" t="n">
        <f aca="false">G701+H701</f>
        <v>241</v>
      </c>
      <c r="J701" s="303" t="n">
        <v>43</v>
      </c>
      <c r="K701" s="259" t="n">
        <f aca="false">I701+J701</f>
        <v>284</v>
      </c>
    </row>
    <row r="702" s="304" customFormat="true" ht="15.6" hidden="true" customHeight="true" outlineLevel="0" collapsed="false">
      <c r="A702" s="36" t="s">
        <v>50</v>
      </c>
      <c r="B702" s="252" t="s">
        <v>754</v>
      </c>
      <c r="C702" s="39" t="s">
        <v>504</v>
      </c>
      <c r="D702" s="39" t="s">
        <v>91</v>
      </c>
      <c r="E702" s="39" t="s">
        <v>68</v>
      </c>
      <c r="F702" s="39" t="s">
        <v>51</v>
      </c>
      <c r="G702" s="148" t="n">
        <f aca="false">16+20.3+213</f>
        <v>249.3</v>
      </c>
      <c r="H702" s="337" t="n">
        <v>-65</v>
      </c>
      <c r="I702" s="303" t="n">
        <f aca="false">G702+H702</f>
        <v>184.3</v>
      </c>
      <c r="J702" s="303"/>
      <c r="K702" s="259" t="n">
        <f aca="false">I702+J702</f>
        <v>184.3</v>
      </c>
    </row>
    <row r="703" s="304" customFormat="true" ht="15.6" hidden="true" customHeight="true" outlineLevel="0" collapsed="false">
      <c r="A703" s="36" t="s">
        <v>54</v>
      </c>
      <c r="B703" s="252" t="s">
        <v>754</v>
      </c>
      <c r="C703" s="39" t="s">
        <v>504</v>
      </c>
      <c r="D703" s="39" t="s">
        <v>91</v>
      </c>
      <c r="E703" s="39" t="s">
        <v>68</v>
      </c>
      <c r="F703" s="39" t="s">
        <v>55</v>
      </c>
      <c r="G703" s="148" t="n">
        <f aca="false">G704</f>
        <v>14</v>
      </c>
      <c r="H703" s="148" t="n">
        <f aca="false">H704</f>
        <v>0</v>
      </c>
      <c r="I703" s="303" t="n">
        <f aca="false">I704</f>
        <v>14</v>
      </c>
      <c r="J703" s="303" t="n">
        <f aca="false">J704</f>
        <v>0</v>
      </c>
      <c r="K703" s="303" t="n">
        <f aca="false">K704</f>
        <v>14</v>
      </c>
    </row>
    <row r="704" s="304" customFormat="true" ht="15.6" hidden="true" customHeight="true" outlineLevel="0" collapsed="false">
      <c r="A704" s="36" t="s">
        <v>56</v>
      </c>
      <c r="B704" s="252" t="s">
        <v>754</v>
      </c>
      <c r="C704" s="39" t="s">
        <v>504</v>
      </c>
      <c r="D704" s="39" t="s">
        <v>91</v>
      </c>
      <c r="E704" s="39" t="s">
        <v>68</v>
      </c>
      <c r="F704" s="39" t="s">
        <v>57</v>
      </c>
      <c r="G704" s="148" t="n">
        <f aca="false">G705+G706+G707</f>
        <v>14</v>
      </c>
      <c r="H704" s="148" t="n">
        <f aca="false">H705+H706</f>
        <v>0</v>
      </c>
      <c r="I704" s="303" t="n">
        <f aca="false">I705+I706+I707</f>
        <v>14</v>
      </c>
      <c r="J704" s="303" t="n">
        <f aca="false">J705+J706+J707</f>
        <v>0</v>
      </c>
      <c r="K704" s="303" t="n">
        <f aca="false">K705+K706+K707</f>
        <v>14</v>
      </c>
    </row>
    <row r="705" s="304" customFormat="true" ht="15.6" hidden="true" customHeight="true" outlineLevel="0" collapsed="false">
      <c r="A705" s="36" t="s">
        <v>58</v>
      </c>
      <c r="B705" s="252" t="s">
        <v>754</v>
      </c>
      <c r="C705" s="39" t="s">
        <v>504</v>
      </c>
      <c r="D705" s="39" t="s">
        <v>91</v>
      </c>
      <c r="E705" s="39" t="s">
        <v>68</v>
      </c>
      <c r="F705" s="39" t="s">
        <v>59</v>
      </c>
      <c r="G705" s="148" t="n">
        <v>6</v>
      </c>
      <c r="H705" s="337"/>
      <c r="I705" s="303" t="n">
        <f aca="false">G705-H705</f>
        <v>6</v>
      </c>
      <c r="J705" s="303"/>
      <c r="K705" s="259" t="n">
        <f aca="false">I705+J705</f>
        <v>6</v>
      </c>
    </row>
    <row r="706" s="304" customFormat="true" ht="15.6" hidden="true" customHeight="true" outlineLevel="0" collapsed="false">
      <c r="A706" s="36" t="s">
        <v>60</v>
      </c>
      <c r="B706" s="252" t="s">
        <v>754</v>
      </c>
      <c r="C706" s="39" t="s">
        <v>504</v>
      </c>
      <c r="D706" s="39" t="s">
        <v>91</v>
      </c>
      <c r="E706" s="39" t="s">
        <v>68</v>
      </c>
      <c r="F706" s="39" t="s">
        <v>61</v>
      </c>
      <c r="G706" s="148" t="n">
        <v>8</v>
      </c>
      <c r="H706" s="337"/>
      <c r="I706" s="303" t="n">
        <f aca="false">G706-H706</f>
        <v>8</v>
      </c>
      <c r="J706" s="303" t="n">
        <v>-2</v>
      </c>
      <c r="K706" s="259" t="n">
        <f aca="false">I706+J706</f>
        <v>6</v>
      </c>
    </row>
    <row r="707" s="304" customFormat="true" ht="15.6" hidden="true" customHeight="true" outlineLevel="0" collapsed="false">
      <c r="A707" s="36" t="s">
        <v>62</v>
      </c>
      <c r="B707" s="252" t="s">
        <v>763</v>
      </c>
      <c r="C707" s="39" t="s">
        <v>504</v>
      </c>
      <c r="D707" s="39" t="s">
        <v>91</v>
      </c>
      <c r="E707" s="39" t="s">
        <v>68</v>
      </c>
      <c r="F707" s="39" t="s">
        <v>63</v>
      </c>
      <c r="G707" s="148"/>
      <c r="H707" s="337"/>
      <c r="I707" s="303"/>
      <c r="J707" s="303" t="n">
        <v>2</v>
      </c>
      <c r="K707" s="259" t="n">
        <f aca="false">I707+J707</f>
        <v>2</v>
      </c>
    </row>
    <row r="708" s="300" customFormat="true" ht="36" hidden="true" customHeight="true" outlineLevel="0" collapsed="false">
      <c r="A708" s="46" t="s">
        <v>557</v>
      </c>
      <c r="B708" s="106" t="s">
        <v>754</v>
      </c>
      <c r="C708" s="77" t="s">
        <v>504</v>
      </c>
      <c r="D708" s="77" t="s">
        <v>91</v>
      </c>
      <c r="E708" s="106" t="s">
        <v>558</v>
      </c>
      <c r="F708" s="106"/>
      <c r="G708" s="155" t="n">
        <f aca="false">G709+G712</f>
        <v>28</v>
      </c>
      <c r="H708" s="155" t="n">
        <f aca="false">H709</f>
        <v>0</v>
      </c>
      <c r="I708" s="299" t="n">
        <f aca="false">I709</f>
        <v>0</v>
      </c>
      <c r="J708" s="299" t="n">
        <f aca="false">J709</f>
        <v>0</v>
      </c>
      <c r="K708" s="299" t="n">
        <f aca="false">K709</f>
        <v>0</v>
      </c>
    </row>
    <row r="709" s="304" customFormat="true" ht="35.45" hidden="true" customHeight="true" outlineLevel="0" collapsed="false">
      <c r="A709" s="153" t="s">
        <v>559</v>
      </c>
      <c r="B709" s="83" t="s">
        <v>754</v>
      </c>
      <c r="C709" s="39" t="s">
        <v>504</v>
      </c>
      <c r="D709" s="39" t="s">
        <v>91</v>
      </c>
      <c r="E709" s="106" t="s">
        <v>560</v>
      </c>
      <c r="F709" s="39" t="s">
        <v>47</v>
      </c>
      <c r="G709" s="148" t="n">
        <f aca="false">G710</f>
        <v>0</v>
      </c>
      <c r="H709" s="148" t="n">
        <f aca="false">H710</f>
        <v>0</v>
      </c>
      <c r="I709" s="303" t="n">
        <f aca="false">I710</f>
        <v>0</v>
      </c>
      <c r="J709" s="303" t="n">
        <f aca="false">J710</f>
        <v>0</v>
      </c>
      <c r="K709" s="303" t="n">
        <f aca="false">K710</f>
        <v>0</v>
      </c>
    </row>
    <row r="710" s="304" customFormat="true" ht="31.15" hidden="true" customHeight="true" outlineLevel="0" collapsed="false">
      <c r="A710" s="121" t="s">
        <v>74</v>
      </c>
      <c r="B710" s="83" t="s">
        <v>754</v>
      </c>
      <c r="C710" s="39" t="s">
        <v>504</v>
      </c>
      <c r="D710" s="39" t="s">
        <v>91</v>
      </c>
      <c r="E710" s="106" t="s">
        <v>561</v>
      </c>
      <c r="F710" s="39" t="s">
        <v>49</v>
      </c>
      <c r="G710" s="148" t="n">
        <f aca="false">G711</f>
        <v>0</v>
      </c>
      <c r="H710" s="148" t="n">
        <f aca="false">H711</f>
        <v>0</v>
      </c>
      <c r="I710" s="303" t="n">
        <f aca="false">I711</f>
        <v>0</v>
      </c>
      <c r="J710" s="303" t="n">
        <f aca="false">J711</f>
        <v>0</v>
      </c>
      <c r="K710" s="303" t="n">
        <f aca="false">K711</f>
        <v>0</v>
      </c>
    </row>
    <row r="711" s="304" customFormat="true" ht="31.15" hidden="true" customHeight="true" outlineLevel="0" collapsed="false">
      <c r="A711" s="121" t="s">
        <v>75</v>
      </c>
      <c r="B711" s="83" t="s">
        <v>754</v>
      </c>
      <c r="C711" s="39" t="s">
        <v>504</v>
      </c>
      <c r="D711" s="39" t="s">
        <v>91</v>
      </c>
      <c r="E711" s="106" t="s">
        <v>561</v>
      </c>
      <c r="F711" s="39" t="s">
        <v>51</v>
      </c>
      <c r="G711" s="148"/>
      <c r="H711" s="337"/>
      <c r="I711" s="303" t="n">
        <f aca="false">G711-H711</f>
        <v>0</v>
      </c>
      <c r="J711" s="303"/>
      <c r="K711" s="259" t="n">
        <f aca="false">I711+J711</f>
        <v>0</v>
      </c>
    </row>
    <row r="712" s="304" customFormat="true" ht="15" hidden="true" customHeight="true" outlineLevel="0" collapsed="false">
      <c r="A712" s="154" t="s">
        <v>764</v>
      </c>
      <c r="B712" s="83" t="s">
        <v>754</v>
      </c>
      <c r="C712" s="39" t="s">
        <v>504</v>
      </c>
      <c r="D712" s="39" t="s">
        <v>91</v>
      </c>
      <c r="E712" s="106" t="s">
        <v>563</v>
      </c>
      <c r="F712" s="39" t="s">
        <v>47</v>
      </c>
      <c r="G712" s="148" t="n">
        <f aca="false">G713</f>
        <v>28</v>
      </c>
      <c r="H712" s="337"/>
      <c r="I712" s="303"/>
      <c r="J712" s="303"/>
      <c r="K712" s="259"/>
    </row>
    <row r="713" s="304" customFormat="true" ht="31.15" hidden="true" customHeight="true" outlineLevel="0" collapsed="false">
      <c r="A713" s="121" t="s">
        <v>74</v>
      </c>
      <c r="B713" s="83" t="s">
        <v>754</v>
      </c>
      <c r="C713" s="39" t="s">
        <v>504</v>
      </c>
      <c r="D713" s="39" t="s">
        <v>91</v>
      </c>
      <c r="E713" s="106" t="s">
        <v>564</v>
      </c>
      <c r="F713" s="39" t="s">
        <v>49</v>
      </c>
      <c r="G713" s="148" t="n">
        <f aca="false">G714</f>
        <v>28</v>
      </c>
      <c r="H713" s="337"/>
      <c r="I713" s="303"/>
      <c r="J713" s="303"/>
      <c r="K713" s="259"/>
    </row>
    <row r="714" s="304" customFormat="true" ht="31.15" hidden="true" customHeight="true" outlineLevel="0" collapsed="false">
      <c r="A714" s="121" t="s">
        <v>75</v>
      </c>
      <c r="B714" s="83" t="s">
        <v>754</v>
      </c>
      <c r="C714" s="39" t="s">
        <v>504</v>
      </c>
      <c r="D714" s="39" t="s">
        <v>91</v>
      </c>
      <c r="E714" s="106" t="s">
        <v>564</v>
      </c>
      <c r="F714" s="39" t="s">
        <v>51</v>
      </c>
      <c r="G714" s="148" t="n">
        <v>28</v>
      </c>
      <c r="H714" s="337"/>
      <c r="I714" s="303"/>
      <c r="J714" s="303"/>
      <c r="K714" s="259"/>
    </row>
    <row r="715" s="304" customFormat="true" ht="31.15" hidden="true" customHeight="true" outlineLevel="0" collapsed="false">
      <c r="A715" s="46" t="s">
        <v>565</v>
      </c>
      <c r="B715" s="83" t="s">
        <v>754</v>
      </c>
      <c r="C715" s="39" t="s">
        <v>504</v>
      </c>
      <c r="D715" s="39" t="s">
        <v>91</v>
      </c>
      <c r="E715" s="106" t="s">
        <v>765</v>
      </c>
      <c r="F715" s="39"/>
      <c r="G715" s="155" t="n">
        <f aca="false">G716</f>
        <v>50</v>
      </c>
      <c r="H715" s="337"/>
      <c r="I715" s="303"/>
      <c r="J715" s="303"/>
      <c r="K715" s="259"/>
    </row>
    <row r="716" s="304" customFormat="true" ht="31.15" hidden="true" customHeight="true" outlineLevel="0" collapsed="false">
      <c r="A716" s="121" t="s">
        <v>566</v>
      </c>
      <c r="B716" s="83" t="s">
        <v>754</v>
      </c>
      <c r="C716" s="39" t="s">
        <v>504</v>
      </c>
      <c r="D716" s="39" t="s">
        <v>91</v>
      </c>
      <c r="E716" s="106" t="s">
        <v>567</v>
      </c>
      <c r="F716" s="39" t="s">
        <v>568</v>
      </c>
      <c r="G716" s="148" t="n">
        <f aca="false">G717</f>
        <v>50</v>
      </c>
      <c r="H716" s="337"/>
      <c r="I716" s="303"/>
      <c r="J716" s="303"/>
      <c r="K716" s="259"/>
    </row>
    <row r="717" s="304" customFormat="true" ht="31.15" hidden="true" customHeight="true" outlineLevel="0" collapsed="false">
      <c r="A717" s="121" t="s">
        <v>569</v>
      </c>
      <c r="B717" s="83" t="s">
        <v>754</v>
      </c>
      <c r="C717" s="39" t="s">
        <v>504</v>
      </c>
      <c r="D717" s="39" t="s">
        <v>91</v>
      </c>
      <c r="E717" s="106" t="s">
        <v>570</v>
      </c>
      <c r="F717" s="39" t="s">
        <v>467</v>
      </c>
      <c r="G717" s="148" t="n">
        <v>50</v>
      </c>
      <c r="H717" s="337"/>
      <c r="I717" s="303"/>
      <c r="J717" s="303"/>
      <c r="K717" s="259"/>
    </row>
    <row r="718" s="304" customFormat="true" ht="31.15" hidden="true" customHeight="true" outlineLevel="0" collapsed="false">
      <c r="A718" s="121"/>
      <c r="B718" s="83"/>
      <c r="C718" s="39"/>
      <c r="D718" s="39"/>
      <c r="E718" s="364"/>
      <c r="F718" s="162"/>
      <c r="G718" s="365"/>
      <c r="H718" s="337"/>
      <c r="I718" s="303"/>
      <c r="J718" s="303"/>
      <c r="K718" s="259"/>
    </row>
    <row r="719" s="300" customFormat="true" ht="38.25" hidden="false" customHeight="true" outlineLevel="0" collapsed="false">
      <c r="A719" s="311" t="s">
        <v>766</v>
      </c>
      <c r="B719" s="312" t="s">
        <v>767</v>
      </c>
      <c r="C719" s="313"/>
      <c r="D719" s="313"/>
      <c r="E719" s="313"/>
      <c r="F719" s="313"/>
      <c r="G719" s="366" t="n">
        <f aca="false">G720</f>
        <v>2930.291</v>
      </c>
      <c r="H719" s="367" t="n">
        <f aca="false">H720</f>
        <v>0</v>
      </c>
      <c r="I719" s="299" t="n">
        <f aca="false">I720</f>
        <v>2900.291</v>
      </c>
      <c r="J719" s="299" t="n">
        <f aca="false">J720</f>
        <v>0</v>
      </c>
      <c r="K719" s="299" t="n">
        <f aca="false">K720</f>
        <v>2900.291</v>
      </c>
      <c r="P719" s="301"/>
    </row>
    <row r="720" s="300" customFormat="true" ht="20.25" hidden="false" customHeight="true" outlineLevel="0" collapsed="false">
      <c r="A720" s="36" t="s">
        <v>657</v>
      </c>
      <c r="B720" s="260" t="s">
        <v>767</v>
      </c>
      <c r="C720" s="77" t="s">
        <v>21</v>
      </c>
      <c r="D720" s="77"/>
      <c r="E720" s="77"/>
      <c r="F720" s="77"/>
      <c r="G720" s="367" t="n">
        <f aca="false">G721+G739</f>
        <v>2930.291</v>
      </c>
      <c r="H720" s="367" t="n">
        <f aca="false">H721+H739</f>
        <v>0</v>
      </c>
      <c r="I720" s="299" t="n">
        <f aca="false">I721+I739</f>
        <v>2900.291</v>
      </c>
      <c r="J720" s="299" t="n">
        <f aca="false">J721+J739</f>
        <v>0</v>
      </c>
      <c r="K720" s="299" t="n">
        <f aca="false">K721+K739</f>
        <v>2900.291</v>
      </c>
    </row>
    <row r="721" s="257" customFormat="true" ht="30" hidden="false" customHeight="true" outlineLevel="0" collapsed="false">
      <c r="A721" s="36" t="s">
        <v>35</v>
      </c>
      <c r="B721" s="252" t="s">
        <v>767</v>
      </c>
      <c r="C721" s="95" t="s">
        <v>21</v>
      </c>
      <c r="D721" s="39" t="s">
        <v>36</v>
      </c>
      <c r="E721" s="39"/>
      <c r="F721" s="39"/>
      <c r="G721" s="29" t="n">
        <f aca="false">G722</f>
        <v>1343.674</v>
      </c>
      <c r="H721" s="29" t="n">
        <f aca="false">H722</f>
        <v>0</v>
      </c>
      <c r="I721" s="255" t="n">
        <f aca="false">I722</f>
        <v>1317.674</v>
      </c>
      <c r="J721" s="255" t="n">
        <f aca="false">J722</f>
        <v>0</v>
      </c>
      <c r="K721" s="255" t="n">
        <f aca="false">K722</f>
        <v>1317.674</v>
      </c>
      <c r="P721" s="256"/>
    </row>
    <row r="722" s="257" customFormat="true" ht="38.25" hidden="false" customHeight="true" outlineLevel="0" collapsed="false">
      <c r="A722" s="36" t="s">
        <v>37</v>
      </c>
      <c r="B722" s="252" t="s">
        <v>767</v>
      </c>
      <c r="C722" s="95" t="s">
        <v>21</v>
      </c>
      <c r="D722" s="39" t="s">
        <v>36</v>
      </c>
      <c r="E722" s="368" t="n">
        <v>7960000000</v>
      </c>
      <c r="F722" s="39"/>
      <c r="G722" s="29" t="n">
        <f aca="false">G723</f>
        <v>1343.674</v>
      </c>
      <c r="H722" s="29" t="n">
        <f aca="false">H723</f>
        <v>0</v>
      </c>
      <c r="I722" s="255" t="n">
        <f aca="false">I723</f>
        <v>1317.674</v>
      </c>
      <c r="J722" s="255" t="n">
        <f aca="false">J723</f>
        <v>0</v>
      </c>
      <c r="K722" s="255" t="n">
        <f aca="false">K723</f>
        <v>1317.674</v>
      </c>
    </row>
    <row r="723" s="257" customFormat="true" ht="23.25" hidden="false" customHeight="true" outlineLevel="0" collapsed="false">
      <c r="A723" s="36" t="s">
        <v>39</v>
      </c>
      <c r="B723" s="252" t="s">
        <v>767</v>
      </c>
      <c r="C723" s="38" t="s">
        <v>21</v>
      </c>
      <c r="D723" s="38" t="s">
        <v>36</v>
      </c>
      <c r="E723" s="368" t="n">
        <v>7960000000</v>
      </c>
      <c r="F723" s="39"/>
      <c r="G723" s="29" t="n">
        <f aca="false">G724+G729+G734</f>
        <v>1343.674</v>
      </c>
      <c r="H723" s="29" t="n">
        <f aca="false">H724+H729+H734</f>
        <v>0</v>
      </c>
      <c r="I723" s="255" t="n">
        <f aca="false">I724+I729+I734</f>
        <v>1317.674</v>
      </c>
      <c r="J723" s="255" t="n">
        <f aca="false">J724+J729+J734</f>
        <v>0</v>
      </c>
      <c r="K723" s="255" t="n">
        <f aca="false">K724+K729+K734</f>
        <v>1317.674</v>
      </c>
    </row>
    <row r="724" s="257" customFormat="true" ht="63.75" hidden="false" customHeight="true" outlineLevel="0" collapsed="false">
      <c r="A724" s="36" t="s">
        <v>25</v>
      </c>
      <c r="B724" s="252" t="s">
        <v>767</v>
      </c>
      <c r="C724" s="38" t="s">
        <v>21</v>
      </c>
      <c r="D724" s="38" t="s">
        <v>36</v>
      </c>
      <c r="E724" s="368" t="s">
        <v>768</v>
      </c>
      <c r="F724" s="39" t="s">
        <v>27</v>
      </c>
      <c r="G724" s="29" t="n">
        <f aca="false">G725</f>
        <v>1143.674</v>
      </c>
      <c r="H724" s="29" t="n">
        <f aca="false">H725</f>
        <v>0</v>
      </c>
      <c r="I724" s="255" t="n">
        <f aca="false">I725</f>
        <v>1122.674</v>
      </c>
      <c r="J724" s="255" t="n">
        <f aca="false">J725</f>
        <v>0</v>
      </c>
      <c r="K724" s="255" t="n">
        <f aca="false">K725</f>
        <v>1122.674</v>
      </c>
      <c r="P724" s="256"/>
    </row>
    <row r="725" s="257" customFormat="true" ht="15.6" hidden="false" customHeight="true" outlineLevel="0" collapsed="false">
      <c r="A725" s="36" t="s">
        <v>41</v>
      </c>
      <c r="B725" s="252" t="s">
        <v>767</v>
      </c>
      <c r="C725" s="38" t="s">
        <v>21</v>
      </c>
      <c r="D725" s="38" t="s">
        <v>36</v>
      </c>
      <c r="E725" s="368" t="s">
        <v>768</v>
      </c>
      <c r="F725" s="39" t="s">
        <v>29</v>
      </c>
      <c r="G725" s="29" t="n">
        <f aca="false">G726+G728+G727</f>
        <v>1143.674</v>
      </c>
      <c r="H725" s="29" t="n">
        <f aca="false">H726+H728</f>
        <v>0</v>
      </c>
      <c r="I725" s="255" t="n">
        <f aca="false">I726+I728</f>
        <v>1122.674</v>
      </c>
      <c r="J725" s="255" t="n">
        <f aca="false">J726+J728</f>
        <v>0</v>
      </c>
      <c r="K725" s="255" t="n">
        <f aca="false">K726+K728</f>
        <v>1122.674</v>
      </c>
      <c r="O725" s="256"/>
    </row>
    <row r="726" s="257" customFormat="true" ht="31.15" hidden="false" customHeight="true" outlineLevel="0" collapsed="false">
      <c r="A726" s="36" t="s">
        <v>98</v>
      </c>
      <c r="B726" s="252" t="s">
        <v>767</v>
      </c>
      <c r="C726" s="38" t="s">
        <v>21</v>
      </c>
      <c r="D726" s="38" t="s">
        <v>36</v>
      </c>
      <c r="E726" s="368" t="s">
        <v>768</v>
      </c>
      <c r="F726" s="39" t="s">
        <v>31</v>
      </c>
      <c r="G726" s="29" t="n">
        <v>862.269</v>
      </c>
      <c r="H726" s="258"/>
      <c r="I726" s="303" t="n">
        <f aca="false">G726-H726</f>
        <v>862.269</v>
      </c>
      <c r="J726" s="259"/>
      <c r="K726" s="259" t="n">
        <f aca="false">I726+J726</f>
        <v>862.269</v>
      </c>
      <c r="O726" s="256"/>
    </row>
    <row r="727" s="257" customFormat="true" ht="15.6" hidden="false" customHeight="true" outlineLevel="0" collapsed="false">
      <c r="A727" s="36" t="s">
        <v>42</v>
      </c>
      <c r="B727" s="252" t="s">
        <v>767</v>
      </c>
      <c r="C727" s="38" t="s">
        <v>21</v>
      </c>
      <c r="D727" s="38" t="s">
        <v>36</v>
      </c>
      <c r="E727" s="39" t="s">
        <v>44</v>
      </c>
      <c r="F727" s="39" t="s">
        <v>43</v>
      </c>
      <c r="G727" s="29" t="n">
        <f aca="false">5+4+12</f>
        <v>21</v>
      </c>
      <c r="H727" s="258"/>
      <c r="I727" s="303"/>
      <c r="J727" s="259"/>
      <c r="K727" s="259"/>
    </row>
    <row r="728" s="257" customFormat="true" ht="31.15" hidden="false" customHeight="true" outlineLevel="0" collapsed="false">
      <c r="A728" s="36" t="s">
        <v>98</v>
      </c>
      <c r="B728" s="252" t="s">
        <v>767</v>
      </c>
      <c r="C728" s="38" t="s">
        <v>21</v>
      </c>
      <c r="D728" s="38" t="s">
        <v>36</v>
      </c>
      <c r="E728" s="39" t="s">
        <v>44</v>
      </c>
      <c r="F728" s="39" t="s">
        <v>34</v>
      </c>
      <c r="G728" s="29" t="n">
        <v>260.405</v>
      </c>
      <c r="H728" s="258"/>
      <c r="I728" s="303" t="n">
        <f aca="false">G728-H728</f>
        <v>260.405</v>
      </c>
      <c r="J728" s="259"/>
      <c r="K728" s="259" t="n">
        <f aca="false">I728+J728</f>
        <v>260.405</v>
      </c>
    </row>
    <row r="729" s="257" customFormat="true" ht="31.15" hidden="false" customHeight="true" outlineLevel="0" collapsed="false">
      <c r="A729" s="36" t="s">
        <v>46</v>
      </c>
      <c r="B729" s="252" t="s">
        <v>767</v>
      </c>
      <c r="C729" s="38" t="s">
        <v>21</v>
      </c>
      <c r="D729" s="38" t="s">
        <v>36</v>
      </c>
      <c r="E729" s="39" t="s">
        <v>44</v>
      </c>
      <c r="F729" s="39" t="s">
        <v>47</v>
      </c>
      <c r="G729" s="29" t="n">
        <f aca="false">G730</f>
        <v>191</v>
      </c>
      <c r="H729" s="29" t="n">
        <f aca="false">H730</f>
        <v>0</v>
      </c>
      <c r="I729" s="255" t="n">
        <f aca="false">I730</f>
        <v>186</v>
      </c>
      <c r="J729" s="255" t="n">
        <f aca="false">J730</f>
        <v>0</v>
      </c>
      <c r="K729" s="255" t="n">
        <f aca="false">K730</f>
        <v>186</v>
      </c>
    </row>
    <row r="730" s="257" customFormat="true" ht="15.6" hidden="false" customHeight="true" outlineLevel="0" collapsed="false">
      <c r="A730" s="36" t="s">
        <v>48</v>
      </c>
      <c r="B730" s="252" t="s">
        <v>767</v>
      </c>
      <c r="C730" s="38" t="s">
        <v>21</v>
      </c>
      <c r="D730" s="38" t="s">
        <v>36</v>
      </c>
      <c r="E730" s="39" t="s">
        <v>44</v>
      </c>
      <c r="F730" s="39" t="s">
        <v>49</v>
      </c>
      <c r="G730" s="29" t="n">
        <f aca="false">G732+G731</f>
        <v>191</v>
      </c>
      <c r="H730" s="29" t="n">
        <f aca="false">H732</f>
        <v>0</v>
      </c>
      <c r="I730" s="255" t="n">
        <f aca="false">I732</f>
        <v>186</v>
      </c>
      <c r="J730" s="255" t="n">
        <f aca="false">J732</f>
        <v>0</v>
      </c>
      <c r="K730" s="255" t="n">
        <f aca="false">K732</f>
        <v>186</v>
      </c>
    </row>
    <row r="731" s="257" customFormat="true" ht="15.6" hidden="false" customHeight="true" outlineLevel="0" collapsed="false">
      <c r="A731" s="36" t="s">
        <v>52</v>
      </c>
      <c r="B731" s="252" t="s">
        <v>767</v>
      </c>
      <c r="C731" s="38" t="s">
        <v>21</v>
      </c>
      <c r="D731" s="38" t="s">
        <v>36</v>
      </c>
      <c r="E731" s="39" t="s">
        <v>44</v>
      </c>
      <c r="F731" s="39" t="s">
        <v>53</v>
      </c>
      <c r="G731" s="29" t="n">
        <v>5</v>
      </c>
      <c r="H731" s="29"/>
      <c r="I731" s="255"/>
      <c r="J731" s="255"/>
      <c r="K731" s="255"/>
    </row>
    <row r="732" s="257" customFormat="true" ht="15.6" hidden="false" customHeight="true" outlineLevel="0" collapsed="false">
      <c r="A732" s="36" t="s">
        <v>50</v>
      </c>
      <c r="B732" s="252" t="s">
        <v>767</v>
      </c>
      <c r="C732" s="38" t="s">
        <v>21</v>
      </c>
      <c r="D732" s="38" t="s">
        <v>36</v>
      </c>
      <c r="E732" s="39" t="s">
        <v>44</v>
      </c>
      <c r="F732" s="39" t="s">
        <v>51</v>
      </c>
      <c r="G732" s="29" t="n">
        <f aca="false">6+180</f>
        <v>186</v>
      </c>
      <c r="H732" s="258"/>
      <c r="I732" s="303" t="n">
        <f aca="false">G732-H732</f>
        <v>186</v>
      </c>
      <c r="J732" s="259"/>
      <c r="K732" s="259" t="n">
        <f aca="false">I732+J732</f>
        <v>186</v>
      </c>
    </row>
    <row r="733" s="257" customFormat="true" ht="15.6" hidden="false" customHeight="true" outlineLevel="0" collapsed="false">
      <c r="A733" s="36" t="s">
        <v>52</v>
      </c>
      <c r="B733" s="252" t="s">
        <v>767</v>
      </c>
      <c r="C733" s="38" t="s">
        <v>21</v>
      </c>
      <c r="D733" s="38" t="s">
        <v>36</v>
      </c>
      <c r="E733" s="39" t="s">
        <v>44</v>
      </c>
      <c r="F733" s="39" t="s">
        <v>53</v>
      </c>
      <c r="G733" s="29"/>
      <c r="H733" s="258"/>
      <c r="I733" s="303"/>
      <c r="J733" s="259"/>
      <c r="K733" s="259"/>
    </row>
    <row r="734" s="257" customFormat="true" ht="15.6" hidden="false" customHeight="true" outlineLevel="0" collapsed="false">
      <c r="A734" s="36" t="s">
        <v>54</v>
      </c>
      <c r="B734" s="252" t="s">
        <v>767</v>
      </c>
      <c r="C734" s="38" t="s">
        <v>21</v>
      </c>
      <c r="D734" s="38" t="s">
        <v>36</v>
      </c>
      <c r="E734" s="39" t="s">
        <v>44</v>
      </c>
      <c r="F734" s="39" t="s">
        <v>55</v>
      </c>
      <c r="G734" s="29" t="n">
        <f aca="false">G735</f>
        <v>9</v>
      </c>
      <c r="H734" s="29" t="n">
        <f aca="false">H735</f>
        <v>0</v>
      </c>
      <c r="I734" s="255" t="n">
        <f aca="false">I735</f>
        <v>9</v>
      </c>
      <c r="J734" s="255" t="n">
        <f aca="false">J735</f>
        <v>0</v>
      </c>
      <c r="K734" s="255" t="n">
        <f aca="false">K735</f>
        <v>9</v>
      </c>
    </row>
    <row r="735" s="257" customFormat="true" ht="15.6" hidden="false" customHeight="true" outlineLevel="0" collapsed="false">
      <c r="A735" s="36" t="s">
        <v>56</v>
      </c>
      <c r="B735" s="252" t="s">
        <v>767</v>
      </c>
      <c r="C735" s="38" t="s">
        <v>21</v>
      </c>
      <c r="D735" s="38" t="s">
        <v>36</v>
      </c>
      <c r="E735" s="39" t="s">
        <v>44</v>
      </c>
      <c r="F735" s="39" t="s">
        <v>57</v>
      </c>
      <c r="G735" s="29" t="n">
        <f aca="false">G736+G737+G738</f>
        <v>9</v>
      </c>
      <c r="H735" s="29" t="n">
        <f aca="false">H736+H737</f>
        <v>0</v>
      </c>
      <c r="I735" s="255" t="n">
        <f aca="false">I736+I737+I738</f>
        <v>9</v>
      </c>
      <c r="J735" s="255" t="n">
        <f aca="false">J736+J737+J738</f>
        <v>0</v>
      </c>
      <c r="K735" s="255" t="n">
        <f aca="false">K736+K737+K738</f>
        <v>9</v>
      </c>
    </row>
    <row r="736" s="257" customFormat="true" ht="15.6" hidden="false" customHeight="true" outlineLevel="0" collapsed="false">
      <c r="A736" s="36" t="s">
        <v>58</v>
      </c>
      <c r="B736" s="252" t="s">
        <v>767</v>
      </c>
      <c r="C736" s="38" t="s">
        <v>21</v>
      </c>
      <c r="D736" s="38" t="s">
        <v>36</v>
      </c>
      <c r="E736" s="39" t="s">
        <v>44</v>
      </c>
      <c r="F736" s="39" t="s">
        <v>59</v>
      </c>
      <c r="G736" s="29" t="n">
        <v>4</v>
      </c>
      <c r="H736" s="265" t="n">
        <v>-2</v>
      </c>
      <c r="I736" s="303" t="n">
        <f aca="false">G736+H736</f>
        <v>2</v>
      </c>
      <c r="J736" s="259" t="n">
        <v>-3</v>
      </c>
      <c r="K736" s="259" t="n">
        <f aca="false">I736+J736</f>
        <v>-1</v>
      </c>
    </row>
    <row r="737" s="257" customFormat="true" ht="15.6" hidden="false" customHeight="true" outlineLevel="0" collapsed="false">
      <c r="A737" s="36" t="s">
        <v>60</v>
      </c>
      <c r="B737" s="252" t="s">
        <v>767</v>
      </c>
      <c r="C737" s="38" t="s">
        <v>21</v>
      </c>
      <c r="D737" s="38" t="s">
        <v>36</v>
      </c>
      <c r="E737" s="39" t="s">
        <v>44</v>
      </c>
      <c r="F737" s="39" t="s">
        <v>61</v>
      </c>
      <c r="G737" s="29" t="n">
        <v>5</v>
      </c>
      <c r="H737" s="265" t="n">
        <v>2</v>
      </c>
      <c r="I737" s="303" t="n">
        <f aca="false">G737+H737</f>
        <v>7</v>
      </c>
      <c r="J737" s="259"/>
      <c r="K737" s="259" t="n">
        <f aca="false">I737+J737</f>
        <v>7</v>
      </c>
    </row>
    <row r="738" s="257" customFormat="true" ht="15.6" hidden="false" customHeight="true" outlineLevel="0" collapsed="false">
      <c r="A738" s="36" t="s">
        <v>62</v>
      </c>
      <c r="B738" s="252" t="s">
        <v>767</v>
      </c>
      <c r="C738" s="38" t="s">
        <v>21</v>
      </c>
      <c r="D738" s="38" t="s">
        <v>36</v>
      </c>
      <c r="E738" s="39" t="s">
        <v>44</v>
      </c>
      <c r="F738" s="39" t="s">
        <v>63</v>
      </c>
      <c r="G738" s="29"/>
      <c r="H738" s="265"/>
      <c r="I738" s="303"/>
      <c r="J738" s="259" t="n">
        <v>3</v>
      </c>
      <c r="K738" s="259" t="n">
        <f aca="false">I738+J738</f>
        <v>3</v>
      </c>
    </row>
    <row r="739" s="264" customFormat="true" ht="39" hidden="false" customHeight="true" outlineLevel="0" collapsed="false">
      <c r="A739" s="55" t="s">
        <v>90</v>
      </c>
      <c r="B739" s="260" t="s">
        <v>767</v>
      </c>
      <c r="C739" s="77" t="s">
        <v>21</v>
      </c>
      <c r="D739" s="77" t="s">
        <v>91</v>
      </c>
      <c r="E739" s="77"/>
      <c r="F739" s="77"/>
      <c r="G739" s="49" t="n">
        <f aca="false">G740</f>
        <v>1586.617</v>
      </c>
      <c r="H739" s="49" t="n">
        <f aca="false">H740</f>
        <v>0</v>
      </c>
      <c r="I739" s="246" t="n">
        <f aca="false">I740</f>
        <v>1582.617</v>
      </c>
      <c r="J739" s="246" t="n">
        <f aca="false">J740</f>
        <v>0</v>
      </c>
      <c r="K739" s="246" t="n">
        <f aca="false">K740</f>
        <v>1582.617</v>
      </c>
      <c r="Q739" s="293"/>
    </row>
    <row r="740" s="257" customFormat="true" ht="50.25" hidden="false" customHeight="true" outlineLevel="0" collapsed="false">
      <c r="A740" s="36" t="s">
        <v>92</v>
      </c>
      <c r="B740" s="252" t="s">
        <v>767</v>
      </c>
      <c r="C740" s="39" t="s">
        <v>21</v>
      </c>
      <c r="D740" s="39" t="s">
        <v>91</v>
      </c>
      <c r="E740" s="39" t="s">
        <v>96</v>
      </c>
      <c r="F740" s="39"/>
      <c r="G740" s="29" t="n">
        <f aca="false">G741</f>
        <v>1586.617</v>
      </c>
      <c r="H740" s="29" t="n">
        <f aca="false">H741</f>
        <v>0</v>
      </c>
      <c r="I740" s="255" t="n">
        <f aca="false">I741</f>
        <v>1582.617</v>
      </c>
      <c r="J740" s="255" t="n">
        <f aca="false">J741</f>
        <v>0</v>
      </c>
      <c r="K740" s="255" t="n">
        <f aca="false">K741</f>
        <v>1582.617</v>
      </c>
    </row>
    <row r="741" s="257" customFormat="true" ht="15.6" hidden="false" customHeight="true" outlineLevel="0" collapsed="false">
      <c r="A741" s="36" t="s">
        <v>45</v>
      </c>
      <c r="B741" s="252" t="s">
        <v>767</v>
      </c>
      <c r="C741" s="39" t="s">
        <v>21</v>
      </c>
      <c r="D741" s="39" t="s">
        <v>91</v>
      </c>
      <c r="E741" s="39" t="s">
        <v>96</v>
      </c>
      <c r="F741" s="39"/>
      <c r="G741" s="29" t="n">
        <f aca="false">G742+G747+G751</f>
        <v>1586.617</v>
      </c>
      <c r="H741" s="29" t="n">
        <f aca="false">H742+H747</f>
        <v>0</v>
      </c>
      <c r="I741" s="255" t="n">
        <f aca="false">I742+I747</f>
        <v>1582.617</v>
      </c>
      <c r="J741" s="255" t="n">
        <f aca="false">J742+J747</f>
        <v>0</v>
      </c>
      <c r="K741" s="255" t="n">
        <f aca="false">K742+K747</f>
        <v>1582.617</v>
      </c>
    </row>
    <row r="742" s="257" customFormat="true" ht="69.75" hidden="false" customHeight="true" outlineLevel="0" collapsed="false">
      <c r="A742" s="36" t="s">
        <v>25</v>
      </c>
      <c r="B742" s="252" t="s">
        <v>767</v>
      </c>
      <c r="C742" s="95" t="s">
        <v>21</v>
      </c>
      <c r="D742" s="39" t="s">
        <v>91</v>
      </c>
      <c r="E742" s="39" t="s">
        <v>97</v>
      </c>
      <c r="F742" s="39" t="s">
        <v>27</v>
      </c>
      <c r="G742" s="29" t="n">
        <f aca="false">G743</f>
        <v>1430.617</v>
      </c>
      <c r="H742" s="29" t="n">
        <f aca="false">H743</f>
        <v>0</v>
      </c>
      <c r="I742" s="255" t="n">
        <f aca="false">I743</f>
        <v>1430.617</v>
      </c>
      <c r="J742" s="255" t="n">
        <f aca="false">J743</f>
        <v>0</v>
      </c>
      <c r="K742" s="255" t="n">
        <f aca="false">K743</f>
        <v>1430.617</v>
      </c>
    </row>
    <row r="743" s="257" customFormat="true" ht="15.6" hidden="false" customHeight="true" outlineLevel="0" collapsed="false">
      <c r="A743" s="36" t="s">
        <v>41</v>
      </c>
      <c r="B743" s="252" t="s">
        <v>767</v>
      </c>
      <c r="C743" s="95" t="s">
        <v>21</v>
      </c>
      <c r="D743" s="39" t="s">
        <v>91</v>
      </c>
      <c r="E743" s="39" t="s">
        <v>97</v>
      </c>
      <c r="F743" s="39" t="s">
        <v>29</v>
      </c>
      <c r="G743" s="29" t="n">
        <f aca="false">G744+G745+G746</f>
        <v>1430.617</v>
      </c>
      <c r="H743" s="29" t="n">
        <f aca="false">H744+H746+H745</f>
        <v>0</v>
      </c>
      <c r="I743" s="255" t="n">
        <f aca="false">I744+I746+I745</f>
        <v>1430.617</v>
      </c>
      <c r="J743" s="255" t="n">
        <f aca="false">J744+J746+J745</f>
        <v>0</v>
      </c>
      <c r="K743" s="255" t="n">
        <f aca="false">K744+K746+K745</f>
        <v>1430.617</v>
      </c>
      <c r="O743" s="256"/>
    </row>
    <row r="744" s="257" customFormat="true" ht="31.15" hidden="false" customHeight="true" outlineLevel="0" collapsed="false">
      <c r="A744" s="36" t="s">
        <v>98</v>
      </c>
      <c r="B744" s="252" t="s">
        <v>767</v>
      </c>
      <c r="C744" s="95" t="s">
        <v>21</v>
      </c>
      <c r="D744" s="39" t="s">
        <v>91</v>
      </c>
      <c r="E744" s="39" t="s">
        <v>97</v>
      </c>
      <c r="F744" s="39" t="s">
        <v>31</v>
      </c>
      <c r="G744" s="29" t="n">
        <v>1088.8</v>
      </c>
      <c r="H744" s="258"/>
      <c r="I744" s="303" t="n">
        <f aca="false">G744-H744</f>
        <v>1088.8</v>
      </c>
      <c r="J744" s="259"/>
      <c r="K744" s="259" t="n">
        <f aca="false">I744+J744</f>
        <v>1088.8</v>
      </c>
      <c r="O744" s="346"/>
      <c r="P744" s="369"/>
    </row>
    <row r="745" s="257" customFormat="true" ht="15.6" hidden="false" customHeight="true" outlineLevel="0" collapsed="false">
      <c r="A745" s="36" t="s">
        <v>42</v>
      </c>
      <c r="B745" s="252" t="s">
        <v>767</v>
      </c>
      <c r="C745" s="95" t="s">
        <v>21</v>
      </c>
      <c r="D745" s="39" t="s">
        <v>91</v>
      </c>
      <c r="E745" s="39" t="s">
        <v>99</v>
      </c>
      <c r="F745" s="39" t="s">
        <v>43</v>
      </c>
      <c r="G745" s="29" t="n">
        <f aca="false">6+7</f>
        <v>13</v>
      </c>
      <c r="H745" s="258"/>
      <c r="I745" s="303" t="n">
        <f aca="false">G745-H745</f>
        <v>13</v>
      </c>
      <c r="J745" s="259"/>
      <c r="K745" s="259" t="n">
        <f aca="false">I745+J745</f>
        <v>13</v>
      </c>
      <c r="O745" s="346"/>
      <c r="P745" s="369"/>
    </row>
    <row r="746" s="257" customFormat="true" ht="31.15" hidden="false" customHeight="true" outlineLevel="0" collapsed="false">
      <c r="A746" s="36" t="s">
        <v>98</v>
      </c>
      <c r="B746" s="252" t="s">
        <v>767</v>
      </c>
      <c r="C746" s="95" t="s">
        <v>21</v>
      </c>
      <c r="D746" s="39" t="s">
        <v>91</v>
      </c>
      <c r="E746" s="39" t="s">
        <v>99</v>
      </c>
      <c r="F746" s="39" t="s">
        <v>34</v>
      </c>
      <c r="G746" s="29" t="n">
        <v>328.817</v>
      </c>
      <c r="H746" s="258"/>
      <c r="I746" s="303" t="n">
        <f aca="false">G746-H746</f>
        <v>328.817</v>
      </c>
      <c r="J746" s="259"/>
      <c r="K746" s="259" t="n">
        <f aca="false">I746+J746</f>
        <v>328.817</v>
      </c>
      <c r="O746" s="346"/>
      <c r="P746" s="369"/>
    </row>
    <row r="747" s="257" customFormat="true" ht="15.6" hidden="false" customHeight="true" outlineLevel="0" collapsed="false">
      <c r="A747" s="36" t="s">
        <v>89</v>
      </c>
      <c r="B747" s="252" t="s">
        <v>767</v>
      </c>
      <c r="C747" s="95" t="s">
        <v>21</v>
      </c>
      <c r="D747" s="39" t="s">
        <v>91</v>
      </c>
      <c r="E747" s="39" t="s">
        <v>99</v>
      </c>
      <c r="F747" s="39" t="s">
        <v>47</v>
      </c>
      <c r="G747" s="29" t="n">
        <f aca="false">G748</f>
        <v>152</v>
      </c>
      <c r="H747" s="29" t="n">
        <f aca="false">H748</f>
        <v>0</v>
      </c>
      <c r="I747" s="255" t="n">
        <f aca="false">I748</f>
        <v>152</v>
      </c>
      <c r="J747" s="259"/>
      <c r="K747" s="259" t="n">
        <f aca="false">I747+J747</f>
        <v>152</v>
      </c>
    </row>
    <row r="748" s="257" customFormat="true" ht="15.6" hidden="false" customHeight="true" outlineLevel="0" collapsed="false">
      <c r="A748" s="36" t="s">
        <v>48</v>
      </c>
      <c r="B748" s="252" t="s">
        <v>767</v>
      </c>
      <c r="C748" s="95" t="s">
        <v>21</v>
      </c>
      <c r="D748" s="39" t="s">
        <v>91</v>
      </c>
      <c r="E748" s="39" t="s">
        <v>99</v>
      </c>
      <c r="F748" s="39" t="s">
        <v>49</v>
      </c>
      <c r="G748" s="29" t="n">
        <f aca="false">G749+G750</f>
        <v>152</v>
      </c>
      <c r="H748" s="29" t="n">
        <f aca="false">H749+H750</f>
        <v>0</v>
      </c>
      <c r="I748" s="255" t="n">
        <f aca="false">I749+I750</f>
        <v>152</v>
      </c>
      <c r="J748" s="255" t="n">
        <f aca="false">J749+J750</f>
        <v>0</v>
      </c>
      <c r="K748" s="255" t="n">
        <f aca="false">K749+K750</f>
        <v>152</v>
      </c>
    </row>
    <row r="749" s="257" customFormat="true" ht="31.15" hidden="false" customHeight="true" outlineLevel="0" collapsed="false">
      <c r="A749" s="36" t="s">
        <v>52</v>
      </c>
      <c r="B749" s="252" t="s">
        <v>767</v>
      </c>
      <c r="C749" s="95" t="s">
        <v>21</v>
      </c>
      <c r="D749" s="39" t="s">
        <v>91</v>
      </c>
      <c r="E749" s="39" t="s">
        <v>99</v>
      </c>
      <c r="F749" s="39" t="s">
        <v>53</v>
      </c>
      <c r="G749" s="258" t="n">
        <f aca="false">59+7+45</f>
        <v>111</v>
      </c>
      <c r="H749" s="258"/>
      <c r="I749" s="303" t="n">
        <f aca="false">G749-H749</f>
        <v>111</v>
      </c>
      <c r="J749" s="259"/>
      <c r="K749" s="259" t="n">
        <f aca="false">I749+J749</f>
        <v>111</v>
      </c>
    </row>
    <row r="750" s="257" customFormat="true" ht="15.6" hidden="false" customHeight="true" outlineLevel="0" collapsed="false">
      <c r="A750" s="36" t="s">
        <v>50</v>
      </c>
      <c r="B750" s="252" t="s">
        <v>767</v>
      </c>
      <c r="C750" s="95" t="s">
        <v>21</v>
      </c>
      <c r="D750" s="39" t="s">
        <v>91</v>
      </c>
      <c r="E750" s="39" t="s">
        <v>99</v>
      </c>
      <c r="F750" s="39" t="s">
        <v>51</v>
      </c>
      <c r="G750" s="258" t="n">
        <f aca="false">10+31</f>
        <v>41</v>
      </c>
      <c r="H750" s="258"/>
      <c r="I750" s="303" t="n">
        <f aca="false">G750-H750</f>
        <v>41</v>
      </c>
      <c r="J750" s="259"/>
      <c r="K750" s="259" t="n">
        <f aca="false">I750+J750</f>
        <v>41</v>
      </c>
    </row>
    <row r="751" customFormat="false" ht="15.6" hidden="false" customHeight="true" outlineLevel="0" collapsed="false">
      <c r="A751" s="36" t="s">
        <v>54</v>
      </c>
      <c r="B751" s="252" t="s">
        <v>767</v>
      </c>
      <c r="C751" s="38" t="s">
        <v>21</v>
      </c>
      <c r="D751" s="39" t="s">
        <v>91</v>
      </c>
      <c r="E751" s="39" t="s">
        <v>99</v>
      </c>
      <c r="F751" s="39" t="s">
        <v>55</v>
      </c>
      <c r="G751" s="370" t="n">
        <f aca="false">G752</f>
        <v>4</v>
      </c>
    </row>
    <row r="752" customFormat="false" ht="15.6" hidden="false" customHeight="true" outlineLevel="0" collapsed="false">
      <c r="A752" s="36" t="s">
        <v>56</v>
      </c>
      <c r="B752" s="252" t="s">
        <v>767</v>
      </c>
      <c r="C752" s="38" t="s">
        <v>21</v>
      </c>
      <c r="D752" s="39" t="s">
        <v>91</v>
      </c>
      <c r="E752" s="39" t="s">
        <v>99</v>
      </c>
      <c r="F752" s="39" t="s">
        <v>57</v>
      </c>
      <c r="G752" s="370" t="n">
        <f aca="false">G753+G754+G755</f>
        <v>4</v>
      </c>
    </row>
    <row r="753" customFormat="false" ht="15.6" hidden="false" customHeight="true" outlineLevel="0" collapsed="false">
      <c r="A753" s="36" t="s">
        <v>58</v>
      </c>
      <c r="B753" s="252" t="s">
        <v>767</v>
      </c>
      <c r="C753" s="38" t="s">
        <v>21</v>
      </c>
      <c r="D753" s="39" t="s">
        <v>91</v>
      </c>
      <c r="E753" s="39" t="s">
        <v>99</v>
      </c>
      <c r="F753" s="39" t="s">
        <v>59</v>
      </c>
      <c r="G753" s="370" t="n">
        <v>4</v>
      </c>
    </row>
    <row r="754" customFormat="false" ht="15.6" hidden="false" customHeight="true" outlineLevel="0" collapsed="false">
      <c r="A754" s="36" t="s">
        <v>60</v>
      </c>
      <c r="B754" s="252" t="s">
        <v>767</v>
      </c>
      <c r="C754" s="38" t="s">
        <v>21</v>
      </c>
      <c r="D754" s="39" t="s">
        <v>91</v>
      </c>
      <c r="E754" s="39" t="s">
        <v>99</v>
      </c>
      <c r="F754" s="39" t="s">
        <v>61</v>
      </c>
      <c r="G754" s="370"/>
    </row>
    <row r="755" customFormat="false" ht="15.6" hidden="false" customHeight="true" outlineLevel="0" collapsed="false">
      <c r="A755" s="36" t="s">
        <v>62</v>
      </c>
      <c r="B755" s="252" t="s">
        <v>767</v>
      </c>
      <c r="C755" s="38" t="s">
        <v>21</v>
      </c>
      <c r="D755" s="39" t="s">
        <v>91</v>
      </c>
      <c r="E755" s="39" t="s">
        <v>99</v>
      </c>
      <c r="F755" s="39" t="s">
        <v>63</v>
      </c>
      <c r="G755" s="370"/>
    </row>
    <row r="756" customFormat="false" ht="15" hidden="false" customHeight="false" outlineLevel="0" collapsed="false">
      <c r="G756" s="200"/>
    </row>
  </sheetData>
  <autoFilter ref="A11:G717">
    <filterColumn colId="1">
      <filters>
        <filter val="806"/>
      </filters>
    </filterColumn>
  </autoFilter>
  <mergeCells count="17">
    <mergeCell ref="A2:G2"/>
    <mergeCell ref="A3:G3"/>
    <mergeCell ref="A4:G4"/>
    <mergeCell ref="F6:M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2" customFormat="false" ht="12.75" hidden="false" customHeight="false" outlineLevel="0" collapsed="false">
      <c r="A2" s="0" t="n">
        <v>102</v>
      </c>
      <c r="B2" s="371" t="n">
        <v>1067.546</v>
      </c>
      <c r="D2" s="0" t="n">
        <v>997.546</v>
      </c>
      <c r="E2" s="0" t="n">
        <v>967.546</v>
      </c>
    </row>
    <row r="3" customFormat="false" ht="12.75" hidden="false" customHeight="false" outlineLevel="0" collapsed="false">
      <c r="A3" s="0" t="n">
        <v>104</v>
      </c>
      <c r="B3" s="371" t="n">
        <v>18472.763</v>
      </c>
      <c r="D3" s="0" t="n">
        <v>16493.263</v>
      </c>
      <c r="E3" s="0" t="n">
        <v>16168.863</v>
      </c>
    </row>
    <row r="4" customFormat="false" ht="12.75" hidden="false" customHeight="false" outlineLevel="0" collapsed="false">
      <c r="A4" s="0" t="n">
        <v>113</v>
      </c>
      <c r="B4" s="371" t="n">
        <v>529.3</v>
      </c>
      <c r="D4" s="0" t="n">
        <v>529.3</v>
      </c>
      <c r="E4" s="0" t="n">
        <v>529.3</v>
      </c>
    </row>
    <row r="5" customFormat="false" ht="15" hidden="false" customHeight="false" outlineLevel="0" collapsed="false">
      <c r="A5" s="257" t="n">
        <v>709</v>
      </c>
      <c r="B5" s="371" t="n">
        <v>634.633</v>
      </c>
      <c r="D5" s="0" t="n">
        <v>544.633</v>
      </c>
      <c r="E5" s="0" t="n">
        <v>534.633</v>
      </c>
    </row>
    <row r="6" customFormat="false" ht="15" hidden="false" customHeight="false" outlineLevel="0" collapsed="false">
      <c r="A6" s="257" t="n">
        <v>804</v>
      </c>
      <c r="B6" s="371" t="n">
        <v>598.792</v>
      </c>
      <c r="D6" s="0" t="n">
        <v>508.792</v>
      </c>
      <c r="E6" s="0" t="n">
        <v>508.792</v>
      </c>
    </row>
    <row r="7" customFormat="false" ht="12.75" hidden="false" customHeight="false" outlineLevel="0" collapsed="false">
      <c r="A7" s="0" t="n">
        <v>106</v>
      </c>
      <c r="B7" s="371" t="n">
        <v>3372.959</v>
      </c>
      <c r="D7" s="0" t="n">
        <v>3122.959</v>
      </c>
      <c r="E7" s="0" t="n">
        <v>3182.959</v>
      </c>
    </row>
    <row r="8" customFormat="false" ht="12.75" hidden="false" customHeight="false" outlineLevel="0" collapsed="false">
      <c r="A8" s="0" t="n">
        <v>405</v>
      </c>
      <c r="B8" s="371" t="n">
        <v>2379.875</v>
      </c>
      <c r="D8" s="0" t="n">
        <v>2279.875</v>
      </c>
      <c r="E8" s="0" t="n">
        <v>2229.875</v>
      </c>
    </row>
    <row r="9" customFormat="false" ht="12.75" hidden="false" customHeight="false" outlineLevel="0" collapsed="false">
      <c r="A9" s="0" t="s">
        <v>769</v>
      </c>
      <c r="B9" s="371" t="n">
        <v>478.1</v>
      </c>
      <c r="D9" s="0" t="n">
        <v>478.1</v>
      </c>
      <c r="E9" s="0" t="n">
        <v>478.1</v>
      </c>
    </row>
    <row r="10" customFormat="false" ht="12.75" hidden="false" customHeight="false" outlineLevel="0" collapsed="false">
      <c r="A10" s="0" t="n">
        <v>1006</v>
      </c>
      <c r="B10" s="371" t="n">
        <v>2184.024</v>
      </c>
      <c r="D10" s="0" t="n">
        <v>2084.024</v>
      </c>
      <c r="E10" s="0" t="n">
        <v>2054.024</v>
      </c>
    </row>
    <row r="11" customFormat="false" ht="12.75" hidden="false" customHeight="false" outlineLevel="0" collapsed="false">
      <c r="A11" s="0" t="s">
        <v>770</v>
      </c>
      <c r="B11" s="371" t="n">
        <v>1417.617</v>
      </c>
      <c r="D11" s="0" t="n">
        <v>1093.674</v>
      </c>
      <c r="E11" s="0" t="n">
        <v>1143.674</v>
      </c>
    </row>
    <row r="12" customFormat="false" ht="12.75" hidden="false" customHeight="false" outlineLevel="0" collapsed="false">
      <c r="A12" s="0" t="n">
        <v>103</v>
      </c>
      <c r="B12" s="371" t="n">
        <v>1122.674</v>
      </c>
      <c r="D12" s="0" t="n">
        <v>1380.617</v>
      </c>
      <c r="E12" s="0" t="n">
        <v>1430.617</v>
      </c>
    </row>
    <row r="13" customFormat="false" ht="12.75" hidden="false" customHeight="false" outlineLevel="0" collapsed="false">
      <c r="B13" s="371" t="n">
        <f aca="false">SUM(B2:B12)</f>
        <v>32258.283</v>
      </c>
    </row>
    <row r="14" customFormat="false" ht="12.75" hidden="false" customHeight="false" outlineLevel="0" collapsed="false">
      <c r="B14" s="372" t="n">
        <v>6375.5</v>
      </c>
    </row>
    <row r="15" customFormat="false" ht="12.75" hidden="false" customHeight="false" outlineLevel="0" collapsed="false">
      <c r="B15" s="373" t="n">
        <f aca="false">B13+B14</f>
        <v>38633.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Орлан-ооловна</cp:lastModifiedBy>
  <cp:lastPrinted>2020-01-13T04:19:02Z</cp:lastPrinted>
  <dcterms:modified xsi:type="dcterms:W3CDTF">2020-01-17T10:03:56Z</dcterms:modified>
  <cp:revision>0</cp:revision>
  <dc:subject/>
  <dc:title/>
</cp:coreProperties>
</file>